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 вар'!$A$1:$R$92</definedName>
    <definedName function="false" hidden="false" localSheetId="0" name="_xlnm.Print_Titles" vbProcedure="false">'2 вар'!$A:$B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ОСНОВНЫЕ ПОКАЗАТЕЛИ ПРОГНОЗА</t>
  </si>
  <si>
    <t xml:space="preserve">Вариант 1</t>
  </si>
  <si>
    <t xml:space="preserve">социально-экономического развития Российской Федерации до 2016 года </t>
  </si>
  <si>
    <t xml:space="preserve">Единица</t>
  </si>
  <si>
    <t xml:space="preserve">прогноз</t>
  </si>
  <si>
    <t xml:space="preserve">2016 к</t>
  </si>
  <si>
    <t xml:space="preserve">измерения</t>
  </si>
  <si>
    <t xml:space="preserve">отчет</t>
  </si>
  <si>
    <t xml:space="preserve">оценка</t>
  </si>
  <si>
    <t xml:space="preserve">М а к р о э к о н о м и ч е с к и е   п о к а з а т е л и</t>
  </si>
  <si>
    <t xml:space="preserve">Индекс  потребительских цен</t>
  </si>
  <si>
    <t xml:space="preserve">на конец года </t>
  </si>
  <si>
    <t xml:space="preserve">% к декабрю пред.года</t>
  </si>
  <si>
    <t xml:space="preserve">104,5-105,5</t>
  </si>
  <si>
    <t xml:space="preserve">104-105</t>
  </si>
  <si>
    <t xml:space="preserve">    в среднем за год</t>
  </si>
  <si>
    <t xml:space="preserve">% к пред. году</t>
  </si>
  <si>
    <t xml:space="preserve">Валовой внутренний продукт 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, услуг) </t>
  </si>
  <si>
    <t xml:space="preserve">индекс промышленного производства </t>
  </si>
  <si>
    <t xml:space="preserve">    Индекс-дефлятор</t>
  </si>
  <si>
    <t xml:space="preserve">    по сопоставимому кругу предприятий</t>
  </si>
  <si>
    <t xml:space="preserve">Продукция сельского хозяйства во всех категориях хозяйств (темп роста)</t>
  </si>
  <si>
    <t xml:space="preserve">Инвестиции в основной капитал за счет всех источников финансирования </t>
  </si>
  <si>
    <t xml:space="preserve">Оборот розничной торговли</t>
  </si>
  <si>
    <t xml:space="preserve"> Объем платных услуг населению</t>
  </si>
  <si>
    <t xml:space="preserve">в % к пред. году</t>
  </si>
  <si>
    <t xml:space="preserve">Прибыль по всем видам деятельности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Амортизация для целей налогообложения</t>
  </si>
  <si>
    <t xml:space="preserve">Среднегодовая стоимость амортизируемого имущества</t>
  </si>
  <si>
    <t xml:space="preserve">Фонд заработной платы, всего</t>
  </si>
  <si>
    <t xml:space="preserve">Номинально начисленная среднемесячная заработная плата на одного работника</t>
  </si>
  <si>
    <t xml:space="preserve">руб.</t>
  </si>
  <si>
    <t xml:space="preserve">Реальная заработная плата</t>
  </si>
  <si>
    <t xml:space="preserve">Реальные располагаемые доходы населения</t>
  </si>
  <si>
    <t xml:space="preserve">Средний размер трудовой пенсии (среднегодовой) </t>
  </si>
  <si>
    <t xml:space="preserve">Прожиточный минимум в среднем на душу населения (в среднем за год) *</t>
  </si>
  <si>
    <t xml:space="preserve">руб./мес.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прожиточного минимума в % к общей численности населения </t>
  </si>
  <si>
    <t xml:space="preserve">%</t>
  </si>
  <si>
    <t xml:space="preserve">Экспорт, всего  </t>
  </si>
  <si>
    <t xml:space="preserve">млрд. долл. США</t>
  </si>
  <si>
    <t xml:space="preserve">Импорт, всего  </t>
  </si>
  <si>
    <t xml:space="preserve">Экономически активное население</t>
  </si>
  <si>
    <t xml:space="preserve">млн.чел.</t>
  </si>
  <si>
    <t xml:space="preserve">Занято в экономике</t>
  </si>
  <si>
    <t xml:space="preserve">Общая численность безработных (в среднем за период)</t>
  </si>
  <si>
    <t xml:space="preserve">Уровень безработицы к ЭАН</t>
  </si>
  <si>
    <t xml:space="preserve">Справочно:</t>
  </si>
  <si>
    <t xml:space="preserve">Производительность труда</t>
  </si>
  <si>
    <t xml:space="preserve">Доля ФЗП в ВВП</t>
  </si>
  <si>
    <t xml:space="preserve">*) Начиная с 2013 года расчет величины прожиточного минимума в целом по Российской Федерации прозведен с учетом введения новой потребительской корзины в соответствии с федеральным законом 
227-ФЗ от 03.12.2012  "О потребительской корзине в целом по  Российской Федерации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[$-409]m/d/yyyy"/>
    <numFmt numFmtId="168" formatCode="0%"/>
    <numFmt numFmtId="169" formatCode="0"/>
    <numFmt numFmtId="170" formatCode="[$-409]d\-mmm"/>
    <numFmt numFmtId="171" formatCode="#,##0"/>
    <numFmt numFmtId="172" formatCode="0.0_)"/>
    <numFmt numFmtId="173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3"/>
      <color rgb="FFFFFFFF"/>
      <name val="Times New Roman Cyr"/>
      <family val="0"/>
      <charset val="204"/>
    </font>
    <font>
      <b val="true"/>
      <sz val="13"/>
      <color rgb="FFFFFFFF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color rgb="FFFFFFFF"/>
      <name val="Times New Roman Cyr"/>
      <family val="1"/>
      <charset val="204"/>
    </font>
    <font>
      <i val="true"/>
      <sz val="13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i val="true"/>
      <sz val="13"/>
      <color rgb="FFFF0000"/>
      <name val="Times New Roman Cyr"/>
      <family val="0"/>
      <charset val="204"/>
    </font>
    <font>
      <sz val="13"/>
      <color rgb="FFFFFFFF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3"/>
      <color rgb="FFFF0000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i val="true"/>
      <sz val="13"/>
      <name val="Times New Roman Cyr"/>
      <family val="1"/>
      <charset val="204"/>
    </font>
    <font>
      <u val="single"/>
      <sz val="13"/>
      <name val="Times New Roman Cyr"/>
      <family val="1"/>
      <charset val="204"/>
    </font>
    <font>
      <u val="single"/>
      <sz val="13"/>
      <color rgb="FFFFFFFF"/>
      <name val="Times New Roman Cyr"/>
      <family val="0"/>
      <charset val="204"/>
    </font>
    <font>
      <u val="single"/>
      <sz val="13"/>
      <color rgb="FFFF0000"/>
      <name val="Times New Roman Cyr"/>
      <family val="0"/>
      <charset val="204"/>
    </font>
    <font>
      <i val="true"/>
      <sz val="13"/>
      <color rgb="FFFFFFFF"/>
      <name val="Times New Roman Cyr"/>
      <family val="0"/>
      <charset val="204"/>
    </font>
    <font>
      <b val="true"/>
      <sz val="13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Arial Cyr"/>
      <family val="2"/>
      <charset val="204"/>
    </font>
    <font>
      <b val="true"/>
      <sz val="13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969696"/>
      <name val="Times New Roman Cyr"/>
      <family val="1"/>
      <charset val="204"/>
    </font>
    <font>
      <sz val="11"/>
      <color rgb="FF969696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3" ySplit="7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Q25" activeCellId="0" sqref="Q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8.99"/>
    <col collapsed="false" customWidth="true" hidden="true" outlineLevel="0" max="4" min="3" style="1" width="14.85"/>
    <col collapsed="false" customWidth="true" hidden="false" outlineLevel="0" max="15" min="5" style="1" width="14.85"/>
    <col collapsed="false" customWidth="true" hidden="false" outlineLevel="0" max="18" min="16" style="1" width="12.7"/>
    <col collapsed="false" customWidth="true" hidden="false" outlineLevel="0" max="19" min="19" style="3" width="13.99"/>
    <col collapsed="false" customWidth="true" hidden="false" outlineLevel="0" max="20" min="20" style="3" width="12.7"/>
    <col collapsed="false" customWidth="true" hidden="false" outlineLevel="0" max="21" min="21" style="3" width="14.28"/>
    <col collapsed="false" customWidth="true" hidden="false" outlineLevel="0" max="22" min="22" style="3" width="16.13"/>
    <col collapsed="false" customWidth="false" hidden="false" outlineLevel="0" max="23" min="23" style="3" width="9.14"/>
    <col collapsed="false" customWidth="true" hidden="false" outlineLevel="0" max="24" min="24" style="3" width="9.85"/>
    <col collapsed="false" customWidth="false" hidden="false" outlineLevel="0" max="26" min="25" style="3" width="9.14"/>
    <col collapsed="false" customWidth="true" hidden="false" outlineLevel="0" max="28" min="27" style="3" width="13.28"/>
    <col collapsed="false" customWidth="false" hidden="false" outlineLevel="0" max="257" min="29" style="3" width="9.14"/>
  </cols>
  <sheetData>
    <row r="1" customFormat="false" ht="16.5" hidden="false" customHeight="false" outlineLevel="0" collapsed="false"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 t="n">
        <v>0</v>
      </c>
      <c r="Q1" s="5"/>
    </row>
    <row r="2" customFormat="false" ht="20.2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5"/>
      <c r="N2" s="5"/>
      <c r="O2" s="5"/>
    </row>
    <row r="3" customFormat="false" ht="16.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8.25" hidden="false" customHeight="true" outlineLevel="0" collapsed="false">
      <c r="C4" s="9"/>
      <c r="D4" s="9"/>
      <c r="E4" s="9"/>
      <c r="F4" s="9"/>
      <c r="G4" s="9"/>
      <c r="I4" s="9"/>
    </row>
    <row r="5" customFormat="false" ht="24" hidden="false" customHeight="true" outlineLevel="0" collapsed="false">
      <c r="A5" s="10" t="s">
        <v>1</v>
      </c>
      <c r="B5" s="11" t="s">
        <v>3</v>
      </c>
      <c r="C5" s="12" t="n">
        <v>2002</v>
      </c>
      <c r="D5" s="12" t="n">
        <v>2003</v>
      </c>
      <c r="E5" s="13" t="n">
        <v>2004</v>
      </c>
      <c r="F5" s="13" t="n">
        <v>2005</v>
      </c>
      <c r="G5" s="14" t="n">
        <v>2006</v>
      </c>
      <c r="H5" s="14" t="n">
        <v>2007</v>
      </c>
      <c r="I5" s="15" t="n">
        <v>2008</v>
      </c>
      <c r="J5" s="14" t="n">
        <v>2009</v>
      </c>
      <c r="K5" s="16" t="n">
        <v>2010</v>
      </c>
      <c r="L5" s="16" t="n">
        <v>2011</v>
      </c>
      <c r="M5" s="16" t="n">
        <v>2012</v>
      </c>
      <c r="N5" s="16" t="n">
        <v>2013</v>
      </c>
      <c r="O5" s="17" t="s">
        <v>4</v>
      </c>
      <c r="P5" s="17"/>
      <c r="Q5" s="17"/>
      <c r="R5" s="18" t="s">
        <v>5</v>
      </c>
    </row>
    <row r="6" customFormat="false" ht="17.25" hidden="false" customHeight="false" outlineLevel="0" collapsed="false">
      <c r="A6" s="19"/>
      <c r="B6" s="20" t="s">
        <v>6</v>
      </c>
      <c r="C6" s="21" t="s">
        <v>7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 t="s">
        <v>8</v>
      </c>
      <c r="O6" s="23" t="n">
        <v>2014</v>
      </c>
      <c r="P6" s="24" t="n">
        <v>2015</v>
      </c>
      <c r="Q6" s="23" t="n">
        <v>2016</v>
      </c>
      <c r="R6" s="25" t="n">
        <v>20.12</v>
      </c>
    </row>
    <row r="7" customFormat="false" ht="9" hidden="false" customHeight="true" outlineLevel="0" collapsed="false">
      <c r="A7" s="26"/>
      <c r="B7" s="27"/>
      <c r="C7" s="6"/>
      <c r="D7" s="6"/>
      <c r="E7" s="28"/>
      <c r="F7" s="28"/>
      <c r="G7" s="29"/>
      <c r="H7" s="29"/>
      <c r="I7" s="29"/>
    </row>
    <row r="8" customFormat="false" ht="15.75" hidden="false" customHeight="true" outlineLevel="0" collapsed="false">
      <c r="A8" s="30"/>
      <c r="B8" s="31"/>
      <c r="C8" s="31" t="s">
        <v>9</v>
      </c>
      <c r="D8" s="31"/>
      <c r="E8" s="31"/>
      <c r="F8" s="31"/>
      <c r="G8" s="31"/>
      <c r="H8" s="30"/>
      <c r="I8" s="31"/>
      <c r="K8" s="32"/>
      <c r="L8" s="32"/>
      <c r="M8" s="32"/>
      <c r="N8" s="32"/>
      <c r="O8" s="32"/>
    </row>
    <row r="9" customFormat="false" ht="6.75" hidden="false" customHeight="true" outlineLevel="0" collapsed="false">
      <c r="A9" s="33"/>
      <c r="B9" s="29"/>
      <c r="C9" s="34"/>
      <c r="D9" s="34"/>
      <c r="E9" s="34"/>
      <c r="F9" s="34"/>
      <c r="G9" s="35"/>
      <c r="H9" s="35"/>
      <c r="I9" s="35"/>
    </row>
    <row r="10" customFormat="false" ht="9.75" hidden="false" customHeight="true" outlineLevel="0" collapsed="false">
      <c r="A10" s="26"/>
      <c r="B10" s="6"/>
      <c r="C10" s="36"/>
      <c r="D10" s="36"/>
      <c r="E10" s="36"/>
      <c r="F10" s="36"/>
      <c r="G10" s="6"/>
      <c r="H10" s="6"/>
      <c r="I10" s="6"/>
      <c r="L10" s="37"/>
      <c r="M10" s="37"/>
      <c r="N10" s="37"/>
      <c r="O10" s="37"/>
      <c r="R10" s="38"/>
    </row>
    <row r="11" customFormat="false" ht="9.75" hidden="true" customHeight="true" outlineLevel="0" collapsed="false">
      <c r="A11" s="26"/>
      <c r="B11" s="6"/>
      <c r="C11" s="36"/>
      <c r="D11" s="36"/>
      <c r="E11" s="36"/>
      <c r="F11" s="36"/>
      <c r="G11" s="6"/>
      <c r="H11" s="6"/>
      <c r="I11" s="6"/>
      <c r="L11" s="37"/>
      <c r="M11" s="37"/>
      <c r="N11" s="37"/>
      <c r="O11" s="37"/>
      <c r="R11" s="38"/>
    </row>
    <row r="12" customFormat="false" ht="9.75" hidden="true" customHeight="true" outlineLevel="0" collapsed="false">
      <c r="A12" s="26"/>
      <c r="B12" s="6"/>
      <c r="C12" s="36"/>
      <c r="D12" s="36"/>
      <c r="E12" s="36"/>
      <c r="F12" s="36"/>
      <c r="G12" s="6"/>
      <c r="H12" s="6"/>
      <c r="I12" s="6"/>
      <c r="L12" s="37"/>
      <c r="M12" s="37"/>
      <c r="N12" s="37"/>
      <c r="O12" s="37"/>
      <c r="R12" s="38"/>
    </row>
    <row r="13" customFormat="false" ht="17.25" hidden="false" customHeight="false" outlineLevel="0" collapsed="false">
      <c r="A13" s="26" t="s">
        <v>10</v>
      </c>
      <c r="B13" s="6"/>
      <c r="C13" s="6"/>
      <c r="D13" s="6"/>
      <c r="E13" s="6"/>
      <c r="F13" s="6"/>
      <c r="G13" s="6"/>
      <c r="H13" s="6"/>
      <c r="I13" s="39"/>
      <c r="J13" s="40"/>
      <c r="K13" s="41"/>
      <c r="L13" s="42"/>
      <c r="M13" s="42"/>
      <c r="N13" s="43"/>
      <c r="O13" s="43"/>
      <c r="P13" s="44"/>
      <c r="Q13" s="44"/>
      <c r="R13" s="38"/>
    </row>
    <row r="14" customFormat="false" ht="16.5" hidden="false" customHeight="true" outlineLevel="0" collapsed="false">
      <c r="A14" s="45" t="s">
        <v>11</v>
      </c>
      <c r="B14" s="6" t="s">
        <v>12</v>
      </c>
      <c r="C14" s="31" t="n">
        <v>115.1</v>
      </c>
      <c r="D14" s="46" t="n">
        <v>112</v>
      </c>
      <c r="E14" s="46" t="n">
        <v>111.7</v>
      </c>
      <c r="F14" s="6" t="n">
        <v>110.9</v>
      </c>
      <c r="G14" s="6" t="n">
        <v>109</v>
      </c>
      <c r="H14" s="46" t="n">
        <v>111.9</v>
      </c>
      <c r="I14" s="46" t="n">
        <v>113.3</v>
      </c>
      <c r="J14" s="46" t="n">
        <v>108.8</v>
      </c>
      <c r="K14" s="46" t="n">
        <v>108.8</v>
      </c>
      <c r="L14" s="47" t="n">
        <v>106.1</v>
      </c>
      <c r="M14" s="48" t="n">
        <v>106.6</v>
      </c>
      <c r="N14" s="47" t="n">
        <v>106</v>
      </c>
      <c r="O14" s="47" t="s">
        <v>13</v>
      </c>
      <c r="P14" s="47" t="s">
        <v>14</v>
      </c>
      <c r="Q14" s="47" t="s">
        <v>14</v>
      </c>
      <c r="R14" s="49"/>
    </row>
    <row r="15" customFormat="false" ht="16.5" hidden="false" customHeight="false" outlineLevel="0" collapsed="false">
      <c r="A15" s="26" t="s">
        <v>15</v>
      </c>
      <c r="B15" s="6" t="s">
        <v>16</v>
      </c>
      <c r="C15" s="31" t="n">
        <v>115.8</v>
      </c>
      <c r="D15" s="46" t="n">
        <v>113.7</v>
      </c>
      <c r="E15" s="46" t="n">
        <v>110.9</v>
      </c>
      <c r="F15" s="48" t="n">
        <v>112.7</v>
      </c>
      <c r="G15" s="47" t="n">
        <v>109.7</v>
      </c>
      <c r="H15" s="50" t="n">
        <v>109</v>
      </c>
      <c r="I15" s="46" t="n">
        <v>114.1</v>
      </c>
      <c r="J15" s="46" t="n">
        <v>111.7</v>
      </c>
      <c r="K15" s="46" t="n">
        <v>106.9</v>
      </c>
      <c r="L15" s="51" t="n">
        <v>108.4</v>
      </c>
      <c r="M15" s="51" t="n">
        <v>105.1</v>
      </c>
      <c r="N15" s="47" t="n">
        <v>106.7</v>
      </c>
      <c r="O15" s="47" t="n">
        <v>105.6</v>
      </c>
      <c r="P15" s="47" t="n">
        <v>104.7</v>
      </c>
      <c r="Q15" s="47" t="n">
        <v>104.7</v>
      </c>
      <c r="R15" s="52" t="n">
        <v>123.5155683168</v>
      </c>
    </row>
    <row r="16" customFormat="false" ht="22.5" hidden="false" customHeight="true" outlineLevel="0" collapsed="false">
      <c r="A16" s="53"/>
      <c r="B16" s="6"/>
      <c r="C16" s="54"/>
      <c r="D16" s="6"/>
      <c r="E16" s="46"/>
      <c r="F16" s="55"/>
      <c r="G16" s="56"/>
      <c r="H16" s="57"/>
      <c r="I16" s="58"/>
      <c r="J16" s="42"/>
      <c r="K16" s="42"/>
      <c r="L16" s="42"/>
      <c r="M16" s="59"/>
      <c r="N16" s="60"/>
      <c r="R16" s="61"/>
      <c r="S16" s="41"/>
      <c r="T16" s="62"/>
      <c r="U16" s="62"/>
    </row>
    <row r="17" customFormat="false" ht="16.5" hidden="false" customHeight="false" outlineLevel="0" collapsed="false">
      <c r="A17" s="30" t="s">
        <v>17</v>
      </c>
      <c r="B17" s="6" t="s">
        <v>18</v>
      </c>
      <c r="C17" s="63" t="n">
        <v>10830.5</v>
      </c>
      <c r="D17" s="63" t="n">
        <v>13208.2</v>
      </c>
      <c r="E17" s="63" t="n">
        <v>17027.2</v>
      </c>
      <c r="F17" s="64" t="n">
        <v>21609.8</v>
      </c>
      <c r="G17" s="64" t="n">
        <v>26917.2</v>
      </c>
      <c r="H17" s="64" t="n">
        <v>33247.5</v>
      </c>
      <c r="I17" s="65" t="n">
        <v>41276.8492</v>
      </c>
      <c r="J17" s="65" t="n">
        <v>38807.2186</v>
      </c>
      <c r="K17" s="65" t="n">
        <v>46308.5412</v>
      </c>
      <c r="L17" s="65" t="n">
        <v>55799.5726</v>
      </c>
      <c r="M17" s="65" t="n">
        <v>62599.0573</v>
      </c>
      <c r="N17" s="66" t="n">
        <v>67588</v>
      </c>
      <c r="O17" s="66" t="n">
        <v>73315</v>
      </c>
      <c r="P17" s="66" t="n">
        <v>79660</v>
      </c>
      <c r="Q17" s="66" t="n">
        <v>86837</v>
      </c>
      <c r="R17" s="67"/>
      <c r="S17" s="68"/>
      <c r="T17" s="68"/>
      <c r="U17" s="68"/>
    </row>
    <row r="18" customFormat="false" ht="19.5" hidden="false" customHeight="true" outlineLevel="0" collapsed="false">
      <c r="A18" s="69" t="s">
        <v>19</v>
      </c>
      <c r="B18" s="34" t="s">
        <v>16</v>
      </c>
      <c r="C18" s="31" t="n">
        <v>104.7</v>
      </c>
      <c r="D18" s="46" t="n">
        <v>107.3</v>
      </c>
      <c r="E18" s="46" t="n">
        <v>107.2</v>
      </c>
      <c r="F18" s="70" t="n">
        <v>106.43</v>
      </c>
      <c r="G18" s="70" t="n">
        <v>108.2</v>
      </c>
      <c r="H18" s="70" t="n">
        <v>108.477486295851</v>
      </c>
      <c r="I18" s="46" t="n">
        <v>105.2</v>
      </c>
      <c r="J18" s="46" t="n">
        <v>92.2</v>
      </c>
      <c r="K18" s="46" t="n">
        <v>104.5</v>
      </c>
      <c r="L18" s="46" t="n">
        <v>104.3</v>
      </c>
      <c r="M18" s="46" t="n">
        <v>103.4</v>
      </c>
      <c r="N18" s="71" t="n">
        <v>101.842477679249</v>
      </c>
      <c r="O18" s="71" t="n">
        <v>102.951776706704</v>
      </c>
      <c r="P18" s="71" t="n">
        <v>103.120618656783</v>
      </c>
      <c r="Q18" s="71" t="n">
        <v>103.295881467</v>
      </c>
      <c r="R18" s="52" t="n">
        <v>111.68409215212</v>
      </c>
      <c r="S18" s="68"/>
      <c r="T18" s="68"/>
      <c r="U18" s="68"/>
    </row>
    <row r="19" customFormat="false" ht="18.75" hidden="false" customHeight="true" outlineLevel="0" collapsed="false">
      <c r="A19" s="72" t="s">
        <v>20</v>
      </c>
      <c r="B19" s="73" t="s">
        <v>16</v>
      </c>
      <c r="C19" s="31" t="n">
        <v>115.7</v>
      </c>
      <c r="D19" s="47" t="n">
        <v>113.8</v>
      </c>
      <c r="E19" s="48" t="n">
        <v>120.255463193715</v>
      </c>
      <c r="F19" s="48" t="n">
        <v>119.245897898733</v>
      </c>
      <c r="G19" s="48" t="n">
        <v>115.120289522918</v>
      </c>
      <c r="H19" s="48" t="n">
        <v>113.864803331699</v>
      </c>
      <c r="I19" s="48" t="n">
        <v>118</v>
      </c>
      <c r="J19" s="48" t="n">
        <v>102</v>
      </c>
      <c r="K19" s="46" t="n">
        <v>114.19110951905</v>
      </c>
      <c r="L19" s="46" t="n">
        <v>115.527523536268</v>
      </c>
      <c r="M19" s="46" t="n">
        <v>108.49666323676</v>
      </c>
      <c r="N19" s="71" t="n">
        <v>106.017</v>
      </c>
      <c r="O19" s="71" t="n">
        <v>105.41910807135</v>
      </c>
      <c r="P19" s="71" t="n">
        <v>105.395837747678</v>
      </c>
      <c r="Q19" s="71" t="n">
        <v>105.484560075263</v>
      </c>
      <c r="R19" s="52"/>
    </row>
    <row r="20" customFormat="false" ht="18.75" hidden="false" customHeight="true" outlineLevel="0" collapsed="false">
      <c r="A20" s="74"/>
      <c r="B20" s="75"/>
      <c r="C20" s="6"/>
      <c r="D20" s="6"/>
      <c r="E20" s="54"/>
      <c r="F20" s="76"/>
      <c r="G20" s="77"/>
      <c r="H20" s="78"/>
      <c r="I20" s="78"/>
      <c r="J20" s="78"/>
      <c r="K20" s="78"/>
      <c r="L20" s="78"/>
      <c r="N20" s="79"/>
      <c r="O20" s="62"/>
      <c r="P20" s="62"/>
      <c r="Q20" s="62"/>
      <c r="R20" s="38"/>
      <c r="S20" s="79"/>
      <c r="T20" s="79"/>
      <c r="U20" s="79"/>
    </row>
    <row r="21" customFormat="false" ht="15" hidden="false" customHeight="true" outlineLevel="0" collapsed="false">
      <c r="A21" s="30" t="s">
        <v>21</v>
      </c>
      <c r="B21" s="75" t="s">
        <v>18</v>
      </c>
      <c r="C21" s="63" t="n">
        <v>0</v>
      </c>
      <c r="D21" s="63" t="n">
        <v>0</v>
      </c>
      <c r="E21" s="63" t="n">
        <v>0</v>
      </c>
      <c r="F21" s="65" t="n">
        <v>13625.09</v>
      </c>
      <c r="G21" s="80" t="n">
        <v>17068.47</v>
      </c>
      <c r="H21" s="65" t="n">
        <v>20612.36</v>
      </c>
      <c r="I21" s="80" t="n">
        <v>24708.34</v>
      </c>
      <c r="J21" s="80" t="n">
        <v>22473</v>
      </c>
      <c r="K21" s="80" t="n">
        <v>28764</v>
      </c>
      <c r="L21" s="80" t="n">
        <v>35052.6</v>
      </c>
      <c r="M21" s="80" t="n">
        <v>37058</v>
      </c>
      <c r="N21" s="81" t="n">
        <v>39296.4778030548</v>
      </c>
      <c r="O21" s="81" t="n">
        <v>41829.3337675982</v>
      </c>
      <c r="P21" s="81" t="n">
        <v>44429.6757667979</v>
      </c>
      <c r="Q21" s="81" t="n">
        <v>47113.2038465283</v>
      </c>
      <c r="R21" s="49"/>
    </row>
    <row r="22" customFormat="false" ht="24.75" hidden="false" customHeight="true" outlineLevel="0" collapsed="false">
      <c r="A22" s="82" t="s">
        <v>22</v>
      </c>
      <c r="B22" s="75" t="s">
        <v>16</v>
      </c>
      <c r="C22" s="46" t="n">
        <v>103.1</v>
      </c>
      <c r="D22" s="46" t="n">
        <v>108.9</v>
      </c>
      <c r="E22" s="46" t="n">
        <v>108</v>
      </c>
      <c r="F22" s="46" t="n">
        <v>105.1</v>
      </c>
      <c r="G22" s="83" t="n">
        <v>106.3</v>
      </c>
      <c r="H22" s="84" t="n">
        <v>106.8</v>
      </c>
      <c r="I22" s="84" t="n">
        <v>100.6</v>
      </c>
      <c r="J22" s="84" t="n">
        <v>90.7</v>
      </c>
      <c r="K22" s="84" t="n">
        <v>108.2</v>
      </c>
      <c r="L22" s="84" t="n">
        <v>104.7</v>
      </c>
      <c r="M22" s="84" t="n">
        <v>102.6</v>
      </c>
      <c r="N22" s="84" t="n">
        <v>100.716055610333</v>
      </c>
      <c r="O22" s="84" t="n">
        <v>102.210905952351</v>
      </c>
      <c r="P22" s="84" t="n">
        <v>102.323155259329</v>
      </c>
      <c r="Q22" s="84" t="n">
        <v>101.990906246498</v>
      </c>
      <c r="R22" s="52" t="n">
        <v>107.431421218523</v>
      </c>
      <c r="S22" s="68"/>
      <c r="T22" s="68"/>
      <c r="U22" s="68"/>
    </row>
    <row r="23" customFormat="false" ht="18.75" hidden="false" customHeight="true" outlineLevel="0" collapsed="false">
      <c r="A23" s="72" t="s">
        <v>23</v>
      </c>
      <c r="B23" s="73" t="s">
        <v>16</v>
      </c>
      <c r="C23" s="71" t="n">
        <v>112.6</v>
      </c>
      <c r="D23" s="71" t="n">
        <v>115.7</v>
      </c>
      <c r="E23" s="46" t="n">
        <v>124.319322016002</v>
      </c>
      <c r="F23" s="52" t="n">
        <v>122.275499476487</v>
      </c>
      <c r="G23" s="46" t="n">
        <v>117.847927398744</v>
      </c>
      <c r="H23" s="46" t="n">
        <v>113.07377021383</v>
      </c>
      <c r="I23" s="46" t="n">
        <v>119.156535957404</v>
      </c>
      <c r="J23" s="46" t="n">
        <v>100.27904651568</v>
      </c>
      <c r="K23" s="46" t="n">
        <v>118.293523392581</v>
      </c>
      <c r="L23" s="46" t="n">
        <v>116.392306683896</v>
      </c>
      <c r="M23" s="46" t="n">
        <v>103.042023650361</v>
      </c>
      <c r="N23" s="71" t="n">
        <v>105.286560835779</v>
      </c>
      <c r="O23" s="71" t="n">
        <v>104.143</v>
      </c>
      <c r="P23" s="71" t="n">
        <v>103.805</v>
      </c>
      <c r="Q23" s="71" t="n">
        <v>103.97</v>
      </c>
      <c r="R23" s="85"/>
    </row>
    <row r="24" s="91" customFormat="true" ht="17.25" hidden="false" customHeight="false" outlineLevel="0" collapsed="false">
      <c r="A24" s="86" t="s">
        <v>24</v>
      </c>
      <c r="B24" s="87"/>
      <c r="C24" s="88" t="n">
        <v>112.6</v>
      </c>
      <c r="D24" s="88" t="n">
        <v>115.7</v>
      </c>
      <c r="E24" s="88" t="n">
        <v>124.3</v>
      </c>
      <c r="F24" s="88" t="n">
        <v>122.3</v>
      </c>
      <c r="G24" s="88" t="n">
        <v>118.4</v>
      </c>
      <c r="H24" s="88" t="n">
        <v>118.4</v>
      </c>
      <c r="I24" s="88" t="n">
        <v>117.2</v>
      </c>
      <c r="J24" s="89" t="n">
        <v>100.901369250703</v>
      </c>
      <c r="K24" s="89" t="n">
        <v>114.501474325522</v>
      </c>
      <c r="L24" s="89" t="n">
        <v>116.712329619495</v>
      </c>
      <c r="M24" s="89" t="n">
        <v>105.390447586792</v>
      </c>
      <c r="N24" s="90"/>
      <c r="O24" s="90"/>
      <c r="P24" s="90"/>
      <c r="Q24" s="90"/>
      <c r="R24" s="90"/>
      <c r="S24" s="3"/>
      <c r="T24" s="3"/>
      <c r="U24" s="3"/>
      <c r="V24" s="3"/>
      <c r="W24" s="3"/>
    </row>
    <row r="25" customFormat="false" ht="18.75" hidden="false" customHeight="true" outlineLevel="0" collapsed="false">
      <c r="A25" s="74"/>
      <c r="B25" s="75"/>
      <c r="C25" s="6"/>
      <c r="D25" s="6"/>
      <c r="E25" s="6"/>
      <c r="F25" s="77"/>
      <c r="G25" s="84"/>
      <c r="H25" s="84"/>
      <c r="I25" s="84"/>
      <c r="J25" s="84"/>
      <c r="K25" s="84"/>
      <c r="L25" s="92"/>
      <c r="M25" s="93"/>
      <c r="N25" s="94"/>
      <c r="O25" s="94"/>
      <c r="P25" s="94"/>
      <c r="Q25" s="94"/>
      <c r="R25" s="49"/>
    </row>
    <row r="26" customFormat="false" ht="33" hidden="false" customHeight="false" outlineLevel="0" collapsed="false">
      <c r="A26" s="33" t="s">
        <v>25</v>
      </c>
      <c r="B26" s="75" t="s">
        <v>16</v>
      </c>
      <c r="C26" s="46" t="n">
        <v>101.5</v>
      </c>
      <c r="D26" s="46" t="n">
        <v>99.9</v>
      </c>
      <c r="E26" s="46" t="n">
        <v>102.4</v>
      </c>
      <c r="F26" s="46" t="n">
        <v>101.6</v>
      </c>
      <c r="G26" s="31" t="n">
        <v>103</v>
      </c>
      <c r="H26" s="46" t="n">
        <v>103.3</v>
      </c>
      <c r="I26" s="46" t="n">
        <v>110.8</v>
      </c>
      <c r="J26" s="46" t="n">
        <v>101.4</v>
      </c>
      <c r="K26" s="46" t="n">
        <v>88.7</v>
      </c>
      <c r="L26" s="46" t="n">
        <v>123</v>
      </c>
      <c r="M26" s="46" t="n">
        <v>95.3</v>
      </c>
      <c r="N26" s="71" t="n">
        <v>107</v>
      </c>
      <c r="O26" s="71" t="n">
        <v>102</v>
      </c>
      <c r="P26" s="71" t="n">
        <v>103</v>
      </c>
      <c r="Q26" s="71" t="n">
        <v>102.6</v>
      </c>
      <c r="R26" s="50" t="n">
        <v>115.3369692</v>
      </c>
    </row>
    <row r="27" customFormat="false" ht="29.25" hidden="false" customHeight="true" outlineLevel="0" collapsed="false">
      <c r="A27" s="95" t="s">
        <v>23</v>
      </c>
      <c r="B27" s="96" t="s">
        <v>16</v>
      </c>
      <c r="C27" s="71" t="n">
        <v>105.4</v>
      </c>
      <c r="D27" s="46" t="n">
        <v>111.3</v>
      </c>
      <c r="E27" s="46" t="n">
        <v>113.7</v>
      </c>
      <c r="F27" s="48" t="n">
        <v>108.5</v>
      </c>
      <c r="G27" s="46" t="n">
        <v>110.4</v>
      </c>
      <c r="H27" s="46" t="n">
        <v>119.1</v>
      </c>
      <c r="I27" s="46" t="n">
        <v>115</v>
      </c>
      <c r="J27" s="46" t="n">
        <v>100.826060983357</v>
      </c>
      <c r="K27" s="46" t="n">
        <v>115.912794535048</v>
      </c>
      <c r="L27" s="46" t="n">
        <v>102.522818768626</v>
      </c>
      <c r="M27" s="46" t="n">
        <v>108.640609386101</v>
      </c>
      <c r="N27" s="46" t="n">
        <v>102.704900860867</v>
      </c>
      <c r="O27" s="46" t="n">
        <v>105.1</v>
      </c>
      <c r="P27" s="46" t="n">
        <v>105.7</v>
      </c>
      <c r="Q27" s="46" t="n">
        <v>104.2</v>
      </c>
      <c r="R27" s="97"/>
    </row>
    <row r="28" customFormat="false" ht="15" hidden="false" customHeight="true" outlineLevel="0" collapsed="false">
      <c r="A28" s="74"/>
      <c r="B28" s="6"/>
      <c r="C28" s="6"/>
      <c r="D28" s="6"/>
      <c r="E28" s="98"/>
      <c r="F28" s="30"/>
      <c r="G28" s="99"/>
      <c r="H28" s="99"/>
      <c r="I28" s="99"/>
      <c r="J28" s="99"/>
      <c r="K28" s="99"/>
      <c r="L28" s="100"/>
      <c r="M28" s="100"/>
      <c r="N28" s="101"/>
      <c r="O28" s="101"/>
      <c r="P28" s="101"/>
      <c r="Q28" s="101"/>
      <c r="R28" s="38"/>
    </row>
    <row r="29" customFormat="false" ht="32.25" hidden="false" customHeight="true" outlineLevel="0" collapsed="false">
      <c r="A29" s="102" t="s">
        <v>26</v>
      </c>
      <c r="B29" s="6" t="s">
        <v>18</v>
      </c>
      <c r="C29" s="63" t="n">
        <v>1762.4</v>
      </c>
      <c r="D29" s="63" t="n">
        <v>2186.2</v>
      </c>
      <c r="E29" s="63" t="n">
        <v>2865</v>
      </c>
      <c r="F29" s="63" t="n">
        <v>3611.1</v>
      </c>
      <c r="G29" s="46" t="n">
        <v>4730</v>
      </c>
      <c r="H29" s="63" t="n">
        <v>6716</v>
      </c>
      <c r="I29" s="80" t="n">
        <v>8781.6</v>
      </c>
      <c r="J29" s="80" t="n">
        <v>7976</v>
      </c>
      <c r="K29" s="80" t="n">
        <v>9152.1</v>
      </c>
      <c r="L29" s="80" t="n">
        <v>11035.8</v>
      </c>
      <c r="M29" s="80" t="n">
        <v>12568.9</v>
      </c>
      <c r="N29" s="80" t="n">
        <v>13660.7285736587</v>
      </c>
      <c r="O29" s="80" t="n">
        <v>14933.4745090765</v>
      </c>
      <c r="P29" s="80" t="n">
        <v>16576.9400558676</v>
      </c>
      <c r="Q29" s="80" t="n">
        <v>18474.9506075502</v>
      </c>
    </row>
    <row r="30" customFormat="false" ht="16.5" hidden="false" customHeight="true" outlineLevel="0" collapsed="false">
      <c r="A30" s="69" t="s">
        <v>19</v>
      </c>
      <c r="B30" s="34" t="s">
        <v>16</v>
      </c>
      <c r="C30" s="46" t="n">
        <v>102.8</v>
      </c>
      <c r="D30" s="46" t="n">
        <v>112.5</v>
      </c>
      <c r="E30" s="46" t="n">
        <v>113.7</v>
      </c>
      <c r="F30" s="46" t="n">
        <v>110.877199245158</v>
      </c>
      <c r="G30" s="46" t="n">
        <v>116.7</v>
      </c>
      <c r="H30" s="46" t="n">
        <v>122.7</v>
      </c>
      <c r="I30" s="46" t="n">
        <v>109.9</v>
      </c>
      <c r="J30" s="46" t="n">
        <v>84.3</v>
      </c>
      <c r="K30" s="46" t="n">
        <v>106</v>
      </c>
      <c r="L30" s="103" t="n">
        <v>110.8</v>
      </c>
      <c r="M30" s="103" t="n">
        <v>106.6</v>
      </c>
      <c r="N30" s="46" t="n">
        <v>102.5</v>
      </c>
      <c r="O30" s="46" t="n">
        <v>103.9</v>
      </c>
      <c r="P30" s="46" t="n">
        <v>105.6</v>
      </c>
      <c r="Q30" s="46" t="n">
        <v>106</v>
      </c>
      <c r="R30" s="52" t="n">
        <v>119.2090416</v>
      </c>
    </row>
    <row r="31" customFormat="false" ht="18" hidden="false" customHeight="true" outlineLevel="0" collapsed="false">
      <c r="A31" s="95" t="s">
        <v>23</v>
      </c>
      <c r="B31" s="96" t="s">
        <v>16</v>
      </c>
      <c r="C31" s="71" t="n">
        <v>113.9</v>
      </c>
      <c r="D31" s="71" t="n">
        <v>110.263781711807</v>
      </c>
      <c r="E31" s="71" t="n">
        <v>115.2</v>
      </c>
      <c r="F31" s="71" t="n">
        <v>113.653638247749</v>
      </c>
      <c r="G31" s="46" t="n">
        <v>112.2</v>
      </c>
      <c r="H31" s="46" t="n">
        <v>115.715198961238</v>
      </c>
      <c r="I31" s="46" t="n">
        <v>119</v>
      </c>
      <c r="J31" s="46" t="n">
        <v>107.741723744385</v>
      </c>
      <c r="K31" s="46" t="n">
        <v>108.3</v>
      </c>
      <c r="L31" s="46" t="n">
        <v>108.828665587669</v>
      </c>
      <c r="M31" s="46" t="n">
        <v>106.840581974945</v>
      </c>
      <c r="N31" s="46" t="n">
        <v>106.035850964381</v>
      </c>
      <c r="O31" s="46" t="n">
        <v>105.213496868807</v>
      </c>
      <c r="P31" s="46" t="n">
        <v>105.118603790756</v>
      </c>
      <c r="Q31" s="46" t="n">
        <v>105.141230092093</v>
      </c>
      <c r="R31" s="104"/>
    </row>
    <row r="32" customFormat="false" ht="18" hidden="false" customHeight="true" outlineLevel="0" collapsed="false">
      <c r="A32" s="95"/>
      <c r="B32" s="105"/>
      <c r="C32" s="106"/>
      <c r="D32" s="107"/>
      <c r="E32" s="98"/>
      <c r="F32" s="77"/>
      <c r="G32" s="108"/>
      <c r="H32" s="84"/>
      <c r="I32" s="84"/>
      <c r="J32" s="99"/>
      <c r="K32" s="99"/>
      <c r="L32" s="84"/>
      <c r="M32" s="84"/>
      <c r="N32" s="93"/>
      <c r="O32" s="93"/>
      <c r="P32" s="93"/>
      <c r="Q32" s="93"/>
      <c r="R32" s="104"/>
    </row>
    <row r="33" customFormat="false" ht="15.75" hidden="false" customHeight="true" outlineLevel="0" collapsed="false">
      <c r="A33" s="30" t="s">
        <v>27</v>
      </c>
      <c r="B33" s="98" t="s">
        <v>18</v>
      </c>
      <c r="C33" s="109" t="n">
        <v>3765.4</v>
      </c>
      <c r="D33" s="109" t="n">
        <v>4529.7</v>
      </c>
      <c r="E33" s="63" t="n">
        <v>5642.5</v>
      </c>
      <c r="F33" s="63" t="n">
        <v>7041.5</v>
      </c>
      <c r="G33" s="108" t="n">
        <v>8711.9</v>
      </c>
      <c r="H33" s="63" t="n">
        <v>10869</v>
      </c>
      <c r="I33" s="80" t="n">
        <v>13944.2</v>
      </c>
      <c r="J33" s="80" t="n">
        <v>14599.2</v>
      </c>
      <c r="K33" s="80" t="n">
        <v>16512</v>
      </c>
      <c r="L33" s="80" t="n">
        <v>19104.3</v>
      </c>
      <c r="M33" s="80" t="n">
        <v>21394.5</v>
      </c>
      <c r="N33" s="80" t="n">
        <v>23687.37235655</v>
      </c>
      <c r="O33" s="80" t="n">
        <v>25817.676656834</v>
      </c>
      <c r="P33" s="80" t="n">
        <v>27972.4654481413</v>
      </c>
      <c r="Q33" s="80" t="n">
        <v>30382.9035488739</v>
      </c>
    </row>
    <row r="34" customFormat="false" ht="21.75" hidden="false" customHeight="true" outlineLevel="0" collapsed="false">
      <c r="A34" s="69" t="s">
        <v>19</v>
      </c>
      <c r="B34" s="27" t="s">
        <v>16</v>
      </c>
      <c r="C34" s="71" t="n">
        <v>109.3</v>
      </c>
      <c r="D34" s="71" t="n">
        <v>108.8</v>
      </c>
      <c r="E34" s="46" t="n">
        <v>113.3</v>
      </c>
      <c r="F34" s="46" t="n">
        <v>112.8</v>
      </c>
      <c r="G34" s="46" t="n">
        <v>114.1</v>
      </c>
      <c r="H34" s="46" t="n">
        <v>116.1</v>
      </c>
      <c r="I34" s="46" t="n">
        <v>113.7</v>
      </c>
      <c r="J34" s="46" t="n">
        <v>94.9</v>
      </c>
      <c r="K34" s="46" t="n">
        <v>106.4</v>
      </c>
      <c r="L34" s="46" t="n">
        <v>107.1</v>
      </c>
      <c r="M34" s="46" t="n">
        <v>106.3</v>
      </c>
      <c r="N34" s="46" t="n">
        <v>104.2</v>
      </c>
      <c r="O34" s="46" t="n">
        <v>104</v>
      </c>
      <c r="P34" s="46" t="n">
        <v>104.4</v>
      </c>
      <c r="Q34" s="46" t="n">
        <v>104.7</v>
      </c>
      <c r="R34" s="52" t="n">
        <v>118.453593024</v>
      </c>
    </row>
    <row r="35" customFormat="false" ht="21" hidden="false" customHeight="true" outlineLevel="0" collapsed="false">
      <c r="A35" s="110" t="s">
        <v>23</v>
      </c>
      <c r="B35" s="111" t="s">
        <v>16</v>
      </c>
      <c r="C35" s="71" t="n">
        <v>112.2</v>
      </c>
      <c r="D35" s="71" t="n">
        <v>110.558229107758</v>
      </c>
      <c r="E35" s="71" t="n">
        <v>109.940242183828</v>
      </c>
      <c r="F35" s="46" t="n">
        <v>110.587672205047</v>
      </c>
      <c r="G35" s="46" t="n">
        <v>108.4</v>
      </c>
      <c r="H35" s="46" t="n">
        <v>107.5</v>
      </c>
      <c r="I35" s="46" t="n">
        <v>112.834926343171</v>
      </c>
      <c r="J35" s="46" t="n">
        <v>110.323807690592</v>
      </c>
      <c r="K35" s="46" t="n">
        <v>106.199143460687</v>
      </c>
      <c r="L35" s="46" t="n">
        <v>108.029403621914</v>
      </c>
      <c r="M35" s="46" t="n">
        <v>105.350778057192</v>
      </c>
      <c r="N35" s="46" t="n">
        <v>106.254425339777</v>
      </c>
      <c r="O35" s="46" t="n">
        <v>104.801363019251</v>
      </c>
      <c r="P35" s="46" t="n">
        <v>103.779862285697</v>
      </c>
      <c r="Q35" s="46" t="n">
        <v>103.741338528533</v>
      </c>
      <c r="R35" s="104"/>
    </row>
    <row r="36" customFormat="false" ht="15.75" hidden="false" customHeight="true" outlineLevel="0" collapsed="false">
      <c r="A36" s="30"/>
      <c r="B36" s="27"/>
      <c r="C36" s="6"/>
      <c r="D36" s="84"/>
      <c r="E36" s="98"/>
      <c r="F36" s="98"/>
      <c r="G36" s="99"/>
      <c r="H36" s="112"/>
      <c r="J36" s="99"/>
      <c r="K36" s="99"/>
      <c r="L36" s="113"/>
      <c r="M36" s="113"/>
      <c r="N36" s="114"/>
      <c r="S36" s="115"/>
      <c r="T36" s="115"/>
      <c r="U36" s="115"/>
    </row>
    <row r="37" customFormat="false" ht="15.75" hidden="false" customHeight="true" outlineLevel="0" collapsed="false">
      <c r="A37" s="102" t="s">
        <v>28</v>
      </c>
      <c r="B37" s="98" t="s">
        <v>18</v>
      </c>
      <c r="C37" s="6" t="n">
        <v>1088</v>
      </c>
      <c r="D37" s="109" t="n">
        <v>1431</v>
      </c>
      <c r="E37" s="63" t="n">
        <v>1789.8</v>
      </c>
      <c r="F37" s="63" t="n">
        <v>2271.68</v>
      </c>
      <c r="G37" s="63" t="n">
        <v>2798.9</v>
      </c>
      <c r="H37" s="63" t="n">
        <v>3424.7760741</v>
      </c>
      <c r="I37" s="80" t="n">
        <v>4079.6</v>
      </c>
      <c r="J37" s="80" t="n">
        <v>4504.5</v>
      </c>
      <c r="K37" s="80" t="n">
        <v>4944</v>
      </c>
      <c r="L37" s="80" t="n">
        <v>5540</v>
      </c>
      <c r="M37" s="80" t="n">
        <v>6036</v>
      </c>
      <c r="N37" s="80" t="n">
        <v>6674.632944</v>
      </c>
      <c r="O37" s="80" t="n">
        <v>7293.0376862616</v>
      </c>
      <c r="P37" s="80" t="n">
        <v>7947.71180024425</v>
      </c>
      <c r="Q37" s="80" t="n">
        <v>8686.35623953535</v>
      </c>
    </row>
    <row r="38" customFormat="false" ht="15.75" hidden="false" customHeight="true" outlineLevel="0" collapsed="false">
      <c r="A38" s="69" t="s">
        <v>19</v>
      </c>
      <c r="B38" s="27" t="s">
        <v>29</v>
      </c>
      <c r="C38" s="6" t="n">
        <v>103.7</v>
      </c>
      <c r="D38" s="71" t="n">
        <v>106.6</v>
      </c>
      <c r="E38" s="116" t="n">
        <v>108.4</v>
      </c>
      <c r="F38" s="46" t="n">
        <v>106.3</v>
      </c>
      <c r="G38" s="48" t="n">
        <v>107.6</v>
      </c>
      <c r="H38" s="46" t="n">
        <v>107.7</v>
      </c>
      <c r="I38" s="46" t="n">
        <v>104.3</v>
      </c>
      <c r="J38" s="46" t="n">
        <v>97.5</v>
      </c>
      <c r="K38" s="46" t="n">
        <v>101.5</v>
      </c>
      <c r="L38" s="46" t="n">
        <v>103.2</v>
      </c>
      <c r="M38" s="46" t="n">
        <v>103.5</v>
      </c>
      <c r="N38" s="46" t="n">
        <v>102.2</v>
      </c>
      <c r="O38" s="46" t="n">
        <v>102.5</v>
      </c>
      <c r="P38" s="46" t="n">
        <v>103.1</v>
      </c>
      <c r="Q38" s="46" t="n">
        <v>103.4</v>
      </c>
      <c r="R38" s="52" t="n">
        <v>111.67448677</v>
      </c>
      <c r="S38" s="68"/>
      <c r="T38" s="68"/>
      <c r="U38" s="68"/>
    </row>
    <row r="39" customFormat="false" ht="18" hidden="false" customHeight="true" outlineLevel="0" collapsed="false">
      <c r="A39" s="110" t="s">
        <v>23</v>
      </c>
      <c r="B39" s="111" t="s">
        <v>29</v>
      </c>
      <c r="C39" s="75" t="n">
        <v>129.3</v>
      </c>
      <c r="D39" s="117" t="n">
        <v>123.324433267899</v>
      </c>
      <c r="E39" s="71" t="n">
        <v>115.38134249267</v>
      </c>
      <c r="F39" s="46" t="n">
        <v>119.4</v>
      </c>
      <c r="G39" s="46" t="n">
        <v>114.505924181164</v>
      </c>
      <c r="H39" s="46" t="n">
        <v>113.613279301628</v>
      </c>
      <c r="I39" s="46" t="n">
        <v>114.262956598113</v>
      </c>
      <c r="J39" s="46" t="n">
        <v>113.2</v>
      </c>
      <c r="K39" s="46" t="n">
        <v>108.13488646001</v>
      </c>
      <c r="L39" s="46" t="n">
        <v>108.580442036075</v>
      </c>
      <c r="M39" s="46" t="n">
        <v>105.268665306336</v>
      </c>
      <c r="N39" s="46" t="n">
        <v>108.2</v>
      </c>
      <c r="O39" s="46" t="n">
        <v>106.6</v>
      </c>
      <c r="P39" s="46" t="n">
        <v>105.7</v>
      </c>
      <c r="Q39" s="46" t="n">
        <v>105.7</v>
      </c>
      <c r="R39" s="104"/>
    </row>
    <row r="40" customFormat="false" ht="18.75" hidden="false" customHeight="true" outlineLevel="0" collapsed="false">
      <c r="A40" s="33"/>
      <c r="B40" s="34"/>
      <c r="C40" s="118"/>
      <c r="D40" s="119"/>
      <c r="E40" s="107"/>
      <c r="F40" s="77"/>
      <c r="G40" s="99"/>
      <c r="H40" s="120"/>
      <c r="J40" s="46"/>
      <c r="K40" s="46"/>
      <c r="L40" s="121"/>
      <c r="M40" s="121"/>
      <c r="N40" s="122"/>
      <c r="R40" s="38"/>
      <c r="S40" s="79"/>
      <c r="T40" s="79"/>
      <c r="U40" s="79"/>
    </row>
    <row r="41" customFormat="false" ht="21.75" hidden="false" customHeight="true" outlineLevel="0" collapsed="false">
      <c r="A41" s="69" t="s">
        <v>30</v>
      </c>
      <c r="B41" s="98" t="s">
        <v>18</v>
      </c>
      <c r="C41" s="63" t="n">
        <v>1141.215</v>
      </c>
      <c r="D41" s="63" t="n">
        <v>2324.339</v>
      </c>
      <c r="E41" s="63" t="n">
        <v>3214.19</v>
      </c>
      <c r="F41" s="63" t="n">
        <v>4555.58</v>
      </c>
      <c r="G41" s="63" t="n">
        <v>7145</v>
      </c>
      <c r="H41" s="63" t="n">
        <v>7290</v>
      </c>
      <c r="I41" s="63" t="n">
        <v>3985</v>
      </c>
      <c r="J41" s="63" t="n">
        <v>5335</v>
      </c>
      <c r="K41" s="63" t="n">
        <v>7870</v>
      </c>
      <c r="L41" s="63" t="n">
        <v>8445</v>
      </c>
      <c r="M41" s="63" t="n">
        <v>9680</v>
      </c>
      <c r="N41" s="63" t="n">
        <v>9500</v>
      </c>
      <c r="O41" s="63" t="n">
        <v>10870</v>
      </c>
      <c r="P41" s="63" t="n">
        <v>11480</v>
      </c>
      <c r="Q41" s="63" t="n">
        <v>12920</v>
      </c>
      <c r="R41" s="4" t="n">
        <f aca="false">Q41/M41*100</f>
        <v>133.471074380165</v>
      </c>
    </row>
    <row r="42" customFormat="false" ht="20.25" hidden="false" customHeight="true" outlineLevel="0" collapsed="false">
      <c r="A42" s="69"/>
      <c r="B42" s="98"/>
      <c r="C42" s="6"/>
      <c r="D42" s="6"/>
      <c r="E42" s="116"/>
      <c r="F42" s="116"/>
      <c r="G42" s="48"/>
      <c r="H42" s="123"/>
      <c r="I42" s="63"/>
      <c r="J42" s="63"/>
      <c r="K42" s="63"/>
      <c r="L42" s="63"/>
      <c r="M42" s="63"/>
      <c r="N42" s="63"/>
      <c r="O42" s="63"/>
      <c r="P42" s="63"/>
      <c r="Q42" s="63"/>
      <c r="R42" s="124"/>
    </row>
    <row r="43" customFormat="false" ht="39.75" hidden="false" customHeight="true" outlineLevel="0" collapsed="false">
      <c r="A43" s="125" t="s">
        <v>31</v>
      </c>
      <c r="B43" s="98" t="s">
        <v>18</v>
      </c>
      <c r="C43" s="63" t="n">
        <v>1621.295</v>
      </c>
      <c r="D43" s="63" t="n">
        <v>2888.761</v>
      </c>
      <c r="E43" s="63" t="n">
        <v>3724.09</v>
      </c>
      <c r="F43" s="63" t="n">
        <v>5198.7</v>
      </c>
      <c r="G43" s="63" t="n">
        <v>7759.98</v>
      </c>
      <c r="H43" s="63" t="n">
        <v>8223.35</v>
      </c>
      <c r="I43" s="63" t="n">
        <v>7048.08</v>
      </c>
      <c r="J43" s="63" t="n">
        <v>7570</v>
      </c>
      <c r="K43" s="63" t="n">
        <v>9365</v>
      </c>
      <c r="L43" s="63" t="n">
        <v>10730</v>
      </c>
      <c r="M43" s="63" t="n">
        <v>11575</v>
      </c>
      <c r="N43" s="63" t="n">
        <v>11225</v>
      </c>
      <c r="O43" s="63" t="n">
        <v>12735</v>
      </c>
      <c r="P43" s="63" t="n">
        <v>13510</v>
      </c>
      <c r="Q43" s="63" t="n">
        <v>15135</v>
      </c>
      <c r="R43" s="4" t="n">
        <v>130.755939524838</v>
      </c>
    </row>
    <row r="44" customFormat="false" ht="18.75" hidden="false" customHeight="true" outlineLevel="0" collapsed="false">
      <c r="A44" s="125"/>
      <c r="B44" s="98"/>
      <c r="C44" s="34"/>
      <c r="D44" s="34"/>
      <c r="E44" s="126"/>
      <c r="F44" s="127"/>
      <c r="G44" s="63"/>
      <c r="H44" s="63"/>
      <c r="I44" s="63"/>
      <c r="J44" s="63"/>
      <c r="K44" s="63"/>
      <c r="L44" s="63"/>
      <c r="M44" s="63"/>
      <c r="N44" s="128"/>
      <c r="O44" s="128"/>
      <c r="P44" s="128"/>
      <c r="Q44" s="128"/>
      <c r="R44" s="124"/>
    </row>
    <row r="45" customFormat="false" ht="24" hidden="false" customHeight="true" outlineLevel="0" collapsed="false">
      <c r="A45" s="69" t="s">
        <v>32</v>
      </c>
      <c r="B45" s="98" t="s">
        <v>18</v>
      </c>
      <c r="C45" s="54" t="n">
        <v>714.8</v>
      </c>
      <c r="D45" s="54" t="n">
        <v>833.5</v>
      </c>
      <c r="E45" s="75" t="n">
        <v>917</v>
      </c>
      <c r="F45" s="75" t="n">
        <v>1199</v>
      </c>
      <c r="G45" s="54" t="n">
        <v>1270.339726</v>
      </c>
      <c r="H45" s="54" t="n">
        <v>1541.98761</v>
      </c>
      <c r="I45" s="63" t="n">
        <v>1907.619237</v>
      </c>
      <c r="J45" s="63" t="n">
        <v>2348.640607</v>
      </c>
      <c r="K45" s="63" t="n">
        <v>2668.81229</v>
      </c>
      <c r="L45" s="63" t="n">
        <v>3068.41694079465</v>
      </c>
      <c r="M45" s="63" t="n">
        <v>3836.32247990455</v>
      </c>
      <c r="N45" s="63" t="n">
        <v>5299.43228689545</v>
      </c>
      <c r="O45" s="63" t="n">
        <v>5022.38238799561</v>
      </c>
      <c r="P45" s="63" t="n">
        <v>5641.93580737859</v>
      </c>
      <c r="Q45" s="63" t="n">
        <v>6290.70089583321</v>
      </c>
      <c r="R45" s="4" t="n">
        <v>163.977374915305</v>
      </c>
    </row>
    <row r="46" customFormat="false" ht="22.5" hidden="false" customHeight="true" outlineLevel="0" collapsed="false">
      <c r="A46" s="69"/>
      <c r="B46" s="98"/>
      <c r="C46" s="54"/>
      <c r="D46" s="54"/>
      <c r="E46" s="129"/>
      <c r="F46" s="129"/>
      <c r="G46" s="116"/>
      <c r="H46" s="48"/>
      <c r="I46" s="63"/>
      <c r="J46" s="63"/>
      <c r="K46" s="63"/>
      <c r="L46" s="63"/>
      <c r="M46" s="63"/>
      <c r="N46" s="128"/>
      <c r="O46" s="128"/>
      <c r="P46" s="128"/>
      <c r="Q46" s="128"/>
      <c r="R46" s="124"/>
    </row>
    <row r="47" customFormat="false" ht="25.5" hidden="false" customHeight="true" outlineLevel="0" collapsed="false">
      <c r="A47" s="125" t="s">
        <v>33</v>
      </c>
      <c r="B47" s="98" t="s">
        <v>18</v>
      </c>
      <c r="C47" s="54" t="n">
        <v>821.9</v>
      </c>
      <c r="D47" s="54" t="n">
        <v>982.8</v>
      </c>
      <c r="E47" s="75" t="n">
        <v>928</v>
      </c>
      <c r="F47" s="130" t="n">
        <v>1032</v>
      </c>
      <c r="G47" s="54" t="n">
        <v>1187.276125</v>
      </c>
      <c r="H47" s="54" t="n">
        <v>1572.625565</v>
      </c>
      <c r="I47" s="63" t="n">
        <v>1646.096019</v>
      </c>
      <c r="J47" s="63" t="n">
        <v>1745.06071259523</v>
      </c>
      <c r="K47" s="63" t="n">
        <v>1859.36100126662</v>
      </c>
      <c r="L47" s="63" t="n">
        <v>1971.22074806189</v>
      </c>
      <c r="M47" s="63" t="n">
        <v>2389.8930013733</v>
      </c>
      <c r="N47" s="63" t="n">
        <v>3459.20332342776</v>
      </c>
      <c r="O47" s="63" t="n">
        <v>2750.20521438443</v>
      </c>
      <c r="P47" s="63" t="n">
        <v>2889.18211402962</v>
      </c>
      <c r="Q47" s="63" t="n">
        <v>2996.64956662569</v>
      </c>
      <c r="R47" s="4" t="n">
        <v>125.388440608167</v>
      </c>
    </row>
    <row r="48" customFormat="false" ht="25.5" hidden="false" customHeight="true" outlineLevel="0" collapsed="false">
      <c r="A48" s="125"/>
      <c r="B48" s="98"/>
      <c r="C48" s="54"/>
      <c r="D48" s="54"/>
      <c r="E48" s="75"/>
      <c r="F48" s="130"/>
      <c r="G48" s="54"/>
      <c r="H48" s="54"/>
      <c r="I48" s="63"/>
      <c r="J48" s="108"/>
      <c r="K48" s="108"/>
      <c r="L48" s="108"/>
      <c r="M48" s="108"/>
      <c r="N48" s="131"/>
      <c r="O48" s="131"/>
      <c r="P48" s="131"/>
      <c r="Q48" s="131"/>
      <c r="R48" s="132"/>
    </row>
    <row r="49" customFormat="false" ht="33" hidden="false" customHeight="true" outlineLevel="0" collapsed="false">
      <c r="A49" s="125" t="s">
        <v>34</v>
      </c>
      <c r="B49" s="31" t="s">
        <v>18</v>
      </c>
      <c r="C49" s="54" t="n">
        <v>13439</v>
      </c>
      <c r="D49" s="54" t="n">
        <v>15811.6</v>
      </c>
      <c r="E49" s="6" t="n">
        <v>16929</v>
      </c>
      <c r="F49" s="54" t="n">
        <v>21353</v>
      </c>
      <c r="G49" s="54" t="n">
        <v>25304.303073</v>
      </c>
      <c r="H49" s="54" t="n">
        <v>28201.5579505</v>
      </c>
      <c r="I49" s="63" t="n">
        <v>34124.5156085</v>
      </c>
      <c r="J49" s="54" t="n">
        <v>39002.2425345</v>
      </c>
      <c r="K49" s="54" t="n">
        <v>45194.7427615</v>
      </c>
      <c r="L49" s="54" t="n">
        <v>51961.8089454477</v>
      </c>
      <c r="M49" s="54" t="n">
        <v>59885.5098951137</v>
      </c>
      <c r="N49" s="54" t="n">
        <v>68686.4851924743</v>
      </c>
      <c r="O49" s="54" t="n">
        <v>78263.7385023959</v>
      </c>
      <c r="P49" s="54" t="n">
        <v>88802.922093968</v>
      </c>
      <c r="Q49" s="54" t="n">
        <v>100517.550860194</v>
      </c>
      <c r="R49" s="4" t="n">
        <v>167.849536617866</v>
      </c>
    </row>
    <row r="50" customFormat="false" ht="18.75" hidden="false" customHeight="true" outlineLevel="0" collapsed="false">
      <c r="A50" s="33"/>
      <c r="B50" s="34"/>
      <c r="C50" s="118"/>
      <c r="D50" s="119"/>
      <c r="E50" s="133"/>
      <c r="F50" s="76"/>
      <c r="G50" s="76"/>
      <c r="H50" s="134"/>
      <c r="I50" s="135"/>
      <c r="J50" s="134"/>
      <c r="K50" s="134"/>
      <c r="L50" s="134"/>
      <c r="M50" s="134"/>
      <c r="N50" s="136"/>
      <c r="O50" s="136"/>
      <c r="P50" s="136"/>
      <c r="Q50" s="136"/>
      <c r="R50" s="38"/>
    </row>
    <row r="51" customFormat="false" ht="18.75" hidden="false" customHeight="true" outlineLevel="0" collapsed="false">
      <c r="A51" s="33" t="s">
        <v>35</v>
      </c>
      <c r="B51" s="34" t="s">
        <v>18</v>
      </c>
      <c r="C51" s="109" t="n">
        <v>2648</v>
      </c>
      <c r="D51" s="109" t="n">
        <v>3291</v>
      </c>
      <c r="E51" s="109" t="n">
        <v>3973</v>
      </c>
      <c r="F51" s="109" t="n">
        <v>4947.865575135</v>
      </c>
      <c r="G51" s="63" t="n">
        <v>6137.41038378998</v>
      </c>
      <c r="H51" s="63" t="n">
        <v>7983.51381827607</v>
      </c>
      <c r="I51" s="63" t="n">
        <v>10241.8752813902</v>
      </c>
      <c r="J51" s="109" t="n">
        <v>10607.173963264</v>
      </c>
      <c r="K51" s="109" t="n">
        <v>11746.4662934528</v>
      </c>
      <c r="L51" s="109" t="n">
        <v>12864.0060085</v>
      </c>
      <c r="M51" s="109" t="n">
        <v>14666.6696427</v>
      </c>
      <c r="N51" s="109" t="n">
        <v>16470.3945305743</v>
      </c>
      <c r="O51" s="109" t="n">
        <v>18017.1872592739</v>
      </c>
      <c r="P51" s="109" t="n">
        <v>19463.9888384556</v>
      </c>
      <c r="Q51" s="109" t="n">
        <v>21122.0925326107</v>
      </c>
      <c r="R51" s="4" t="n">
        <v>144.014238045675</v>
      </c>
    </row>
    <row r="52" customFormat="false" ht="9.75" hidden="false" customHeight="true" outlineLevel="0" collapsed="false">
      <c r="A52" s="33"/>
      <c r="B52" s="34"/>
      <c r="C52" s="34"/>
      <c r="D52" s="137"/>
      <c r="E52" s="137"/>
      <c r="F52" s="48"/>
      <c r="G52" s="30"/>
      <c r="H52" s="30"/>
      <c r="I52" s="30"/>
      <c r="N52" s="49"/>
      <c r="O52" s="49"/>
      <c r="P52" s="49"/>
      <c r="Q52" s="49"/>
      <c r="R52" s="38"/>
    </row>
    <row r="53" customFormat="false" ht="24.75" hidden="false" customHeight="true" outlineLevel="0" collapsed="false">
      <c r="A53" s="138"/>
      <c r="B53" s="98"/>
      <c r="C53" s="98"/>
      <c r="D53" s="139"/>
      <c r="E53" s="140"/>
      <c r="F53" s="141"/>
      <c r="H53" s="37"/>
      <c r="I53" s="142" t="n">
        <v>48.7176792802417</v>
      </c>
      <c r="J53" s="143"/>
      <c r="K53" s="143"/>
      <c r="L53" s="142" t="n">
        <v>48.3425195275937</v>
      </c>
      <c r="M53" s="142"/>
      <c r="N53" s="142"/>
      <c r="O53" s="142"/>
    </row>
    <row r="54" customFormat="false" ht="24" hidden="false" customHeight="true" outlineLevel="0" collapsed="false">
      <c r="A54" s="10" t="s">
        <v>1</v>
      </c>
      <c r="B54" s="11" t="s">
        <v>3</v>
      </c>
      <c r="C54" s="12" t="n">
        <v>2002</v>
      </c>
      <c r="D54" s="12" t="n">
        <v>2003</v>
      </c>
      <c r="E54" s="12" t="n">
        <v>2004</v>
      </c>
      <c r="F54" s="144" t="n">
        <v>2005</v>
      </c>
      <c r="G54" s="145" t="n">
        <v>2006</v>
      </c>
      <c r="H54" s="146" t="n">
        <v>2007</v>
      </c>
      <c r="I54" s="147" t="n">
        <v>2008</v>
      </c>
      <c r="J54" s="146" t="n">
        <v>2009</v>
      </c>
      <c r="K54" s="146" t="n">
        <v>2010</v>
      </c>
      <c r="L54" s="146" t="n">
        <v>2011</v>
      </c>
      <c r="M54" s="146" t="n">
        <v>2012</v>
      </c>
      <c r="N54" s="23" t="n">
        <v>2013</v>
      </c>
      <c r="O54" s="17" t="s">
        <v>4</v>
      </c>
      <c r="P54" s="17"/>
      <c r="Q54" s="17"/>
      <c r="R54" s="18" t="s">
        <v>5</v>
      </c>
    </row>
    <row r="55" customFormat="false" ht="17.25" hidden="false" customHeight="false" outlineLevel="0" collapsed="false">
      <c r="A55" s="19"/>
      <c r="B55" s="20" t="s">
        <v>6</v>
      </c>
      <c r="C55" s="21" t="s">
        <v>7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 t="s">
        <v>8</v>
      </c>
      <c r="O55" s="23" t="n">
        <v>2014</v>
      </c>
      <c r="P55" s="24" t="n">
        <v>2015</v>
      </c>
      <c r="Q55" s="23" t="n">
        <v>2016</v>
      </c>
      <c r="R55" s="25" t="n">
        <v>20.12</v>
      </c>
    </row>
    <row r="56" customFormat="false" ht="46.5" hidden="false" customHeight="true" outlineLevel="0" collapsed="false">
      <c r="A56" s="148" t="s">
        <v>36</v>
      </c>
      <c r="B56" s="6" t="s">
        <v>37</v>
      </c>
      <c r="C56" s="109" t="n">
        <v>4360</v>
      </c>
      <c r="D56" s="109" t="n">
        <v>5499</v>
      </c>
      <c r="E56" s="109" t="n">
        <v>6740</v>
      </c>
      <c r="F56" s="54" t="n">
        <v>8555.07197994469</v>
      </c>
      <c r="G56" s="54" t="n">
        <v>10634</v>
      </c>
      <c r="H56" s="63" t="n">
        <v>13593.0300803257</v>
      </c>
      <c r="I56" s="63" t="n">
        <v>17290.0352255617</v>
      </c>
      <c r="J56" s="54" t="n">
        <v>18637.6180207689</v>
      </c>
      <c r="K56" s="54" t="n">
        <v>20950.9367679006</v>
      </c>
      <c r="L56" s="54" t="n">
        <v>23369.1889052807</v>
      </c>
      <c r="M56" s="54" t="n">
        <v>26628.8792102737</v>
      </c>
      <c r="N56" s="54" t="n">
        <v>30161.8429867077</v>
      </c>
      <c r="O56" s="54" t="n">
        <v>33103.8676283353</v>
      </c>
      <c r="P56" s="54" t="n">
        <v>35953.9017716994</v>
      </c>
      <c r="Q56" s="54" t="n">
        <v>39244.7156210556</v>
      </c>
      <c r="R56" s="4" t="n">
        <v>147.376520472986</v>
      </c>
    </row>
    <row r="57" customFormat="false" ht="15" hidden="false" customHeight="true" outlineLevel="0" collapsed="false">
      <c r="A57" s="148"/>
      <c r="B57" s="6"/>
      <c r="C57" s="109"/>
      <c r="D57" s="109"/>
      <c r="E57" s="109"/>
      <c r="F57" s="109"/>
      <c r="G57" s="109"/>
      <c r="H57" s="63"/>
      <c r="I57" s="63"/>
      <c r="J57" s="149"/>
      <c r="K57" s="149"/>
      <c r="L57" s="149"/>
      <c r="M57" s="149"/>
      <c r="N57" s="150"/>
      <c r="O57" s="150"/>
      <c r="P57" s="49"/>
      <c r="Q57" s="49"/>
      <c r="R57" s="49"/>
    </row>
    <row r="58" customFormat="false" ht="18.75" hidden="false" customHeight="true" outlineLevel="0" collapsed="false">
      <c r="A58" s="33" t="s">
        <v>38</v>
      </c>
      <c r="B58" s="34" t="s">
        <v>16</v>
      </c>
      <c r="C58" s="71" t="n">
        <v>116.2</v>
      </c>
      <c r="D58" s="71" t="n">
        <v>110.9</v>
      </c>
      <c r="E58" s="71" t="n">
        <v>110.6</v>
      </c>
      <c r="F58" s="116" t="n">
        <v>112.626309968492</v>
      </c>
      <c r="G58" s="46" t="n">
        <v>113.3</v>
      </c>
      <c r="H58" s="46" t="n">
        <v>117.239541807094</v>
      </c>
      <c r="I58" s="46" t="n">
        <v>111.4852244005</v>
      </c>
      <c r="J58" s="151" t="n">
        <v>96.4685745928416</v>
      </c>
      <c r="K58" s="151" t="n">
        <v>105.159508701717</v>
      </c>
      <c r="L58" s="151" t="n">
        <v>102.798942356959</v>
      </c>
      <c r="M58" s="151" t="n">
        <v>108.41928339289</v>
      </c>
      <c r="N58" s="151" t="n">
        <v>106.15502762967</v>
      </c>
      <c r="O58" s="151" t="n">
        <v>103.960615109533</v>
      </c>
      <c r="P58" s="151" t="n">
        <v>103.777144490617</v>
      </c>
      <c r="Q58" s="151" t="n">
        <v>104.283616109897</v>
      </c>
      <c r="R58" s="52" t="n">
        <v>119.433788057197</v>
      </c>
    </row>
    <row r="59" customFormat="false" ht="15.75" hidden="false" customHeight="true" outlineLevel="0" collapsed="false">
      <c r="A59" s="33"/>
      <c r="B59" s="34"/>
      <c r="C59" s="71"/>
      <c r="D59" s="71"/>
      <c r="E59" s="71"/>
      <c r="F59" s="116"/>
      <c r="G59" s="116"/>
      <c r="H59" s="116"/>
      <c r="I59" s="116"/>
      <c r="J59" s="4"/>
      <c r="K59" s="4"/>
      <c r="L59" s="4"/>
      <c r="M59" s="4"/>
      <c r="N59" s="132"/>
      <c r="O59" s="132"/>
      <c r="P59" s="49"/>
      <c r="Q59" s="49"/>
      <c r="R59" s="152"/>
    </row>
    <row r="60" customFormat="false" ht="33.75" hidden="false" customHeight="true" outlineLevel="0" collapsed="false">
      <c r="A60" s="102" t="s">
        <v>39</v>
      </c>
      <c r="B60" s="98" t="s">
        <v>16</v>
      </c>
      <c r="C60" s="71" t="n">
        <v>111.1</v>
      </c>
      <c r="D60" s="71" t="n">
        <v>115</v>
      </c>
      <c r="E60" s="71" t="n">
        <v>110.4</v>
      </c>
      <c r="F60" s="71" t="n">
        <v>112.4</v>
      </c>
      <c r="G60" s="71" t="n">
        <v>113.5</v>
      </c>
      <c r="H60" s="46" t="n">
        <v>112.1</v>
      </c>
      <c r="I60" s="46" t="n">
        <v>102.4</v>
      </c>
      <c r="J60" s="46" t="n">
        <v>103.1</v>
      </c>
      <c r="K60" s="46" t="n">
        <v>105.9</v>
      </c>
      <c r="L60" s="46" t="n">
        <v>100.475903634383</v>
      </c>
      <c r="M60" s="46" t="n">
        <v>104.4</v>
      </c>
      <c r="N60" s="46" t="n">
        <v>103.4</v>
      </c>
      <c r="O60" s="46" t="n">
        <v>103.3</v>
      </c>
      <c r="P60" s="46" t="n">
        <v>103</v>
      </c>
      <c r="Q60" s="46" t="n">
        <v>103.4</v>
      </c>
      <c r="R60" s="52" t="n">
        <v>113.757129244</v>
      </c>
    </row>
    <row r="61" customFormat="false" ht="17.25" hidden="false" customHeight="true" outlineLevel="0" collapsed="false">
      <c r="A61" s="33"/>
      <c r="B61" s="34"/>
      <c r="C61" s="34"/>
      <c r="D61" s="137"/>
      <c r="E61" s="137"/>
      <c r="F61" s="153"/>
      <c r="G61" s="137"/>
      <c r="H61" s="137"/>
      <c r="I61" s="137"/>
      <c r="J61" s="4"/>
      <c r="K61" s="4"/>
      <c r="L61" s="4"/>
      <c r="M61" s="4"/>
      <c r="N61" s="132"/>
      <c r="O61" s="132"/>
      <c r="P61" s="49"/>
      <c r="Q61" s="49"/>
      <c r="R61" s="49"/>
    </row>
    <row r="62" customFormat="false" ht="18.75" hidden="false" customHeight="true" outlineLevel="0" collapsed="false">
      <c r="A62" s="148" t="s">
        <v>40</v>
      </c>
      <c r="B62" s="6" t="s">
        <v>37</v>
      </c>
      <c r="C62" s="63" t="n">
        <v>1396</v>
      </c>
      <c r="D62" s="63" t="n">
        <v>1660</v>
      </c>
      <c r="E62" s="63" t="n">
        <v>1945</v>
      </c>
      <c r="F62" s="63" t="n">
        <v>2395</v>
      </c>
      <c r="G62" s="63" t="n">
        <v>2770</v>
      </c>
      <c r="H62" s="63" t="n">
        <v>3169</v>
      </c>
      <c r="I62" s="63" t="n">
        <v>4286.17371125398</v>
      </c>
      <c r="J62" s="63" t="n">
        <v>5322.2</v>
      </c>
      <c r="K62" s="149" t="n">
        <v>7693</v>
      </c>
      <c r="L62" s="63" t="n">
        <v>8440</v>
      </c>
      <c r="M62" s="63" t="n">
        <v>9282</v>
      </c>
      <c r="N62" s="63" t="n">
        <v>10211.3869358244</v>
      </c>
      <c r="O62" s="63" t="n">
        <v>11086</v>
      </c>
      <c r="P62" s="63" t="n">
        <v>11887</v>
      </c>
      <c r="Q62" s="63" t="n">
        <v>12677</v>
      </c>
      <c r="R62" s="4" t="n">
        <v>136.57616892911</v>
      </c>
    </row>
    <row r="63" customFormat="false" ht="18.75" hidden="false" customHeight="true" outlineLevel="0" collapsed="false">
      <c r="A63" s="154"/>
      <c r="B63" s="34" t="s">
        <v>16</v>
      </c>
      <c r="C63" s="116" t="n">
        <v>133.812260536398</v>
      </c>
      <c r="D63" s="137" t="n">
        <v>118.9111747851</v>
      </c>
      <c r="E63" s="137" t="n">
        <v>117.168674698795</v>
      </c>
      <c r="F63" s="155" t="n">
        <v>123.136246786632</v>
      </c>
      <c r="G63" s="46" t="n">
        <v>115.657620041754</v>
      </c>
      <c r="H63" s="46" t="n">
        <v>114.404332129964</v>
      </c>
      <c r="I63" s="46" t="n">
        <v>135.253193791542</v>
      </c>
      <c r="J63" s="46" t="n">
        <v>124.171355585187</v>
      </c>
      <c r="K63" s="46" t="n">
        <v>144.545488707677</v>
      </c>
      <c r="L63" s="46" t="n">
        <v>109.710126088652</v>
      </c>
      <c r="M63" s="46" t="n">
        <v>109.976303317536</v>
      </c>
      <c r="N63" s="46" t="n">
        <v>110.012787500802</v>
      </c>
      <c r="O63" s="46" t="n">
        <v>108.565076122101</v>
      </c>
      <c r="P63" s="46" t="n">
        <v>107.225329244092</v>
      </c>
      <c r="Q63" s="46" t="n">
        <v>106.645915706234</v>
      </c>
      <c r="R63" s="52" t="n">
        <v>136.57616892911</v>
      </c>
    </row>
    <row r="64" customFormat="false" ht="13.5" hidden="false" customHeight="true" outlineLevel="0" collapsed="false">
      <c r="A64" s="33"/>
      <c r="B64" s="34"/>
      <c r="C64" s="34"/>
      <c r="D64" s="137"/>
      <c r="E64" s="137"/>
      <c r="N64" s="49"/>
      <c r="O64" s="49"/>
      <c r="P64" s="49"/>
      <c r="Q64" s="49"/>
      <c r="R64" s="156"/>
    </row>
    <row r="65" customFormat="false" ht="33" hidden="false" customHeight="false" outlineLevel="0" collapsed="false">
      <c r="A65" s="102" t="s">
        <v>41</v>
      </c>
      <c r="B65" s="157" t="s">
        <v>42</v>
      </c>
      <c r="C65" s="158" t="n">
        <v>1808</v>
      </c>
      <c r="D65" s="108" t="n">
        <v>2112</v>
      </c>
      <c r="E65" s="108" t="n">
        <v>2376</v>
      </c>
      <c r="F65" s="65" t="n">
        <v>3018</v>
      </c>
      <c r="G65" s="65" t="n">
        <v>3422</v>
      </c>
      <c r="H65" s="65" t="n">
        <v>3847</v>
      </c>
      <c r="I65" s="65" t="n">
        <v>4593</v>
      </c>
      <c r="J65" s="65" t="n">
        <v>5153</v>
      </c>
      <c r="K65" s="159" t="n">
        <v>5688</v>
      </c>
      <c r="L65" s="108" t="n">
        <v>6369</v>
      </c>
      <c r="M65" s="108" t="n">
        <v>6510</v>
      </c>
      <c r="N65" s="108" t="n">
        <v>7344</v>
      </c>
      <c r="O65" s="108" t="n">
        <v>7748</v>
      </c>
      <c r="P65" s="108" t="n">
        <v>8104</v>
      </c>
      <c r="Q65" s="108" t="n">
        <v>8493</v>
      </c>
      <c r="R65" s="160" t="n">
        <v>130.460829493088</v>
      </c>
    </row>
    <row r="66" customFormat="false" ht="33" hidden="false" customHeight="true" outlineLevel="0" collapsed="false">
      <c r="A66" s="102"/>
      <c r="B66" s="157"/>
      <c r="C66" s="63"/>
      <c r="D66" s="63"/>
      <c r="E66" s="63"/>
      <c r="F66" s="161"/>
      <c r="G66" s="161"/>
      <c r="H66" s="162"/>
      <c r="I66" s="162"/>
      <c r="J66" s="162"/>
      <c r="K66" s="162"/>
      <c r="L66" s="162"/>
      <c r="M66" s="162"/>
      <c r="N66" s="163"/>
      <c r="O66" s="163"/>
      <c r="P66" s="163"/>
      <c r="Q66" s="163"/>
      <c r="R66" s="164"/>
    </row>
    <row r="67" customFormat="false" ht="15" hidden="false" customHeight="true" outlineLevel="0" collapsed="false">
      <c r="A67" s="165" t="s">
        <v>43</v>
      </c>
      <c r="B67" s="157" t="s">
        <v>42</v>
      </c>
      <c r="C67" s="158" t="n">
        <v>1967</v>
      </c>
      <c r="D67" s="108" t="n">
        <v>2304</v>
      </c>
      <c r="E67" s="108" t="n">
        <v>2602</v>
      </c>
      <c r="F67" s="65" t="n">
        <v>3255</v>
      </c>
      <c r="G67" s="65" t="n">
        <v>3695</v>
      </c>
      <c r="H67" s="65" t="n">
        <v>4159</v>
      </c>
      <c r="I67" s="65" t="n">
        <v>4971</v>
      </c>
      <c r="J67" s="65" t="n">
        <v>5572</v>
      </c>
      <c r="K67" s="65" t="n">
        <v>6138</v>
      </c>
      <c r="L67" s="65" t="n">
        <v>6878</v>
      </c>
      <c r="M67" s="65" t="n">
        <v>7049</v>
      </c>
      <c r="N67" s="65" t="n">
        <v>7911</v>
      </c>
      <c r="O67" s="65" t="n">
        <v>8346</v>
      </c>
      <c r="P67" s="65" t="n">
        <v>8730</v>
      </c>
      <c r="Q67" s="65" t="n">
        <v>9149</v>
      </c>
      <c r="R67" s="160" t="n">
        <v>129.791459781529</v>
      </c>
    </row>
    <row r="68" customFormat="false" ht="23.25" hidden="false" customHeight="true" outlineLevel="0" collapsed="false">
      <c r="A68" s="102"/>
      <c r="B68" s="157"/>
      <c r="C68" s="63"/>
      <c r="D68" s="63"/>
      <c r="E68" s="63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6"/>
    </row>
    <row r="69" customFormat="false" ht="17.25" hidden="false" customHeight="true" outlineLevel="0" collapsed="false">
      <c r="A69" s="165" t="s">
        <v>44</v>
      </c>
      <c r="B69" s="157" t="s">
        <v>42</v>
      </c>
      <c r="C69" s="158" t="n">
        <v>1379</v>
      </c>
      <c r="D69" s="108" t="n">
        <v>1605</v>
      </c>
      <c r="E69" s="108" t="n">
        <v>1801</v>
      </c>
      <c r="F69" s="65" t="n">
        <v>2418</v>
      </c>
      <c r="G69" s="65" t="n">
        <v>2731</v>
      </c>
      <c r="H69" s="65" t="n">
        <v>3065</v>
      </c>
      <c r="I69" s="65" t="n">
        <v>3644</v>
      </c>
      <c r="J69" s="65" t="n">
        <v>4100</v>
      </c>
      <c r="K69" s="65" t="n">
        <v>4521</v>
      </c>
      <c r="L69" s="65" t="n">
        <v>5032</v>
      </c>
      <c r="M69" s="65" t="n">
        <v>5123</v>
      </c>
      <c r="N69" s="65" t="n">
        <v>6023</v>
      </c>
      <c r="O69" s="65" t="n">
        <v>6354</v>
      </c>
      <c r="P69" s="65" t="n">
        <v>6646</v>
      </c>
      <c r="Q69" s="65" t="n">
        <v>6965</v>
      </c>
      <c r="R69" s="160" t="n">
        <v>135.95549482725</v>
      </c>
    </row>
    <row r="70" customFormat="false" ht="23.25" hidden="false" customHeight="true" outlineLevel="0" collapsed="false">
      <c r="A70" s="165"/>
      <c r="B70" s="157"/>
      <c r="C70" s="63"/>
      <c r="D70" s="63"/>
      <c r="E70" s="63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4"/>
    </row>
    <row r="71" customFormat="false" ht="15" hidden="false" customHeight="true" outlineLevel="0" collapsed="false">
      <c r="A71" s="165" t="s">
        <v>45</v>
      </c>
      <c r="B71" s="157" t="s">
        <v>42</v>
      </c>
      <c r="C71" s="158" t="n">
        <v>1799</v>
      </c>
      <c r="D71" s="108" t="n">
        <v>2090</v>
      </c>
      <c r="E71" s="108" t="n">
        <v>2326</v>
      </c>
      <c r="F71" s="65" t="n">
        <v>2896</v>
      </c>
      <c r="G71" s="65" t="n">
        <v>3279</v>
      </c>
      <c r="H71" s="65" t="n">
        <v>3680</v>
      </c>
      <c r="I71" s="65" t="n">
        <v>4389</v>
      </c>
      <c r="J71" s="65" t="n">
        <v>4930</v>
      </c>
      <c r="K71" s="65" t="n">
        <v>5489</v>
      </c>
      <c r="L71" s="65" t="n">
        <v>6157</v>
      </c>
      <c r="M71" s="65" t="n">
        <v>6259</v>
      </c>
      <c r="N71" s="65" t="n">
        <v>7079</v>
      </c>
      <c r="O71" s="65" t="n">
        <v>7468</v>
      </c>
      <c r="P71" s="65" t="n">
        <v>7812</v>
      </c>
      <c r="Q71" s="65" t="n">
        <v>8187</v>
      </c>
      <c r="R71" s="160" t="n">
        <v>130.803642754434</v>
      </c>
    </row>
    <row r="72" customFormat="false" ht="23.25" hidden="false" customHeight="true" outlineLevel="0" collapsed="false">
      <c r="A72" s="165"/>
      <c r="B72" s="106"/>
      <c r="C72" s="31"/>
      <c r="D72" s="31"/>
      <c r="E72" s="31"/>
      <c r="F72" s="167"/>
      <c r="G72" s="161"/>
      <c r="H72" s="161"/>
      <c r="I72" s="161"/>
      <c r="J72" s="149"/>
      <c r="K72" s="149"/>
      <c r="L72" s="149"/>
      <c r="M72" s="149"/>
      <c r="N72" s="150"/>
      <c r="O72" s="150"/>
      <c r="P72" s="49"/>
      <c r="Q72" s="49"/>
      <c r="R72" s="143"/>
    </row>
    <row r="73" customFormat="false" ht="12" hidden="false" customHeight="true" outlineLevel="0" collapsed="false">
      <c r="A73" s="165"/>
      <c r="B73" s="106"/>
      <c r="C73" s="31"/>
      <c r="D73" s="31"/>
      <c r="E73" s="31"/>
      <c r="F73" s="167"/>
      <c r="G73" s="168"/>
      <c r="H73" s="168"/>
      <c r="I73" s="168"/>
      <c r="J73" s="9"/>
      <c r="K73" s="9"/>
      <c r="L73" s="9"/>
      <c r="M73" s="9"/>
      <c r="N73" s="169"/>
      <c r="O73" s="169"/>
      <c r="P73" s="49"/>
      <c r="Q73" s="49"/>
      <c r="R73" s="170"/>
    </row>
    <row r="74" customFormat="false" ht="54" hidden="false" customHeight="true" outlineLevel="0" collapsed="false">
      <c r="A74" s="102" t="s">
        <v>46</v>
      </c>
      <c r="B74" s="106" t="s">
        <v>47</v>
      </c>
      <c r="C74" s="31" t="n">
        <v>24.6</v>
      </c>
      <c r="D74" s="31" t="n">
        <v>20.3</v>
      </c>
      <c r="E74" s="31" t="n">
        <v>17.6</v>
      </c>
      <c r="F74" s="31" t="n">
        <v>17.7</v>
      </c>
      <c r="G74" s="31" t="n">
        <v>15.2</v>
      </c>
      <c r="H74" s="31" t="n">
        <v>13.3</v>
      </c>
      <c r="I74" s="46" t="n">
        <v>13.4</v>
      </c>
      <c r="J74" s="9" t="n">
        <v>13</v>
      </c>
      <c r="K74" s="9" t="n">
        <v>12.5</v>
      </c>
      <c r="L74" s="4" t="n">
        <v>12.7</v>
      </c>
      <c r="M74" s="9" t="n">
        <v>11</v>
      </c>
      <c r="N74" s="9" t="n">
        <v>11</v>
      </c>
      <c r="O74" s="9" t="n">
        <v>10.8</v>
      </c>
      <c r="P74" s="9" t="n">
        <v>10.4</v>
      </c>
      <c r="Q74" s="9" t="n">
        <v>10</v>
      </c>
      <c r="R74" s="4" t="n">
        <v>90.9090909090909</v>
      </c>
    </row>
    <row r="75" customFormat="false" ht="16.5" hidden="false" customHeight="false" outlineLevel="0" collapsed="false">
      <c r="E75" s="6"/>
      <c r="F75" s="171"/>
      <c r="G75" s="171"/>
      <c r="H75" s="171"/>
      <c r="I75" s="171"/>
      <c r="J75" s="171"/>
      <c r="K75" s="171"/>
      <c r="L75" s="171"/>
      <c r="M75" s="171"/>
      <c r="N75" s="172"/>
      <c r="O75" s="172"/>
      <c r="P75" s="49"/>
      <c r="Q75" s="49"/>
      <c r="R75" s="38"/>
    </row>
    <row r="76" customFormat="false" ht="16.5" hidden="false" customHeight="false" outlineLevel="0" collapsed="false">
      <c r="A76" s="30" t="s">
        <v>48</v>
      </c>
      <c r="B76" s="6" t="s">
        <v>49</v>
      </c>
      <c r="C76" s="71" t="n">
        <v>107.302</v>
      </c>
      <c r="D76" s="71" t="n">
        <v>135.93</v>
      </c>
      <c r="E76" s="48" t="n">
        <v>183.2</v>
      </c>
      <c r="F76" s="71" t="n">
        <v>243.798</v>
      </c>
      <c r="G76" s="71" t="n">
        <v>303.55</v>
      </c>
      <c r="H76" s="46" t="n">
        <v>354.401</v>
      </c>
      <c r="I76" s="46" t="n">
        <v>471.603</v>
      </c>
      <c r="J76" s="46" t="n">
        <v>303.3879998</v>
      </c>
      <c r="K76" s="46" t="n">
        <v>392.674</v>
      </c>
      <c r="L76" s="46" t="n">
        <v>515.409</v>
      </c>
      <c r="M76" s="46" t="n">
        <v>528.005</v>
      </c>
      <c r="N76" s="46" t="n">
        <v>511.43931821595</v>
      </c>
      <c r="O76" s="46" t="n">
        <v>506.240366196921</v>
      </c>
      <c r="P76" s="46" t="n">
        <v>506.965108198494</v>
      </c>
      <c r="Q76" s="46" t="n">
        <v>517.772233802988</v>
      </c>
      <c r="R76" s="4" t="n">
        <v>98.0619944513761</v>
      </c>
    </row>
    <row r="77" customFormat="false" ht="16.5" hidden="false" customHeight="false" outlineLevel="0" collapsed="false">
      <c r="A77" s="26"/>
      <c r="B77" s="6"/>
      <c r="C77" s="48"/>
      <c r="D77" s="6"/>
      <c r="E77" s="6"/>
      <c r="F77" s="54"/>
      <c r="G77" s="173"/>
      <c r="H77" s="173"/>
      <c r="I77" s="174"/>
      <c r="J77" s="175" t="n">
        <v>64.3312277063547</v>
      </c>
      <c r="K77" s="175" t="n">
        <v>129.42964133679</v>
      </c>
      <c r="L77" s="175" t="n">
        <v>131.25620743925</v>
      </c>
      <c r="M77" s="175" t="n">
        <v>102.443884371441</v>
      </c>
      <c r="N77" s="149"/>
      <c r="O77" s="149"/>
      <c r="P77" s="149"/>
      <c r="Q77" s="149"/>
    </row>
    <row r="78" customFormat="false" ht="16.5" hidden="false" customHeight="false" outlineLevel="0" collapsed="false">
      <c r="A78" s="30" t="s">
        <v>50</v>
      </c>
      <c r="B78" s="6" t="s">
        <v>49</v>
      </c>
      <c r="C78" s="71" t="n">
        <v>60.966</v>
      </c>
      <c r="D78" s="71" t="n">
        <v>76.069</v>
      </c>
      <c r="E78" s="116" t="n">
        <v>97.41</v>
      </c>
      <c r="F78" s="71" t="n">
        <v>125.4</v>
      </c>
      <c r="G78" s="71" t="n">
        <v>164.281</v>
      </c>
      <c r="H78" s="46" t="n">
        <v>223.486</v>
      </c>
      <c r="I78" s="46" t="n">
        <v>291.861</v>
      </c>
      <c r="J78" s="46" t="n">
        <v>191.803</v>
      </c>
      <c r="K78" s="46" t="n">
        <v>248.738</v>
      </c>
      <c r="L78" s="46" t="n">
        <v>318.555522653097</v>
      </c>
      <c r="M78" s="46" t="n">
        <v>335.709044389916</v>
      </c>
      <c r="N78" s="46" t="n">
        <v>343.534694527195</v>
      </c>
      <c r="O78" s="46" t="n">
        <v>353.443687518518</v>
      </c>
      <c r="P78" s="46" t="n">
        <v>367.386008769108</v>
      </c>
      <c r="Q78" s="46" t="n">
        <v>383.852469933584</v>
      </c>
      <c r="R78" s="160" t="n">
        <v>114.34081873819</v>
      </c>
    </row>
    <row r="79" customFormat="false" ht="18.75" hidden="false" customHeight="true" outlineLevel="0" collapsed="false">
      <c r="A79" s="98"/>
      <c r="B79" s="98"/>
      <c r="C79" s="98"/>
      <c r="D79" s="98"/>
      <c r="E79" s="98"/>
      <c r="F79" s="98"/>
      <c r="G79" s="98"/>
      <c r="H79" s="84"/>
      <c r="I79" s="84"/>
      <c r="J79" s="175" t="n">
        <v>65.7172421118272</v>
      </c>
      <c r="K79" s="175" t="n">
        <v>129.684102959808</v>
      </c>
      <c r="L79" s="175" t="n">
        <v>128.068699858123</v>
      </c>
      <c r="M79" s="175" t="n">
        <v>105.384782405891</v>
      </c>
      <c r="N79" s="149"/>
      <c r="O79" s="149"/>
      <c r="P79" s="149"/>
      <c r="Q79" s="149"/>
      <c r="R79" s="176"/>
    </row>
    <row r="80" customFormat="false" ht="18.75" hidden="false" customHeight="true" outlineLevel="0" collapsed="false">
      <c r="A80" s="102" t="s">
        <v>51</v>
      </c>
      <c r="B80" s="98" t="s">
        <v>52</v>
      </c>
      <c r="C80" s="48" t="n">
        <v>71.4</v>
      </c>
      <c r="D80" s="48" t="n">
        <v>71.912</v>
      </c>
      <c r="E80" s="84" t="n">
        <v>72.073</v>
      </c>
      <c r="F80" s="84" t="n">
        <v>72.042</v>
      </c>
      <c r="G80" s="84" t="n">
        <v>72.437</v>
      </c>
      <c r="H80" s="48" t="n">
        <v>72.612</v>
      </c>
      <c r="I80" s="46" t="n">
        <v>73.263</v>
      </c>
      <c r="J80" s="4" t="n">
        <v>73.746</v>
      </c>
      <c r="K80" s="4" t="n">
        <v>73.121</v>
      </c>
      <c r="L80" s="4" t="n">
        <v>72.64916</v>
      </c>
      <c r="M80" s="4" t="n">
        <v>72.099509</v>
      </c>
      <c r="N80" s="4" t="n">
        <v>71.8308164687865</v>
      </c>
      <c r="O80" s="4" t="n">
        <v>71.6</v>
      </c>
      <c r="P80" s="4" t="n">
        <v>71.19</v>
      </c>
      <c r="Q80" s="4" t="n">
        <v>70.75</v>
      </c>
      <c r="R80" s="160" t="n">
        <v>98.1282688069346</v>
      </c>
    </row>
    <row r="81" customFormat="false" ht="35.25" hidden="false" customHeight="true" outlineLevel="0" collapsed="false">
      <c r="A81" s="102" t="s">
        <v>53</v>
      </c>
      <c r="B81" s="98" t="s">
        <v>52</v>
      </c>
      <c r="C81" s="48" t="n">
        <v>65.6</v>
      </c>
      <c r="D81" s="48" t="n">
        <v>65.979</v>
      </c>
      <c r="E81" s="84" t="n">
        <v>66.407</v>
      </c>
      <c r="F81" s="84" t="n">
        <v>66.8</v>
      </c>
      <c r="G81" s="84" t="n">
        <v>67.187</v>
      </c>
      <c r="H81" s="116" t="n">
        <v>68.093</v>
      </c>
      <c r="I81" s="160" t="n">
        <v>68.566</v>
      </c>
      <c r="J81" s="160" t="n">
        <v>67.463</v>
      </c>
      <c r="K81" s="160" t="n">
        <v>67.577</v>
      </c>
      <c r="L81" s="160" t="n">
        <v>67.72716</v>
      </c>
      <c r="M81" s="160" t="n">
        <v>67.9683</v>
      </c>
      <c r="N81" s="160" t="n">
        <v>67.7238503173471</v>
      </c>
      <c r="O81" s="160" t="n">
        <v>67.5</v>
      </c>
      <c r="P81" s="160" t="n">
        <v>67.14</v>
      </c>
      <c r="Q81" s="160" t="n">
        <v>66.75</v>
      </c>
      <c r="R81" s="160" t="n">
        <v>98.207546753413</v>
      </c>
    </row>
    <row r="82" customFormat="false" ht="31.5" hidden="false" customHeight="true" outlineLevel="0" collapsed="false">
      <c r="A82" s="26" t="s">
        <v>54</v>
      </c>
      <c r="B82" s="6" t="s">
        <v>52</v>
      </c>
      <c r="C82" s="116" t="n">
        <v>5.8</v>
      </c>
      <c r="D82" s="116" t="n">
        <v>5.933</v>
      </c>
      <c r="E82" s="84" t="n">
        <v>5.666</v>
      </c>
      <c r="F82" s="84" t="n">
        <v>5.242</v>
      </c>
      <c r="G82" s="84" t="n">
        <v>5.25</v>
      </c>
      <c r="H82" s="116" t="n">
        <v>4.519</v>
      </c>
      <c r="I82" s="160" t="n">
        <v>4.697</v>
      </c>
      <c r="J82" s="116" t="n">
        <v>6.283</v>
      </c>
      <c r="K82" s="116" t="n">
        <v>5.544</v>
      </c>
      <c r="L82" s="116" t="n">
        <v>4.922</v>
      </c>
      <c r="M82" s="116" t="n">
        <v>4.131209</v>
      </c>
      <c r="N82" s="116" t="n">
        <v>4.10696615143934</v>
      </c>
      <c r="O82" s="116" t="n">
        <v>4.1</v>
      </c>
      <c r="P82" s="116" t="n">
        <v>4.05</v>
      </c>
      <c r="Q82" s="116" t="n">
        <v>4</v>
      </c>
      <c r="R82" s="160" t="n">
        <v>96.8239563769347</v>
      </c>
    </row>
    <row r="83" customFormat="false" ht="9" hidden="false" customHeight="true" outlineLevel="0" collapsed="false">
      <c r="A83" s="30"/>
      <c r="B83" s="27"/>
      <c r="C83" s="48"/>
      <c r="D83" s="48"/>
      <c r="E83" s="84"/>
      <c r="F83" s="84"/>
      <c r="G83" s="84"/>
      <c r="H83" s="48"/>
      <c r="I83" s="48"/>
      <c r="L83" s="177"/>
      <c r="M83" s="177"/>
      <c r="N83" s="177"/>
      <c r="O83" s="177"/>
      <c r="P83" s="177"/>
      <c r="Q83" s="177"/>
      <c r="R83" s="160"/>
    </row>
    <row r="84" customFormat="false" ht="20.25" hidden="false" customHeight="true" outlineLevel="0" collapsed="false">
      <c r="A84" s="30" t="s">
        <v>55</v>
      </c>
      <c r="B84" s="6" t="s">
        <v>47</v>
      </c>
      <c r="C84" s="48" t="n">
        <v>8.1</v>
      </c>
      <c r="D84" s="48" t="n">
        <v>8.25036155300923</v>
      </c>
      <c r="E84" s="84" t="n">
        <v>7.86147378352504</v>
      </c>
      <c r="F84" s="84" t="n">
        <v>7.27631104078177</v>
      </c>
      <c r="G84" s="48" t="n">
        <v>7.24767729199166</v>
      </c>
      <c r="H84" s="48" t="n">
        <v>6.22348923043023</v>
      </c>
      <c r="I84" s="160" t="n">
        <v>6.41114887460246</v>
      </c>
      <c r="J84" s="48" t="n">
        <v>8.51978412388469</v>
      </c>
      <c r="K84" s="48" t="n">
        <v>7.58195320085885</v>
      </c>
      <c r="L84" s="48" t="n">
        <v>6.77502671744587</v>
      </c>
      <c r="M84" s="48" t="n">
        <v>5.72987119787459</v>
      </c>
      <c r="N84" s="48" t="n">
        <v>5.7175546002933</v>
      </c>
      <c r="O84" s="48" t="n">
        <v>5.72625698324022</v>
      </c>
      <c r="P84" s="48" t="n">
        <v>5.6890012642225</v>
      </c>
      <c r="Q84" s="48" t="n">
        <v>5.65371024734982</v>
      </c>
      <c r="R84" s="160" t="n">
        <v>98.6708086814758</v>
      </c>
    </row>
    <row r="85" customFormat="false" ht="6.75" hidden="false" customHeight="true" outlineLevel="0" collapsed="false">
      <c r="A85" s="30"/>
      <c r="B85" s="6"/>
      <c r="C85" s="48"/>
      <c r="D85" s="48"/>
      <c r="E85" s="84"/>
      <c r="F85" s="84"/>
      <c r="G85" s="84"/>
      <c r="H85" s="48"/>
      <c r="I85" s="48"/>
      <c r="N85" s="49"/>
      <c r="O85" s="49"/>
      <c r="P85" s="49"/>
      <c r="Q85" s="49"/>
      <c r="R85" s="178"/>
    </row>
    <row r="86" customFormat="false" ht="3.75" hidden="false" customHeight="true" outlineLevel="0" collapsed="false">
      <c r="A86" s="148"/>
      <c r="B86" s="34"/>
      <c r="C86" s="179"/>
      <c r="D86" s="179"/>
      <c r="E86" s="180"/>
      <c r="F86" s="180"/>
      <c r="G86" s="180"/>
      <c r="H86" s="179"/>
      <c r="I86" s="181"/>
      <c r="J86" s="160"/>
      <c r="K86" s="160"/>
      <c r="L86" s="160"/>
      <c r="M86" s="160"/>
      <c r="N86" s="182"/>
      <c r="O86" s="182"/>
      <c r="P86" s="49"/>
      <c r="Q86" s="49"/>
      <c r="R86" s="160"/>
    </row>
    <row r="87" customFormat="false" ht="18" hidden="false" customHeight="true" outlineLevel="0" collapsed="false">
      <c r="A87" s="26"/>
      <c r="B87" s="98"/>
      <c r="C87" s="6"/>
      <c r="D87" s="6"/>
      <c r="E87" s="6"/>
      <c r="F87" s="6"/>
      <c r="G87" s="6"/>
      <c r="H87" s="6"/>
      <c r="I87" s="6"/>
      <c r="J87" s="9"/>
      <c r="K87" s="9"/>
      <c r="L87" s="9"/>
      <c r="M87" s="9"/>
      <c r="N87" s="169"/>
      <c r="O87" s="169"/>
      <c r="P87" s="49"/>
      <c r="Q87" s="49"/>
      <c r="R87" s="4"/>
    </row>
    <row r="88" customFormat="false" ht="12.75" hidden="false" customHeight="true" outlineLevel="0" collapsed="false">
      <c r="A88" s="30" t="s">
        <v>56</v>
      </c>
      <c r="B88" s="27"/>
      <c r="C88" s="48"/>
      <c r="D88" s="6"/>
      <c r="E88" s="6"/>
      <c r="F88" s="6"/>
      <c r="G88" s="6"/>
      <c r="H88" s="6"/>
      <c r="I88" s="6"/>
      <c r="N88" s="49"/>
      <c r="O88" s="49"/>
      <c r="P88" s="49"/>
      <c r="Q88" s="49"/>
    </row>
    <row r="89" customFormat="false" ht="21" hidden="false" customHeight="true" outlineLevel="0" collapsed="false">
      <c r="A89" s="26" t="s">
        <v>57</v>
      </c>
      <c r="B89" s="6" t="s">
        <v>47</v>
      </c>
      <c r="C89" s="46" t="n">
        <v>103.8</v>
      </c>
      <c r="D89" s="48" t="n">
        <v>107.001517304699</v>
      </c>
      <c r="E89" s="48" t="n">
        <v>106.491617689449</v>
      </c>
      <c r="F89" s="48" t="n">
        <v>105.514817801034</v>
      </c>
      <c r="G89" s="52" t="n">
        <v>107.493171205949</v>
      </c>
      <c r="H89" s="52" t="n">
        <v>107.488778644405</v>
      </c>
      <c r="I89" s="52" t="n">
        <v>104.828638976273</v>
      </c>
      <c r="J89" s="52" t="n">
        <v>95.8704296669738</v>
      </c>
      <c r="K89" s="52" t="n">
        <v>103.2</v>
      </c>
      <c r="L89" s="52" t="n">
        <v>103.8</v>
      </c>
      <c r="M89" s="52" t="n">
        <v>103.033154338125</v>
      </c>
      <c r="N89" s="52" t="n">
        <v>102.210078771518</v>
      </c>
      <c r="O89" s="52" t="n">
        <v>103.293195786515</v>
      </c>
      <c r="P89" s="52" t="n">
        <v>103.673544225988</v>
      </c>
      <c r="Q89" s="52" t="n">
        <v>103.899407965459</v>
      </c>
      <c r="R89" s="52" t="n">
        <v>113.722515065512</v>
      </c>
    </row>
    <row r="90" customFormat="false" ht="24" hidden="false" customHeight="true" outlineLevel="0" collapsed="false">
      <c r="A90" s="30" t="s">
        <v>58</v>
      </c>
      <c r="B90" s="6" t="s">
        <v>47</v>
      </c>
      <c r="C90" s="48" t="n">
        <v>24.4494714002124</v>
      </c>
      <c r="D90" s="48" t="n">
        <v>24.9163398494874</v>
      </c>
      <c r="E90" s="48" t="n">
        <v>23.3332550272505</v>
      </c>
      <c r="F90" s="48" t="n">
        <v>22.896396889999</v>
      </c>
      <c r="G90" s="48" t="n">
        <v>22.8010728596956</v>
      </c>
      <c r="H90" s="48" t="n">
        <v>24.0123733161172</v>
      </c>
      <c r="I90" s="48" t="n">
        <v>24.8198019875498</v>
      </c>
      <c r="J90" s="48" t="n">
        <v>27.3400610000034</v>
      </c>
      <c r="K90" s="48" t="n">
        <v>25.3656582329412</v>
      </c>
      <c r="L90" s="48" t="n">
        <v>23.0539507904761</v>
      </c>
      <c r="M90" s="48" t="n">
        <v>23.4295375606239</v>
      </c>
      <c r="N90" s="48" t="n">
        <v>24.3686652463021</v>
      </c>
      <c r="O90" s="48" t="n">
        <v>24.5618768037694</v>
      </c>
      <c r="P90" s="48" t="n">
        <v>24.4139152809072</v>
      </c>
      <c r="Q90" s="48" t="n">
        <v>24.3147957182716</v>
      </c>
      <c r="R90" s="4" t="n">
        <v>103.778385106223</v>
      </c>
    </row>
    <row r="91" customFormat="false" ht="38.25" hidden="false" customHeight="true" outlineLevel="0" collapsed="false">
      <c r="A91" s="74" t="s">
        <v>59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27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customFormat="false" ht="16.5" hidden="false" customHeight="true" outlineLevel="0" collapsed="false">
      <c r="A93" s="183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02"/>
      <c r="R93" s="102"/>
    </row>
    <row r="94" customFormat="false" ht="16.5" hidden="false" customHeight="false" outlineLevel="0" collapsed="false">
      <c r="A94" s="184"/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5"/>
    </row>
    <row r="95" customFormat="false" ht="16.5" hidden="false" customHeight="false" outlineLevel="0" collapsed="false">
      <c r="A95" s="186"/>
      <c r="B95" s="187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9"/>
      <c r="Q95" s="189"/>
      <c r="R95" s="185"/>
    </row>
    <row r="96" customFormat="false" ht="16.5" hidden="false" customHeight="false" outlineLevel="0" collapsed="false">
      <c r="A96" s="186"/>
      <c r="B96" s="187"/>
      <c r="C96" s="190"/>
      <c r="D96" s="190"/>
      <c r="E96" s="191"/>
      <c r="F96" s="191"/>
      <c r="G96" s="191"/>
      <c r="H96" s="192"/>
      <c r="I96" s="116"/>
      <c r="J96" s="116"/>
      <c r="K96" s="116"/>
      <c r="L96" s="158"/>
      <c r="M96" s="116"/>
      <c r="N96" s="116"/>
      <c r="O96" s="116"/>
      <c r="P96" s="193"/>
      <c r="Q96" s="193"/>
      <c r="R96" s="185"/>
    </row>
    <row r="97" customFormat="false" ht="16.5" hidden="false" customHeight="false" outlineLevel="0" collapsed="false">
      <c r="A97" s="26"/>
      <c r="B97" s="6"/>
      <c r="C97" s="116"/>
      <c r="D97" s="116"/>
      <c r="E97" s="98"/>
      <c r="F97" s="98"/>
      <c r="G97" s="98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94"/>
    </row>
    <row r="98" customFormat="false" ht="16.5" hidden="false" customHeight="false" outlineLevel="0" collapsed="false">
      <c r="A98" s="30"/>
      <c r="B98" s="27"/>
      <c r="C98" s="48"/>
      <c r="D98" s="48"/>
      <c r="E98" s="98"/>
      <c r="F98" s="98"/>
      <c r="G98" s="98"/>
      <c r="H98" s="48"/>
      <c r="I98" s="48"/>
      <c r="J98" s="30"/>
      <c r="K98" s="30"/>
      <c r="L98" s="30"/>
      <c r="M98" s="30"/>
      <c r="N98" s="30"/>
      <c r="O98" s="30"/>
      <c r="P98" s="48"/>
      <c r="Q98" s="48"/>
      <c r="R98" s="194"/>
    </row>
    <row r="99" customFormat="false" ht="16.5" hidden="false" customHeight="false" outlineLevel="0" collapsed="false">
      <c r="A99" s="30"/>
      <c r="B99" s="6"/>
      <c r="C99" s="48"/>
      <c r="D99" s="48"/>
      <c r="E99" s="98"/>
      <c r="F99" s="84"/>
      <c r="G99" s="48"/>
      <c r="H99" s="48"/>
      <c r="I99" s="48"/>
      <c r="J99" s="48"/>
      <c r="K99" s="48"/>
      <c r="L99" s="48"/>
      <c r="M99" s="48"/>
      <c r="N99" s="48"/>
      <c r="O99" s="48"/>
      <c r="P99" s="30"/>
      <c r="Q99" s="30"/>
      <c r="R99" s="194"/>
    </row>
    <row r="100" customFormat="false" ht="16.5" hidden="false" customHeight="false" outlineLevel="0" collapsed="false">
      <c r="A100" s="30"/>
      <c r="B100" s="27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16.5" hidden="false" customHeight="false" outlineLevel="0" collapsed="false">
      <c r="A101" s="148"/>
      <c r="B101" s="27"/>
      <c r="C101" s="195"/>
      <c r="D101" s="196"/>
      <c r="E101" s="196"/>
      <c r="F101" s="196"/>
      <c r="G101" s="84"/>
      <c r="H101" s="116"/>
      <c r="I101" s="116"/>
      <c r="J101" s="116"/>
      <c r="K101" s="116"/>
      <c r="L101" s="116"/>
      <c r="M101" s="116"/>
      <c r="N101" s="116"/>
      <c r="O101" s="116"/>
      <c r="P101" s="30"/>
      <c r="Q101" s="30"/>
      <c r="R101" s="30"/>
    </row>
    <row r="102" customFormat="false" ht="16.5" hidden="false" customHeight="false" outlineLevel="0" collapsed="false">
      <c r="A102" s="30"/>
      <c r="B102" s="27"/>
      <c r="C102" s="30"/>
      <c r="D102" s="30"/>
      <c r="E102" s="30"/>
      <c r="F102" s="30"/>
      <c r="G102" s="30"/>
      <c r="H102" s="30"/>
      <c r="I102" s="116"/>
      <c r="J102" s="116"/>
      <c r="K102" s="116"/>
      <c r="L102" s="116"/>
      <c r="M102" s="116"/>
      <c r="N102" s="116"/>
      <c r="O102" s="116"/>
      <c r="P102" s="30"/>
      <c r="Q102" s="30"/>
      <c r="R102" s="30"/>
    </row>
    <row r="103" customFormat="false" ht="16.5" hidden="false" customHeight="false" outlineLevel="0" collapsed="false">
      <c r="A103" s="30"/>
      <c r="B103" s="27"/>
      <c r="C103" s="30"/>
      <c r="D103" s="30"/>
      <c r="E103" s="30"/>
      <c r="F103" s="30"/>
      <c r="G103" s="30"/>
      <c r="H103" s="30"/>
      <c r="I103" s="116"/>
      <c r="J103" s="116"/>
      <c r="K103" s="116"/>
      <c r="L103" s="116"/>
      <c r="M103" s="116"/>
      <c r="N103" s="116"/>
      <c r="O103" s="116"/>
      <c r="P103" s="30"/>
      <c r="Q103" s="30"/>
      <c r="R103" s="30"/>
    </row>
    <row r="104" customFormat="false" ht="16.5" hidden="false" customHeight="false" outlineLevel="0" collapsed="false">
      <c r="A104" s="30"/>
      <c r="B104" s="27"/>
      <c r="C104" s="30"/>
      <c r="D104" s="30"/>
      <c r="E104" s="30"/>
      <c r="F104" s="30"/>
      <c r="G104" s="48"/>
      <c r="H104" s="48"/>
      <c r="I104" s="30"/>
      <c r="J104" s="116"/>
      <c r="K104" s="116"/>
      <c r="L104" s="116"/>
      <c r="M104" s="116"/>
      <c r="N104" s="116"/>
      <c r="O104" s="116"/>
      <c r="P104" s="30"/>
      <c r="Q104" s="30"/>
      <c r="R104" s="30"/>
    </row>
    <row r="105" customFormat="false" ht="16.5" hidden="false" customHeight="false" outlineLevel="0" collapsed="false">
      <c r="A105" s="30"/>
      <c r="B105" s="27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16.5" hidden="false" customHeight="false" outlineLevel="0" collapsed="false">
      <c r="A106" s="30"/>
      <c r="B106" s="27"/>
      <c r="C106" s="30"/>
      <c r="D106" s="30"/>
      <c r="E106" s="30"/>
      <c r="F106" s="30"/>
      <c r="G106" s="30"/>
      <c r="H106" s="30"/>
      <c r="I106" s="48"/>
      <c r="J106" s="48"/>
      <c r="K106" s="48"/>
      <c r="L106" s="48"/>
      <c r="M106" s="48"/>
      <c r="N106" s="48"/>
      <c r="O106" s="48"/>
      <c r="P106" s="30"/>
      <c r="Q106" s="30"/>
      <c r="R106" s="30"/>
    </row>
    <row r="107" customFormat="false" ht="16.5" hidden="false" customHeight="false" outlineLevel="0" collapsed="false">
      <c r="A107" s="30"/>
      <c r="B107" s="27"/>
      <c r="C107" s="30"/>
      <c r="D107" s="30"/>
      <c r="E107" s="197"/>
      <c r="F107" s="197"/>
      <c r="G107" s="197"/>
      <c r="H107" s="197"/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16.5" hidden="false" customHeight="false" outlineLevel="0" collapsed="false">
      <c r="A108" s="30"/>
      <c r="B108" s="27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</sheetData>
  <mergeCells count="10">
    <mergeCell ref="B2:J2"/>
    <mergeCell ref="B3:J3"/>
    <mergeCell ref="O5:Q5"/>
    <mergeCell ref="C6:M6"/>
    <mergeCell ref="C8:G8"/>
    <mergeCell ref="O54:Q54"/>
    <mergeCell ref="C55:M55"/>
    <mergeCell ref="A91:P91"/>
    <mergeCell ref="A92:P92"/>
    <mergeCell ref="A93:P93"/>
  </mergeCells>
  <printOptions headings="false" gridLines="false" gridLinesSet="true" horizontalCentered="true" verticalCentered="true"/>
  <pageMargins left="0.270138888888889" right="0.236111111111111" top="0.315277777777778" bottom="0.35416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ievleva</cp:lastModifiedBy>
  <cp:lastPrinted>2013-10-14T09:12:57Z</cp:lastPrinted>
  <dcterms:modified xsi:type="dcterms:W3CDTF">2013-10-14T14:50:24Z</dcterms:modified>
  <cp:revision>0</cp:revision>
  <dc:subject/>
  <dc:title/>
</cp:coreProperties>
</file>