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ч-1-нов23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Area" vbProcedure="false">'пч-1-нов23'!$A$1:$AE$70</definedName>
    <definedName function="false" hidden="false" localSheetId="0" name="_xlnm.Print_Titles" vbProcedure="false">'пч-1-нов23'!$A:$A,'пч-1-нов23'!$23:$26</definedName>
    <definedName function="false" hidden="false" name="a04t" vbProcedure="false">#REF!</definedName>
    <definedName function="false" hidden="false" name="ddd" vbProcedure="false">[4]ПРОГНОЗ_1!$A$513</definedName>
    <definedName function="false" hidden="false" name="DOLL" vbProcedure="false">#REF!</definedName>
    <definedName function="false" hidden="false" name="ff" vbProcedure="false">#REF!</definedName>
    <definedName function="false" hidden="false" name="fffff" vbProcedure="false">'[5]Гр5(о)'!$A$1025</definedName>
    <definedName function="false" hidden="false" name="gggg" vbProcedure="false">#REF!</definedName>
    <definedName function="false" hidden="false" name="jjjj" vbProcedure="false">'[6]Гр5(о)'!$E$1</definedName>
    <definedName function="false" hidden="false" name="time" vbProcedure="false">#REF!</definedName>
    <definedName function="false" hidden="false" name="title" vbProcedure="false">'[7]Огл. Графиков'!$B$2:$B$31</definedName>
    <definedName function="false" hidden="false" name="_def1999" vbProcedure="false">[2]vec!$BH57533</definedName>
    <definedName function="false" hidden="false" name="_def2000г" vbProcedure="false">#REF!</definedName>
    <definedName function="false" hidden="false" name="_def2001г" vbProcedure="false">#REF!</definedName>
    <definedName function="false" hidden="false" name="_def2002г" vbProcedure="false">#REF!</definedName>
    <definedName function="false" hidden="false" name="_inf2000" vbProcedure="false">#REF!</definedName>
    <definedName function="false" hidden="false" name="_inf2001" vbProcedure="false">#REF!</definedName>
    <definedName function="false" hidden="false" name="_inf2002" vbProcedure="false">#REF!</definedName>
    <definedName function="false" hidden="false" name="_inf2003" vbProcedure="false">#REF!</definedName>
    <definedName function="false" hidden="false" name="_inf2004" vbProcedure="false">#REF!</definedName>
    <definedName function="false" hidden="false" name="_inf2005" vbProcedure="false">#REF!</definedName>
    <definedName function="false" hidden="false" name="_inf2006" vbProcedure="false">#REF!</definedName>
    <definedName function="false" hidden="false" name="_infl_99" vbProcedure="false">[2]vec!$A$513</definedName>
    <definedName function="false" hidden="false" name="_mm1" vbProcedure="false">[3]ПРОГНОЗ_1!$C$3</definedName>
    <definedName function="false" hidden="false" name="а" vbProcedure="false">#REF!</definedName>
    <definedName function="false" hidden="false" name="Вып_н_2003" vbProcedure="false">'[7]Текущие цены'!$A$257</definedName>
    <definedName function="false" hidden="false" name="вып_н_2004" vbProcedure="false">'[7]Текущие цены'!$A$2</definedName>
    <definedName function="false" hidden="false" name="Вып_ОФ_с_пц" vbProcedure="false">[7]рабочий!$Y$202:$AP$224</definedName>
    <definedName function="false" hidden="false" name="Вып_оф_с_цпг" vbProcedure="false">'[7]Текущие цены'!B2</definedName>
    <definedName function="false" hidden="false" name="Вып_с_новых_ОФ" vbProcedure="false">[7]рабочий!$Y$277:$AP$299</definedName>
    <definedName function="false" hidden="false" name="График" vbProcedure="false">"Диагр. 4"</definedName>
    <definedName function="false" hidden="false" name="Дефл_ц_пред_год" vbProcedure="false">'[7]Текущие цены'!$AT$36:$BK$58</definedName>
    <definedName function="false" hidden="false" name="Дефлятор_годовой" vbProcedure="false">'[7]Текущие цены'!$Y$4:$AP$27</definedName>
    <definedName function="false" hidden="false" name="Дефлятор_цепной" vbProcedure="false">'[7]Текущие цены'!$Y$36:$AP$58</definedName>
    <definedName function="false" hidden="false" name="ДС" vbProcedure="false">#REF!</definedName>
    <definedName function="false" hidden="false" name="иии" vbProcedure="false">#REF!</definedName>
    <definedName function="false" hidden="false" name="ллл" vbProcedure="false">#REF!</definedName>
    <definedName function="false" hidden="false" name="Модель2" vbProcedure="false">#REF!</definedName>
    <definedName function="false" hidden="false" name="Мониторинг1" vbProcedure="false">'[8]Гр5(о)'!$A$513</definedName>
    <definedName function="false" hidden="false" name="новые_ОФ_2003" vbProcedure="false">[7]рабочий!$F$305:$W$327</definedName>
    <definedName function="false" hidden="false" name="новые_ОФ_2004" vbProcedure="false">[7]рабочий!$F$335:$W$357</definedName>
    <definedName function="false" hidden="false" name="новые_ОФ_а_всего" vbProcedure="false">[7]рабочий!$F$767:$V$789</definedName>
    <definedName function="false" hidden="false" name="новые_ОФ_всего" vbProcedure="false">[7]рабочий!$F$1331:$V$1353</definedName>
    <definedName function="false" hidden="false" name="новые_ОФ_п_всего" vbProcedure="false">[7]рабочий!$F$1293:$V$1315</definedName>
    <definedName function="false" hidden="false" name="окраска_05" vbProcedure="false">[7]окраска!$C$7:$Z$30</definedName>
    <definedName function="false" hidden="false" name="окраска_06" vbProcedure="false">[7]окраска!$C$35:$Z$58</definedName>
    <definedName function="false" hidden="false" name="окраска_07" vbProcedure="false">[7]окраска!$C$63:$Z$86</definedName>
    <definedName function="false" hidden="false" name="окраска_08" vbProcedure="false">[7]окраска!$C$91:$Z$114</definedName>
    <definedName function="false" hidden="false" name="окраска_09" vbProcedure="false">[7]окраска!$C$119:$Z$142</definedName>
    <definedName function="false" hidden="false" name="окраска_10" vbProcedure="false">[7]окраска!$C$147:$Z$170</definedName>
    <definedName function="false" hidden="false" name="окраска_11" vbProcedure="false">[7]окраска!$C$175:$Z$198</definedName>
    <definedName function="false" hidden="false" name="окраска_12" vbProcedure="false">[7]окраска!$C$203:$Z$226</definedName>
    <definedName function="false" hidden="false" name="окраска_13" vbProcedure="false">[7]окраска!$C$231:$Z$254</definedName>
    <definedName function="false" hidden="false" name="окраска_14" vbProcedure="false">[7]окраска!$C$259:$Z$282</definedName>
    <definedName function="false" hidden="false" name="окраска_15" vbProcedure="false">[7]окраска!$C$287:$Z$310</definedName>
    <definedName function="false" hidden="false" name="ооо" vbProcedure="false">#REF!</definedName>
    <definedName function="false" hidden="false" name="ОФ_а_с_пц" vbProcedure="false">[7]рабочий!$CI$121:$CY$143</definedName>
    <definedName function="false" hidden="false" name="оф_н_а_2003_пц" vbProcedure="false">'[7]Текущие цены'!$A2</definedName>
    <definedName function="false" hidden="false" name="оф_н_а_2004" vbProcedure="false">'[7]Текущие цены'!$EM$1</definedName>
    <definedName function="false" hidden="false" name="ПОТР__РЫНОКДП" vbProcedure="false">[2]vec!$A$1</definedName>
    <definedName function="false" hidden="false" name="Потреб_вып_всего" vbProcedure="false">'[7]Текущие цены'!$A$1</definedName>
    <definedName function="false" hidden="false" name="Потреб_вып_оф_н_цпг" vbProcedure="false">'[7]Текущие цены'!$A$1</definedName>
    <definedName function="false" hidden="false" name="ппп" vbProcedure="false">#REF!</definedName>
    <definedName function="false" hidden="false" name="пппп" vbProcedure="false">'[10]2002(v1)'!$A$1</definedName>
    <definedName function="false" hidden="false" name="Прогноз97" vbProcedure="false">[11]ПРОГНОЗ_1!$F$1</definedName>
    <definedName function="false" hidden="false" name="Прогноз_Вып_пц" vbProcedure="false">[7]рабочий!$Y$240:$AP$262</definedName>
    <definedName function="false" hidden="false" name="Прогноз_вып_цпг" vbProcedure="false">'[7]Текущие цены'!$A$1</definedName>
    <definedName function="false" hidden="false" name="ттт" vbProcedure="false">#REF!</definedName>
    <definedName function="false" hidden="false" name="фо_а_н_пц" vbProcedure="false">[7]рабочий!$AR$240:$BI$263</definedName>
    <definedName function="false" hidden="false" name="фо_а_с_пц" vbProcedure="false">[7]рабочий!$AS$202:$BI$224</definedName>
    <definedName function="false" hidden="false" name="фо_н_03" vbProcedure="false">[7]рабочий!$X$305:$X$327</definedName>
    <definedName function="false" hidden="false" name="фо_н_04" vbProcedure="false">[7]рабочий!$X$335:$X$357</definedName>
    <definedName function="false" hidden="false" name="ььь" vbProcedure="false">#REF!</definedName>
    <definedName function="false" hidden="false" name="э" vbProcedure="false">#REF!</definedName>
    <definedName function="false" hidden="false" name="юююю" vbProcedure="false">#REF!</definedName>
    <definedName function="false" hidden="false" localSheetId="0" name="_def1999" vbProcedure="false">'[1]1999-veca'!$HQ$48097</definedName>
    <definedName function="false" hidden="false" localSheetId="0" name="ПОКАЗАТЕЛИ_ДОЛГОСР_ПРОГНОЗА" vbProcedure="false">'[9]ИПЦ2002-2004'!$A$36353</definedName>
    <definedName function="false" hidden="false" localSheetId="0" name="ПОТР__РЫНОКДП" vbProcedure="false">'[1]1999-veca'!$A$14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1">
  <si>
    <t xml:space="preserve"> Прогноз показателей инфляции и системы цен до 2016 г.</t>
  </si>
  <si>
    <r>
      <rPr>
        <b val="true"/>
        <sz val="12"/>
        <color rgb="FF000000"/>
        <rFont val="Times New Roman Cyr"/>
        <family val="1"/>
        <charset val="204"/>
      </rPr>
      <t xml:space="preserve">ПОКАЗАТЕЛИ ИНФЛЯЦИИ НА </t>
    </r>
    <r>
      <rPr>
        <b val="true"/>
        <sz val="14"/>
        <color rgb="FF000000"/>
        <rFont val="Times New Roman Cyr"/>
        <family val="0"/>
        <charset val="204"/>
      </rPr>
      <t xml:space="preserve">2013</t>
    </r>
    <r>
      <rPr>
        <b val="true"/>
        <sz val="12"/>
        <color rgb="FF000000"/>
        <rFont val="Times New Roman Cyr"/>
        <family val="1"/>
        <charset val="204"/>
      </rPr>
      <t xml:space="preserve"> Г. </t>
    </r>
  </si>
  <si>
    <r>
      <rPr>
        <b val="true"/>
        <sz val="12"/>
        <color rgb="FF000000"/>
        <rFont val="Times New Roman Cyr"/>
        <family val="1"/>
        <charset val="204"/>
      </rPr>
      <t xml:space="preserve">ПРОГНОЗ ПОКАЗАТЕЛЕЙ ИНФЛЯЦИИ НА </t>
    </r>
    <r>
      <rPr>
        <b val="true"/>
        <sz val="14"/>
        <color rgb="FF000000"/>
        <rFont val="Times New Roman Cyr"/>
        <family val="0"/>
        <charset val="204"/>
      </rPr>
      <t xml:space="preserve">2014</t>
    </r>
    <r>
      <rPr>
        <b val="true"/>
        <sz val="12"/>
        <color rgb="FF000000"/>
        <rFont val="Times New Roman Cyr"/>
        <family val="1"/>
        <charset val="204"/>
      </rPr>
      <t xml:space="preserve"> Г. </t>
    </r>
  </si>
  <si>
    <t xml:space="preserve">     (в процентах)</t>
  </si>
  <si>
    <t xml:space="preserve">2012/
2011</t>
  </si>
  <si>
    <t xml:space="preserve">2013/
2012</t>
  </si>
  <si>
    <t xml:space="preserve">2014/
2013</t>
  </si>
  <si>
    <t xml:space="preserve">2015/
2014</t>
  </si>
  <si>
    <t xml:space="preserve">2016/
2015</t>
  </si>
  <si>
    <t xml:space="preserve">Дек.12/
дек.11</t>
  </si>
  <si>
    <t xml:space="preserve">Дек.13/
дек.12</t>
  </si>
  <si>
    <t xml:space="preserve">Дек.14/
дек.13</t>
  </si>
  <si>
    <t xml:space="preserve">Дек.15/
дек.14</t>
  </si>
  <si>
    <t xml:space="preserve">Дек.16/
дек.15</t>
  </si>
  <si>
    <t xml:space="preserve">Март 2013/
Дек.2012</t>
  </si>
  <si>
    <t xml:space="preserve">Июнь 2013/
Март 2013</t>
  </si>
  <si>
    <t xml:space="preserve">Сент. 2013/
Июнь 2013</t>
  </si>
  <si>
    <t xml:space="preserve">Дек.2013/
Сен.2013</t>
  </si>
  <si>
    <t xml:space="preserve">Дек.2013/
Дек.2012</t>
  </si>
  <si>
    <t xml:space="preserve">Март 2014/
Дек.2013</t>
  </si>
  <si>
    <t xml:space="preserve">Июнь 2014/
Март 2014</t>
  </si>
  <si>
    <t xml:space="preserve">Сент. 2014/
Июнь 2014</t>
  </si>
  <si>
    <t xml:space="preserve">Дек.2014/
Сен.2014</t>
  </si>
  <si>
    <t xml:space="preserve">Дек.2014/
Дек.2013</t>
  </si>
  <si>
    <t xml:space="preserve"> вариант 1 (базовый)</t>
  </si>
  <si>
    <t xml:space="preserve">оценка</t>
  </si>
  <si>
    <t xml:space="preserve">прогноз</t>
  </si>
  <si>
    <t xml:space="preserve">за период</t>
  </si>
  <si>
    <t xml:space="preserve">  ПОКАЗАТЕЛИ  ИНФЛЯЦИИ </t>
  </si>
  <si>
    <t xml:space="preserve"> •потребительских (ИПЦ)</t>
  </si>
  <si>
    <t xml:space="preserve">         Товары </t>
  </si>
  <si>
    <t xml:space="preserve">           продовольственные товары</t>
  </si>
  <si>
    <t xml:space="preserve">              в т.ч. плодоовощная продукция</t>
  </si>
  <si>
    <t xml:space="preserve">               прочие продукты</t>
  </si>
  <si>
    <t xml:space="preserve">           непродовольственные товары</t>
  </si>
  <si>
    <t xml:space="preserve">               в т.ч. с исключением бензина</t>
  </si>
  <si>
    <t xml:space="preserve">            платные услуги населению</t>
  </si>
  <si>
    <t xml:space="preserve">                 услуги ЖКХ</t>
  </si>
  <si>
    <t xml:space="preserve">                прочие услуги</t>
  </si>
  <si>
    <t xml:space="preserve">• пpоизводит.пpомыш.продукции (ИЦП)   по методологии ГКС</t>
  </si>
  <si>
    <t xml:space="preserve">• ИЦП на внутреннем рынке  по расчету МЭРТ (с исключением экспортной составляющей)</t>
  </si>
  <si>
    <t xml:space="preserve">    в том числе без топлива и энергетики</t>
  </si>
  <si>
    <t xml:space="preserve">ДЕФЛЯТОРЫ  И  ИНДЕКСЫ ЦЕН ПРОИЗВОДИТЕЛЕЙ</t>
  </si>
  <si>
    <t xml:space="preserve">ПО ВИДАМ ЭКОНОМИЧЕСКОЙ ДЕЯТЕЛЬНОСТИ (по сопоставимому кругу предприятий)</t>
  </si>
  <si>
    <t xml:space="preserve">Дефляторы   (без НДС, акзицов, транспортировки и др.) на продукцию, произведенную  для внутреннего рынка и на экспорт</t>
  </si>
  <si>
    <t xml:space="preserve">Индексы цен производителей (без НДС, акзицов, транспортировки и др.) на внутреннем  рынке (без учета нерыночных форм обмена)</t>
  </si>
  <si>
    <t xml:space="preserve">Н а и м е н о в а н и е</t>
  </si>
  <si>
    <t xml:space="preserve">о т р а с л и</t>
  </si>
  <si>
    <t xml:space="preserve">1кв.13</t>
  </si>
  <si>
    <t xml:space="preserve">2кв.13</t>
  </si>
  <si>
    <t xml:space="preserve">3кв.13</t>
  </si>
  <si>
    <t xml:space="preserve">4кв.13</t>
  </si>
  <si>
    <t xml:space="preserve">1кв.14</t>
  </si>
  <si>
    <t xml:space="preserve">2кв.14</t>
  </si>
  <si>
    <t xml:space="preserve">3кв.14</t>
  </si>
  <si>
    <t xml:space="preserve">4кв.14</t>
  </si>
  <si>
    <t xml:space="preserve">к соответств. кварталу пред. года</t>
  </si>
  <si>
    <t xml:space="preserve">    к предыдущему кварталу</t>
  </si>
  <si>
    <t xml:space="preserve">Пр-во, передача и распределение электроэнергии, газа, пара и горячей воды (40)</t>
  </si>
  <si>
    <t xml:space="preserve">C. Добыча полезных ископаемых</t>
  </si>
  <si>
    <t xml:space="preserve">СА. Добыча ТЭ полезных ископаемых (10+11)</t>
  </si>
  <si>
    <t xml:space="preserve"> Топливная (для потребителей на  внутреннем рынке без газа)</t>
  </si>
  <si>
    <t xml:space="preserve"> Добыча сырой нефти и природного газа (11)</t>
  </si>
  <si>
    <t xml:space="preserve">    Добыча  нефти (11.10.11)</t>
  </si>
  <si>
    <t xml:space="preserve">Добыча каменного, бурого угля и торфа (10)</t>
  </si>
  <si>
    <t xml:space="preserve">           уголь энергетический каменный</t>
  </si>
  <si>
    <t xml:space="preserve">СВ. Прочие полезные ископаемые </t>
  </si>
  <si>
    <t xml:space="preserve"> Добыча металлических руд (13)</t>
  </si>
  <si>
    <t xml:space="preserve"> Добыча прочих полезных ископаемых (14)</t>
  </si>
  <si>
    <t xml:space="preserve">D. Обрабатывающие пр-ва </t>
  </si>
  <si>
    <t xml:space="preserve"> Пр-во нефтепродуктов (23.2)</t>
  </si>
  <si>
    <r>
      <rPr>
        <b val="true"/>
        <sz val="11"/>
        <color rgb="FF000000"/>
        <rFont val="Times New Roman Cyr"/>
        <family val="1"/>
        <charset val="204"/>
      </rPr>
      <t xml:space="preserve">DJ</t>
    </r>
    <r>
      <rPr>
        <sz val="11"/>
        <color rgb="FF000000"/>
        <rFont val="Times New Roman Cyr"/>
        <family val="1"/>
        <charset val="204"/>
      </rPr>
      <t xml:space="preserve">  Металлургическое производство и пр-во готовых металлических изделий</t>
    </r>
  </si>
  <si>
    <t xml:space="preserve">Производство черных металлов (27.1,27.2,27.3,27.5)</t>
  </si>
  <si>
    <t xml:space="preserve"> Производство цветных металлов (27.4)</t>
  </si>
  <si>
    <t xml:space="preserve"> Пр-во готовых металлических изделий (28)</t>
  </si>
  <si>
    <r>
      <rPr>
        <b val="true"/>
        <sz val="11"/>
        <color rgb="FF000000"/>
        <rFont val="Times New Roman Cyr"/>
        <family val="1"/>
        <charset val="204"/>
      </rPr>
      <t xml:space="preserve">DG+DH</t>
    </r>
    <r>
      <rPr>
        <sz val="11"/>
        <color rgb="FF000000"/>
        <rFont val="Times New Roman Cyr"/>
        <family val="1"/>
        <charset val="204"/>
      </rPr>
      <t xml:space="preserve"> Химическая и пр-во резиновых и пластмассовых изделий</t>
    </r>
  </si>
  <si>
    <r>
      <rPr>
        <b val="true"/>
        <sz val="11"/>
        <color rgb="FF000000"/>
        <rFont val="Times New Roman Cyr"/>
        <family val="1"/>
        <charset val="204"/>
      </rPr>
      <t xml:space="preserve">38.9+DL+DM</t>
    </r>
    <r>
      <rPr>
        <sz val="11"/>
        <color rgb="FF000000"/>
        <rFont val="Times New Roman Cyr"/>
        <family val="1"/>
        <charset val="204"/>
      </rPr>
      <t xml:space="preserve"> Пр-во машин и оборудования (без оружия и боеприпасов), электрооборудования, транспортных средств</t>
    </r>
  </si>
  <si>
    <t xml:space="preserve">Лесная,деревообрабатывающая и целлюлозно-бумажная</t>
  </si>
  <si>
    <t xml:space="preserve"> -лесозаготовительная</t>
  </si>
  <si>
    <r>
      <rPr>
        <b val="true"/>
        <sz val="11"/>
        <color rgb="FF000000"/>
        <rFont val="Times New Roman Cyr"/>
        <family val="1"/>
        <charset val="204"/>
      </rPr>
      <t xml:space="preserve">DD</t>
    </r>
    <r>
      <rPr>
        <sz val="11"/>
        <color rgb="FF000000"/>
        <rFont val="Times New Roman Cyr"/>
        <family val="1"/>
        <charset val="204"/>
      </rPr>
      <t xml:space="preserve"> Обработка древесины и пр-во изделий из дерева</t>
    </r>
  </si>
  <si>
    <t xml:space="preserve"> Пр-во целлюлозы, древесной массы и др. (21)</t>
  </si>
  <si>
    <r>
      <rPr>
        <b val="true"/>
        <sz val="11"/>
        <color rgb="FF000000"/>
        <rFont val="Times New Roman Cyr"/>
        <family val="1"/>
        <charset val="204"/>
      </rPr>
      <t xml:space="preserve">DI </t>
    </r>
    <r>
      <rPr>
        <sz val="11"/>
        <color rgb="FF000000"/>
        <rFont val="Times New Roman Cyr"/>
        <family val="1"/>
        <charset val="204"/>
      </rPr>
      <t xml:space="preserve">Пр-во неметаллических минеральных продуктов</t>
    </r>
  </si>
  <si>
    <r>
      <rPr>
        <b val="true"/>
        <sz val="11"/>
        <color rgb="FF000000"/>
        <rFont val="Times New Roman Cyr"/>
        <family val="1"/>
        <charset val="204"/>
      </rPr>
      <t xml:space="preserve">DB+DC</t>
    </r>
    <r>
      <rPr>
        <sz val="11"/>
        <color rgb="FF000000"/>
        <rFont val="Times New Roman Cyr"/>
        <family val="1"/>
        <charset val="204"/>
      </rPr>
      <t xml:space="preserve"> Текстильное, швейное, изделий из кожи, обуви</t>
    </r>
  </si>
  <si>
    <r>
      <rPr>
        <b val="true"/>
        <sz val="11"/>
        <color rgb="FF000000"/>
        <rFont val="Times New Roman Cyr"/>
        <family val="1"/>
        <charset val="204"/>
      </rPr>
      <t xml:space="preserve">DA</t>
    </r>
    <r>
      <rPr>
        <sz val="11"/>
        <color rgb="FF000000"/>
        <rFont val="Times New Roman Cyr"/>
        <family val="1"/>
        <charset val="204"/>
      </rPr>
      <t xml:space="preserve"> Пр-во пищевых продуктов, вкл.напитки и табака</t>
    </r>
  </si>
  <si>
    <t xml:space="preserve"> Прочие </t>
  </si>
  <si>
    <t xml:space="preserve">ИЦП  промышленной продукции  (C+D+E)</t>
  </si>
  <si>
    <t xml:space="preserve">ИЦП в промышленности для внутреннего рынка по расчету МЭРТ</t>
  </si>
  <si>
    <r>
      <rPr>
        <i val="true"/>
        <sz val="11"/>
        <rFont val="Times New Roman Cyr"/>
        <family val="1"/>
        <charset val="204"/>
      </rPr>
      <t xml:space="preserve"> в том числе </t>
    </r>
    <r>
      <rPr>
        <sz val="11"/>
        <rFont val="Times New Roman Cyr"/>
        <family val="1"/>
        <charset val="204"/>
      </rPr>
      <t xml:space="preserve">без продукции ТЭКа (нефть, нефтепродукты, уголь, газ, энергетика)</t>
    </r>
  </si>
  <si>
    <t xml:space="preserve">Дефлятор (C+D+E)</t>
  </si>
  <si>
    <t xml:space="preserve"> Сельское хозяйство</t>
  </si>
  <si>
    <t xml:space="preserve"> - растениеводство</t>
  </si>
  <si>
    <t xml:space="preserve"> - животноводство</t>
  </si>
  <si>
    <t xml:space="preserve"> Гpузовой транспорт  (вкл. трубопроводный)</t>
  </si>
  <si>
    <t xml:space="preserve"> Инвестиции в основной капитал (капитальные вложения)</t>
  </si>
  <si>
    <t xml:space="preserve">  строительство</t>
  </si>
  <si>
    <t xml:space="preserve">  машины и оборудование</t>
  </si>
  <si>
    <t xml:space="preserve"> Оборот розничной торговли </t>
  </si>
  <si>
    <t xml:space="preserve"> Платные услуги населению</t>
  </si>
  <si>
    <t xml:space="preserve"> ИНДЕКСЫ ПОТРЕБИТЕЛЬСКИХ ЦЕН </t>
  </si>
  <si>
    <r>
      <rPr>
        <sz val="11"/>
        <color rgb="FF000000"/>
        <rFont val="Times New Roman Cyr"/>
        <family val="1"/>
        <charset val="204"/>
      </rPr>
      <t xml:space="preserve"> в т.ч. :</t>
    </r>
    <r>
      <rPr>
        <sz val="12"/>
        <color rgb="FF000000"/>
        <rFont val="Times New Roman Cyr"/>
        <family val="1"/>
        <charset val="204"/>
      </rPr>
      <t xml:space="preserve"> на товаpы</t>
    </r>
  </si>
  <si>
    <t xml:space="preserve">          на платные услуги населению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_)"/>
    <numFmt numFmtId="167" formatCode="d\ mmmm&quot;, &quot;yyyy"/>
    <numFmt numFmtId="168" formatCode="0"/>
    <numFmt numFmtId="169" formatCode="0.0"/>
    <numFmt numFmtId="170" formatCode="0.0_)"/>
    <numFmt numFmtId="171" formatCode="@"/>
    <numFmt numFmtId="172" formatCode="0.00_ ;[RED]\-0.00\ "/>
    <numFmt numFmtId="173" formatCode="0.00_)"/>
  </numFmts>
  <fonts count="7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b val="true"/>
      <sz val="10"/>
      <color rgb="FFFFFFFF"/>
      <name val="Verdana"/>
      <family val="2"/>
      <charset val="204"/>
    </font>
    <font>
      <sz val="10"/>
      <color rgb="FFFFFFFF"/>
      <name val="Arial"/>
      <family val="2"/>
      <charset val="204"/>
    </font>
    <font>
      <sz val="10"/>
      <color rgb="FF000000"/>
      <name val="Verdana"/>
      <family val="2"/>
      <charset val="204"/>
    </font>
    <font>
      <sz val="10"/>
      <name val="Arial Cyr"/>
      <family val="0"/>
      <charset val="204"/>
    </font>
    <font>
      <sz val="10"/>
      <name val="Courier New"/>
      <family val="1"/>
      <charset val="204"/>
    </font>
    <font>
      <sz val="10"/>
      <color rgb="FF000000"/>
      <name val="Courier New"/>
      <family val="1"/>
      <charset val="204"/>
    </font>
    <font>
      <sz val="8.5"/>
      <color rgb="FF000000"/>
      <name val="Times New Roman Cyr"/>
      <family val="1"/>
      <charset val="204"/>
    </font>
    <font>
      <b val="true"/>
      <sz val="15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4"/>
      <color rgb="FF000000"/>
      <name val="Times New Roman Cyr"/>
      <family val="0"/>
      <charset val="204"/>
    </font>
    <font>
      <b val="true"/>
      <sz val="10"/>
      <color rgb="FFFF0000"/>
      <name val="Courier New"/>
      <family val="1"/>
      <charset val="204"/>
    </font>
    <font>
      <b val="true"/>
      <sz val="11"/>
      <color rgb="FF000000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b val="true"/>
      <i val="true"/>
      <sz val="12"/>
      <color rgb="FF000000"/>
      <name val="Times New Roman Cyr"/>
      <family val="1"/>
      <charset val="204"/>
    </font>
    <font>
      <b val="true"/>
      <u val="single"/>
      <sz val="11"/>
      <color rgb="FF000000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color rgb="FF000000"/>
      <name val="Arial Cyr"/>
      <family val="2"/>
      <charset val="204"/>
    </font>
    <font>
      <b val="true"/>
      <u val="single"/>
      <sz val="11"/>
      <color rgb="FF000000"/>
      <name val="Arial Cyr"/>
      <family val="2"/>
      <charset val="204"/>
    </font>
    <font>
      <sz val="11"/>
      <color rgb="FF000000"/>
      <name val="Courier New"/>
      <family val="1"/>
      <charset val="204"/>
    </font>
    <font>
      <b val="true"/>
      <sz val="11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i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sz val="11"/>
      <color rgb="FF000000"/>
      <name val="Times New Roman Cyr"/>
      <family val="0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2"/>
      <name val="Arial Cyr"/>
      <family val="0"/>
      <charset val="204"/>
    </font>
    <font>
      <sz val="10"/>
      <color rgb="FFFFFFFF"/>
      <name val="Courier New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Arial Cyr"/>
      <family val="0"/>
      <charset val="204"/>
    </font>
    <font>
      <sz val="11"/>
      <name val="Times New Roman Cyr"/>
      <family val="1"/>
      <charset val="204"/>
    </font>
    <font>
      <i val="true"/>
      <sz val="12"/>
      <name val="Arial Cyr"/>
      <family val="0"/>
      <charset val="204"/>
    </font>
    <font>
      <b val="true"/>
      <i val="true"/>
      <sz val="12"/>
      <color rgb="FF00000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FFFF"/>
      <name val="Arial Cyr"/>
      <family val="0"/>
      <charset val="204"/>
    </font>
    <font>
      <i val="true"/>
      <sz val="11"/>
      <name val="Times New Roman Cyr"/>
      <family val="0"/>
      <charset val="204"/>
    </font>
    <font>
      <i val="true"/>
      <sz val="12"/>
      <color rgb="FFFFFFFF"/>
      <name val="Arial Cyr"/>
      <family val="0"/>
      <charset val="204"/>
    </font>
    <font>
      <sz val="10"/>
      <color rgb="FF000000"/>
      <name val="Arial Cyr"/>
      <family val="2"/>
      <charset val="204"/>
    </font>
    <font>
      <b val="true"/>
      <sz val="8"/>
      <color rgb="FF00000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12"/>
      <color rgb="FF000000"/>
      <name val="Arial"/>
      <family val="2"/>
      <charset val="204"/>
    </font>
    <font>
      <sz val="12"/>
      <color rgb="FF000000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00"/>
      <name val="Arial Cyr"/>
      <family val="0"/>
      <charset val="204"/>
    </font>
    <font>
      <b val="true"/>
      <i val="true"/>
      <sz val="11"/>
      <color rgb="FF000000"/>
      <name val="Times New Roman Cyr"/>
      <family val="1"/>
      <charset val="204"/>
    </font>
    <font>
      <b val="true"/>
      <i val="true"/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12"/>
      <color rgb="FF000000"/>
      <name val="Arial Cyr"/>
      <family val="2"/>
      <charset val="204"/>
    </font>
    <font>
      <i val="true"/>
      <sz val="12"/>
      <color rgb="FF000000"/>
      <name val="Arial Cyr"/>
      <family val="0"/>
      <charset val="204"/>
    </font>
    <font>
      <i val="true"/>
      <sz val="10"/>
      <color rgb="FF000000"/>
      <name val="Courier New"/>
      <family val="1"/>
      <charset val="204"/>
    </font>
    <font>
      <i val="true"/>
      <sz val="11"/>
      <color rgb="FF000000"/>
      <name val="Times New Roman Cyr"/>
      <family val="1"/>
      <charset val="204"/>
    </font>
    <font>
      <sz val="12"/>
      <color rgb="FF000000"/>
      <name val="Arial Cyr"/>
      <family val="2"/>
      <charset val="204"/>
    </font>
    <font>
      <i val="true"/>
      <sz val="11"/>
      <color rgb="FF000000"/>
      <name val="Arial"/>
      <family val="2"/>
      <charset val="204"/>
    </font>
    <font>
      <sz val="12"/>
      <name val="Arial"/>
      <family val="2"/>
      <charset val="204"/>
    </font>
    <font>
      <sz val="10"/>
      <color rgb="FFFF0000"/>
      <name val="Courier New"/>
      <family val="1"/>
      <charset val="204"/>
    </font>
    <font>
      <sz val="12"/>
      <color rgb="FFFF0000"/>
      <name val="Arial Cyr"/>
      <family val="2"/>
      <charset val="204"/>
    </font>
    <font>
      <sz val="12"/>
      <color rgb="FF000000"/>
      <name val="Courier New"/>
      <family val="1"/>
      <charset val="204"/>
    </font>
    <font>
      <sz val="12"/>
      <color rgb="FFFF0000"/>
      <name val="Courier New"/>
      <family val="1"/>
      <charset val="204"/>
    </font>
    <font>
      <b val="true"/>
      <i val="true"/>
      <sz val="12"/>
      <color rgb="FF000000"/>
      <name val="Arial Cyr"/>
      <family val="0"/>
      <charset val="204"/>
    </font>
    <font>
      <i val="true"/>
      <sz val="11"/>
      <name val="Times New Roman Cyr"/>
      <family val="1"/>
      <charset val="204"/>
    </font>
    <font>
      <b val="true"/>
      <sz val="12"/>
      <color rgb="FF000000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sz val="10"/>
      <color rgb="FF000000"/>
      <name val="Courier New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Courier New"/>
      <family val="1"/>
      <charset val="204"/>
    </font>
    <font>
      <sz val="11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333333"/>
        <bgColor rgb="FF333300"/>
      </patternFill>
    </fill>
    <fill>
      <patternFill patternType="solid">
        <fgColor rgb="FF993300"/>
        <bgColor rgb="FF993366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" applyFont="true" applyBorder="true" applyAlignment="true" applyProtection="false">
      <alignment horizontal="general" vertical="bottom" textRotation="0" wrapText="false" indent="0" shrinkToFit="false"/>
    </xf>
    <xf numFmtId="165" fontId="7" fillId="2" borderId="1" applyFont="true" applyBorder="true" applyAlignment="true" applyProtection="false">
      <alignment horizontal="general" vertical="bottom" textRotation="0" wrapText="false" indent="0" shrinkToFit="false"/>
    </xf>
    <xf numFmtId="165" fontId="8" fillId="0" borderId="0" applyFont="true" applyBorder="false" applyAlignment="true" applyProtection="false">
      <alignment horizontal="general" vertical="bottom" textRotation="0" wrapText="false" indent="0" shrinkToFit="false"/>
    </xf>
    <xf numFmtId="165" fontId="9" fillId="0" borderId="0" applyFont="true" applyBorder="false" applyAlignment="true" applyProtection="false">
      <alignment horizontal="general" vertical="bottom" textRotation="0" wrapText="false" indent="0" shrinkToFit="false"/>
    </xf>
    <xf numFmtId="165" fontId="9" fillId="3" borderId="1" applyFont="true" applyBorder="true" applyAlignment="true" applyProtection="false">
      <alignment horizontal="general" vertical="bottom" textRotation="0" wrapText="false" indent="0" shrinkToFit="false"/>
    </xf>
    <xf numFmtId="165" fontId="9" fillId="4" borderId="1" applyFont="true" applyBorder="true" applyAlignment="true" applyProtection="false">
      <alignment horizontal="general" vertical="bottom" textRotation="0" wrapText="false" indent="0" shrinkToFit="false"/>
    </xf>
    <xf numFmtId="165" fontId="9" fillId="5" borderId="1" applyFont="true" applyBorder="true" applyAlignment="true" applyProtection="false">
      <alignment horizontal="general" vertical="bottom" textRotation="0" wrapText="false" indent="0" shrinkToFit="false"/>
    </xf>
    <xf numFmtId="165" fontId="9" fillId="5" borderId="1" applyFont="true" applyBorder="true" applyAlignment="true" applyProtection="false">
      <alignment horizontal="center" vertical="bottom" textRotation="0" wrapText="false" indent="0" shrinkToFit="false"/>
    </xf>
    <xf numFmtId="165" fontId="9" fillId="4" borderId="1" applyFont="true" applyBorder="true" applyAlignment="true" applyProtection="false">
      <alignment horizontal="center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0" xfId="3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0" fillId="0" borderId="0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0" borderId="0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8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0" borderId="9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10" xfId="3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3" fillId="0" borderId="11" xfId="3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10" xfId="3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10" xfId="3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2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5" xfId="3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3" fillId="0" borderId="0" xfId="3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8" fillId="0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4" xfId="39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8" fontId="24" fillId="0" borderId="1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39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8" fontId="24" fillId="0" borderId="15" xfId="3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4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4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9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1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20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12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2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0" borderId="2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0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11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0" fillId="0" borderId="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2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5" xfId="3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0" fillId="0" borderId="24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0" fillId="0" borderId="4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0" borderId="12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7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0" borderId="7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5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4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26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2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2" fillId="0" borderId="11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1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4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1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12" xfId="3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7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7" fillId="0" borderId="1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12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2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1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2" xfId="3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4" fillId="0" borderId="12" xfId="3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8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8" fillId="0" borderId="1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12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3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2" fillId="0" borderId="12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65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5" fillId="0" borderId="1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2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2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1" fillId="0" borderId="12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7" xfId="3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4" fillId="0" borderId="2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29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1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4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5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76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6" fillId="0" borderId="2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2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5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76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6" fillId="0" borderId="1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76" fillId="0" borderId="3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6" fillId="0" borderId="3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3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3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4" fillId="0" borderId="3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4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4" fillId="0" borderId="1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2" xfId="3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78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8" fillId="0" borderId="1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7" xfId="3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78" fillId="0" borderId="2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8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8" fillId="0" borderId="2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CPI foodimp" xfId="20"/>
    <cellStyle name="_macro 2012 var 1" xfId="21"/>
    <cellStyle name="_v-2013-2030- 2b17.01.11Нах-cpiнов. курс inn 1-2-Е1xls" xfId="22"/>
    <cellStyle name="_Модель - 2(23)" xfId="23"/>
    <cellStyle name="_Сб-macro 2020" xfId="24"/>
    <cellStyle name="Euro" xfId="25"/>
    <cellStyle name="Normal_macro 2012 var 1" xfId="26"/>
    <cellStyle name="styleColumnTitles" xfId="27"/>
    <cellStyle name="styleDateRange" xfId="28"/>
    <cellStyle name="styleHidden" xfId="29"/>
    <cellStyle name="styleNormal" xfId="30"/>
    <cellStyle name="styleSeriesAttributes" xfId="31"/>
    <cellStyle name="styleSeriesData" xfId="32"/>
    <cellStyle name="styleSeriesDataForecast" xfId="33"/>
    <cellStyle name="styleSeriesDataForecastNA" xfId="34"/>
    <cellStyle name="styleSeriesDataNA" xfId="35"/>
    <cellStyle name="Обычный 2" xfId="36"/>
    <cellStyle name="Обычный 27" xfId="37"/>
    <cellStyle name="Обычный 3" xfId="38"/>
    <cellStyle name="Обычный 4" xfId="39"/>
    <cellStyle name="Стиль 1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&#1052;&#1086;&#1080;%20&#1076;&#1086;&#1082;&#1091;&#1084;&#1077;&#1085;&#1090;&#1099;/2009-&#1076;&#1077;&#1092;/&#1072;&#1074;&#1075;&#1091;&#1089;&#1090;/V2008-2011013.04.09%20&#1086;&#1090;&#1095;&#1077;&#1090;-&#1075;&#1072;&#1079;%2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&#1052;&#1086;&#1080;%20&#1076;&#1086;&#1082;&#1091;&#1084;&#1077;&#1085;&#1090;&#1099;/2007-&#1076;&#1077;&#1092;&#1083;/&#1072;&#1087;&#1088;&#1077;&#1083;&#1100;/v%202007-2010%2060207gr2&#1091;&#1090;&#1086;&#1095;&#1085;27.04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&#1052;&#1086;&#1080;%20&#1076;&#1086;&#1082;&#1091;&#1084;&#1077;&#1085;&#1090;&#1099;/&#1052;&#1054;&#1041;/06-03-06/Var2.7%20(version%201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&#1052;&#1086;&#1080;%20&#1076;&#1086;&#1082;&#1091;&#1084;&#1077;&#1085;&#1090;&#1099;/2013-def/c&#1077;&#1085;&#1090;/v-2012-2016-2030-19,09%2013-VAR1-&#1085;&#1086;&#1074;&#1099;&#1081;%20-&#1092;&#1080;&#1085;&#1080;&#1096;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&#1041;&#1072;&#1083;&#1072;&#1085;&#1089;/An(EsMon)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&#1061;&#1072;&#1085;&#1086;&#1074;&#1072;/&#1043;&#1088;(27.07.00)5&#106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&#1041;&#1072;&#1083;&#1072;&#1085;&#1089;/An(EsMon)/7.02.01/V&#1045;&#1052;_2001.5.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C_W/&#1055;&#1088;&#1086;&#1075;&#1085;&#1086;&#1079;/&#1055;&#1088;&#1086;&#1075;05_00(27.06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999-veca"/>
      <sheetName val="CPIfood 41"/>
      <sheetName val="df04-07"/>
      <sheetName val="df08-25"/>
      <sheetName val="Мир _цены"/>
      <sheetName val="ИПЦ-2011-41DM"/>
      <sheetName val="41ДМпеч"/>
      <sheetName val="уголь-мазут"/>
      <sheetName val="электро-11"/>
      <sheetName val="пч-25"/>
      <sheetName val="2025-ИПЦ-ЖКХ-жд"/>
      <sheetName val="ИЦПМЭ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ef2004-2007ОКВЭД"/>
      <sheetName val="def2008-2010"/>
      <sheetName val="Тарэлектроэн."/>
      <sheetName val="Мир _цены"/>
      <sheetName val="Прог ИПЦцепн."/>
      <sheetName val="1999"/>
      <sheetName val="Темпы"/>
      <sheetName val="РасчМЭРТИЦП"/>
      <sheetName val="ИПЦ2002-2004"/>
      <sheetName val="Тарифы газ-энергия 2020"/>
      <sheetName val="Г"/>
      <sheetName val="I"/>
      <sheetName val="def204-2007ОКВЭД"/>
      <sheetName val="def04-2007ОКВЭД"/>
      <sheetName val="def04-007ОКВЭД"/>
      <sheetName val="def04-07ОКВЭ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МОБ03"/>
      <sheetName val="МОБ04"/>
      <sheetName val="МОБ04_старый"/>
      <sheetName val="2005сц"/>
      <sheetName val="Темпы промышл"/>
      <sheetName val="Temp"/>
      <sheetName val="Deflator"/>
      <sheetName val="окраска"/>
      <sheetName val="Matrix"/>
      <sheetName val="Лист2"/>
      <sheetName val="Matrix (2)"/>
      <sheetName val="В_2оп_цены"/>
      <sheetName val="Лист4"/>
      <sheetName val="2005 - 2008 текущие цены"/>
      <sheetName val="Печать_V2"/>
      <sheetName val="Печ 2оп"/>
      <sheetName val="СводБВ"/>
      <sheetName val="Отр"/>
      <sheetName val="ОГУ"/>
      <sheetName val="ИОК"/>
      <sheetName val="Исходные данные"/>
      <sheetName val="Расчет"/>
      <sheetName val="рабочий"/>
      <sheetName val="Текущие цены"/>
      <sheetName val="Оглавление"/>
      <sheetName val="Печать Выпусков"/>
      <sheetName val="Печать ИОК"/>
      <sheetName val="Печать фондов"/>
      <sheetName val="Огл. Графиков"/>
      <sheetName val="Баланс О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еч-1-0"/>
      <sheetName val="food"/>
      <sheetName val="ИПЦ"/>
      <sheetName val="df08-12"/>
      <sheetName val="df13-16"/>
      <sheetName val="печ-1-0-н (2)"/>
      <sheetName val="vec"/>
      <sheetName val="пч-2030"/>
      <sheetName val="электро"/>
      <sheetName val="уголь-мазут"/>
      <sheetName val="Мир _цен"/>
      <sheetName val="ИЦПМЭР"/>
      <sheetName val="2030-ИПЦ"/>
      <sheetName val="df13-30 "/>
      <sheetName val="df04-07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E5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4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13" activeCellId="0" sqref="C13"/>
    </sheetView>
  </sheetViews>
  <sheetFormatPr defaultColWidth="7.28125" defaultRowHeight="12" zeroHeight="false" outlineLevelRow="0" outlineLevelCol="0"/>
  <cols>
    <col collapsed="false" customWidth="true" hidden="false" outlineLevel="0" max="1" min="1" style="1" width="44.85"/>
    <col collapsed="false" customWidth="true" hidden="false" outlineLevel="0" max="12" min="2" style="1" width="10.85"/>
    <col collapsed="false" customWidth="true" hidden="false" outlineLevel="0" max="31" min="13" style="1" width="11.42"/>
    <col collapsed="false" customWidth="false" hidden="false" outlineLevel="0" max="257" min="32" style="1" width="7.28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4" t="s">
        <v>1</v>
      </c>
      <c r="M1" s="4"/>
      <c r="N1" s="4"/>
      <c r="O1" s="4"/>
      <c r="P1" s="4"/>
      <c r="Q1" s="4"/>
      <c r="R1" s="4"/>
      <c r="S1" s="4"/>
      <c r="T1" s="4"/>
      <c r="U1" s="4"/>
      <c r="V1" s="4" t="s">
        <v>2</v>
      </c>
      <c r="W1" s="4"/>
      <c r="X1" s="4"/>
      <c r="Y1" s="4"/>
      <c r="Z1" s="4"/>
      <c r="AA1" s="4"/>
      <c r="AB1" s="4"/>
      <c r="AC1" s="4"/>
      <c r="AD1" s="4"/>
      <c r="AE1" s="4"/>
    </row>
    <row r="2" customFormat="false" ht="17.25" hidden="false" customHeight="true" outlineLevel="0" collapsed="false">
      <c r="A2" s="5"/>
      <c r="B2" s="3"/>
      <c r="C2" s="3"/>
      <c r="D2" s="3"/>
      <c r="E2" s="3"/>
      <c r="F2" s="3"/>
      <c r="G2" s="3"/>
      <c r="H2" s="3"/>
      <c r="I2" s="3"/>
      <c r="J2" s="3"/>
      <c r="K2" s="3"/>
      <c r="L2" s="6"/>
      <c r="M2" s="6"/>
      <c r="N2" s="6"/>
      <c r="O2" s="6"/>
      <c r="P2" s="6"/>
      <c r="Q2" s="6"/>
      <c r="R2" s="6"/>
      <c r="S2" s="6"/>
      <c r="T2" s="6"/>
      <c r="U2" s="7" t="s">
        <v>3</v>
      </c>
      <c r="V2" s="5"/>
      <c r="X2" s="8"/>
      <c r="Y2" s="8"/>
      <c r="Z2" s="8"/>
      <c r="AB2" s="9"/>
      <c r="AC2" s="9"/>
      <c r="AD2" s="10"/>
      <c r="AE2" s="7" t="s">
        <v>3</v>
      </c>
    </row>
    <row r="3" customFormat="false" ht="15.75" hidden="false" customHeight="true" outlineLevel="0" collapsed="false">
      <c r="A3" s="11"/>
      <c r="B3" s="12" t="s">
        <v>4</v>
      </c>
      <c r="C3" s="12" t="s">
        <v>5</v>
      </c>
      <c r="D3" s="12" t="s">
        <v>6</v>
      </c>
      <c r="E3" s="12" t="s">
        <v>7</v>
      </c>
      <c r="F3" s="12" t="s">
        <v>8</v>
      </c>
      <c r="G3" s="12" t="s">
        <v>9</v>
      </c>
      <c r="H3" s="12" t="s">
        <v>10</v>
      </c>
      <c r="I3" s="12" t="s">
        <v>11</v>
      </c>
      <c r="J3" s="12" t="s">
        <v>12</v>
      </c>
      <c r="K3" s="12" t="s">
        <v>13</v>
      </c>
      <c r="L3" s="13"/>
      <c r="M3" s="14" t="s">
        <v>14</v>
      </c>
      <c r="N3" s="14"/>
      <c r="O3" s="14" t="s">
        <v>15</v>
      </c>
      <c r="P3" s="14"/>
      <c r="Q3" s="14" t="s">
        <v>16</v>
      </c>
      <c r="R3" s="14"/>
      <c r="S3" s="14" t="s">
        <v>17</v>
      </c>
      <c r="T3" s="14"/>
      <c r="U3" s="15" t="s">
        <v>18</v>
      </c>
      <c r="V3" s="13"/>
      <c r="W3" s="14" t="s">
        <v>19</v>
      </c>
      <c r="X3" s="14"/>
      <c r="Y3" s="14" t="s">
        <v>20</v>
      </c>
      <c r="Z3" s="14"/>
      <c r="AA3" s="14" t="s">
        <v>21</v>
      </c>
      <c r="AB3" s="14"/>
      <c r="AC3" s="14" t="s">
        <v>22</v>
      </c>
      <c r="AD3" s="14"/>
      <c r="AE3" s="15" t="s">
        <v>23</v>
      </c>
    </row>
    <row r="4" customFormat="false" ht="17.25" hidden="false" customHeight="true" outlineLevel="0" collapsed="false">
      <c r="A4" s="16" t="s">
        <v>24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7"/>
      <c r="M4" s="14"/>
      <c r="N4" s="14"/>
      <c r="O4" s="14"/>
      <c r="P4" s="14"/>
      <c r="Q4" s="14"/>
      <c r="R4" s="14"/>
      <c r="S4" s="14"/>
      <c r="T4" s="14"/>
      <c r="U4" s="15"/>
      <c r="V4" s="17"/>
      <c r="W4" s="14"/>
      <c r="X4" s="14"/>
      <c r="Y4" s="14"/>
      <c r="Z4" s="14"/>
      <c r="AA4" s="14"/>
      <c r="AB4" s="14"/>
      <c r="AC4" s="14"/>
      <c r="AD4" s="14"/>
      <c r="AE4" s="15"/>
    </row>
    <row r="5" customFormat="false" ht="16.5" hidden="false" customHeight="true" outlineLevel="0" collapsed="false">
      <c r="A5" s="18"/>
      <c r="B5" s="19"/>
      <c r="C5" s="20" t="s">
        <v>25</v>
      </c>
      <c r="D5" s="21" t="s">
        <v>26</v>
      </c>
      <c r="E5" s="21"/>
      <c r="F5" s="21"/>
      <c r="G5" s="22"/>
      <c r="H5" s="20" t="s">
        <v>25</v>
      </c>
      <c r="I5" s="21" t="s">
        <v>26</v>
      </c>
      <c r="J5" s="21"/>
      <c r="K5" s="21"/>
      <c r="M5" s="23" t="s">
        <v>27</v>
      </c>
      <c r="N5" s="24"/>
      <c r="O5" s="25"/>
      <c r="P5" s="26"/>
      <c r="Q5" s="25"/>
      <c r="R5" s="27"/>
      <c r="S5" s="28"/>
      <c r="T5" s="29"/>
      <c r="U5" s="30"/>
      <c r="V5" s="31"/>
      <c r="W5" s="32" t="s">
        <v>27</v>
      </c>
      <c r="X5" s="32"/>
      <c r="Y5" s="33"/>
      <c r="Z5" s="26"/>
      <c r="AA5" s="33"/>
      <c r="AB5" s="27"/>
      <c r="AC5" s="28"/>
      <c r="AD5" s="34"/>
      <c r="AE5" s="35"/>
    </row>
    <row r="6" customFormat="false" ht="16.5" hidden="false" customHeight="true" outlineLevel="0" collapsed="false">
      <c r="A6" s="36" t="s">
        <v>28</v>
      </c>
      <c r="B6" s="37"/>
      <c r="C6" s="37"/>
      <c r="D6" s="37"/>
      <c r="E6" s="37"/>
      <c r="F6" s="38"/>
      <c r="G6" s="37"/>
      <c r="H6" s="37"/>
      <c r="I6" s="37"/>
      <c r="J6" s="37"/>
      <c r="K6" s="38"/>
      <c r="M6" s="39"/>
      <c r="N6" s="40"/>
      <c r="O6" s="41"/>
      <c r="P6" s="40"/>
      <c r="Q6" s="41"/>
      <c r="R6" s="40"/>
      <c r="T6" s="40"/>
      <c r="U6" s="42"/>
      <c r="V6" s="31"/>
      <c r="W6" s="43"/>
      <c r="X6" s="44"/>
      <c r="Y6" s="45"/>
      <c r="Z6" s="46"/>
      <c r="AA6" s="47"/>
      <c r="AB6" s="48"/>
      <c r="AC6" s="49"/>
      <c r="AD6" s="44"/>
      <c r="AE6" s="42"/>
    </row>
    <row r="7" s="53" customFormat="true" ht="15.95" hidden="false" customHeight="true" outlineLevel="0" collapsed="false">
      <c r="A7" s="50" t="s">
        <v>29</v>
      </c>
      <c r="B7" s="51" t="n">
        <v>105.071211678858</v>
      </c>
      <c r="C7" s="51" t="n">
        <v>106.682526535262</v>
      </c>
      <c r="D7" s="51" t="n">
        <v>105.572795478217</v>
      </c>
      <c r="E7" s="51" t="n">
        <v>104.656347610593</v>
      </c>
      <c r="F7" s="52" t="n">
        <v>104.669241402653</v>
      </c>
      <c r="G7" s="51" t="n">
        <v>6.57217587739359</v>
      </c>
      <c r="H7" s="51" t="n">
        <v>6.04807232905873</v>
      </c>
      <c r="I7" s="51" t="n">
        <v>4.84999508220464</v>
      </c>
      <c r="J7" s="51" t="n">
        <v>4.88709275649802</v>
      </c>
      <c r="K7" s="52" t="n">
        <v>4.44864923664022</v>
      </c>
      <c r="M7" s="54" t="n">
        <v>1.88098395621377</v>
      </c>
      <c r="N7" s="54"/>
      <c r="O7" s="55" t="n">
        <v>1.58889419241436</v>
      </c>
      <c r="P7" s="55"/>
      <c r="Q7" s="55" t="n">
        <v>1.25226094219902</v>
      </c>
      <c r="R7" s="55"/>
      <c r="S7" s="55" t="n">
        <v>1.19270130475984</v>
      </c>
      <c r="T7" s="55"/>
      <c r="U7" s="54" t="n">
        <v>6.04807232905873</v>
      </c>
      <c r="V7" s="56"/>
      <c r="W7" s="54" t="n">
        <v>1.93129813754305</v>
      </c>
      <c r="X7" s="54"/>
      <c r="Y7" s="55" t="n">
        <v>1.50729239416204</v>
      </c>
      <c r="Z7" s="55"/>
      <c r="AA7" s="55" t="n">
        <v>0.395890342993852</v>
      </c>
      <c r="AB7" s="55"/>
      <c r="AC7" s="55" t="n">
        <v>0.936369565279023</v>
      </c>
      <c r="AD7" s="55"/>
      <c r="AE7" s="54" t="n">
        <v>4.84999508220464</v>
      </c>
    </row>
    <row r="8" s="53" customFormat="true" ht="15.95" hidden="false" customHeight="true" outlineLevel="0" collapsed="false">
      <c r="A8" s="50" t="s">
        <v>30</v>
      </c>
      <c r="B8" s="51" t="n">
        <v>104.970175029744</v>
      </c>
      <c r="C8" s="51" t="n">
        <v>106.211615246948</v>
      </c>
      <c r="D8" s="51" t="n">
        <v>105.346858900346</v>
      </c>
      <c r="E8" s="51" t="n">
        <v>104.302046277389</v>
      </c>
      <c r="F8" s="52" t="n">
        <v>104.288089989443</v>
      </c>
      <c r="G8" s="51" t="n">
        <v>6.33468511605297</v>
      </c>
      <c r="H8" s="51" t="n">
        <v>5.49344675008942</v>
      </c>
      <c r="I8" s="51" t="n">
        <v>4.68629162980579</v>
      </c>
      <c r="J8" s="51" t="n">
        <v>4.51850398722543</v>
      </c>
      <c r="K8" s="52" t="n">
        <v>4.05874967849876</v>
      </c>
      <c r="M8" s="54" t="n">
        <v>2.13298174317924</v>
      </c>
      <c r="N8" s="54"/>
      <c r="O8" s="55" t="n">
        <v>1.48601809460111</v>
      </c>
      <c r="P8" s="55"/>
      <c r="Q8" s="55" t="n">
        <v>0.269450350587277</v>
      </c>
      <c r="R8" s="55"/>
      <c r="S8" s="55" t="n">
        <v>1.53801707645658</v>
      </c>
      <c r="T8" s="55"/>
      <c r="U8" s="54" t="n">
        <v>5.49344675008942</v>
      </c>
      <c r="V8" s="56"/>
      <c r="W8" s="54" t="n">
        <v>2.25681828845735</v>
      </c>
      <c r="X8" s="54"/>
      <c r="Y8" s="55" t="n">
        <v>1.6506175139095</v>
      </c>
      <c r="Z8" s="55"/>
      <c r="AA8" s="55" t="n">
        <v>-0.550987639056643</v>
      </c>
      <c r="AB8" s="55"/>
      <c r="AC8" s="55" t="n">
        <v>1.27145379253982</v>
      </c>
      <c r="AD8" s="55"/>
      <c r="AE8" s="54" t="n">
        <v>4.68629162980579</v>
      </c>
    </row>
    <row r="9" s="53" customFormat="true" ht="15.95" hidden="false" customHeight="true" outlineLevel="0" collapsed="false">
      <c r="A9" s="50" t="s">
        <v>31</v>
      </c>
      <c r="B9" s="57" t="n">
        <v>104.388517748232</v>
      </c>
      <c r="C9" s="57" t="n">
        <v>107.497861940658</v>
      </c>
      <c r="D9" s="57" t="n">
        <v>105.711423334421</v>
      </c>
      <c r="E9" s="51" t="n">
        <v>104.46772023051</v>
      </c>
      <c r="F9" s="52" t="n">
        <v>104.459175161318</v>
      </c>
      <c r="G9" s="51" t="n">
        <v>7.47151204301213</v>
      </c>
      <c r="H9" s="51" t="n">
        <v>6.44485602812475</v>
      </c>
      <c r="I9" s="51" t="n">
        <v>4.75772156381829</v>
      </c>
      <c r="J9" s="51" t="n">
        <v>4.60191886609611</v>
      </c>
      <c r="K9" s="52" t="n">
        <v>4.30349593946939</v>
      </c>
      <c r="M9" s="54" t="n">
        <v>2.99713762635099</v>
      </c>
      <c r="N9" s="54"/>
      <c r="O9" s="55" t="n">
        <v>2.15930713017016</v>
      </c>
      <c r="P9" s="55"/>
      <c r="Q9" s="55" t="n">
        <v>-0.731450208954101</v>
      </c>
      <c r="R9" s="55"/>
      <c r="S9" s="55" t="n">
        <v>1.96772675658734</v>
      </c>
      <c r="T9" s="55"/>
      <c r="U9" s="54" t="n">
        <v>6.44485602812475</v>
      </c>
      <c r="V9" s="56"/>
      <c r="W9" s="54" t="n">
        <v>2.7511555198292</v>
      </c>
      <c r="X9" s="54"/>
      <c r="Y9" s="55" t="n">
        <v>2.26327602068869</v>
      </c>
      <c r="Z9" s="55"/>
      <c r="AA9" s="55" t="n">
        <v>-2.0022036256635</v>
      </c>
      <c r="AB9" s="55"/>
      <c r="AC9" s="55" t="n">
        <v>1.73334355785177</v>
      </c>
      <c r="AD9" s="55"/>
      <c r="AE9" s="54" t="n">
        <v>4.75772156381829</v>
      </c>
    </row>
    <row r="10" s="53" customFormat="true" ht="15.95" hidden="false" customHeight="true" outlineLevel="0" collapsed="false">
      <c r="A10" s="58" t="s">
        <v>32</v>
      </c>
      <c r="B10" s="51"/>
      <c r="C10" s="51"/>
      <c r="D10" s="51"/>
      <c r="E10" s="51"/>
      <c r="F10" s="52"/>
      <c r="G10" s="59" t="n">
        <v>11.0078267122106</v>
      </c>
      <c r="H10" s="59" t="n">
        <v>8.88819361094672</v>
      </c>
      <c r="I10" s="59" t="n">
        <v>4.63292244203967</v>
      </c>
      <c r="J10" s="59" t="n">
        <v>4.30825736182644</v>
      </c>
      <c r="K10" s="60" t="n">
        <v>3.34578072136621</v>
      </c>
      <c r="M10" s="61" t="n">
        <v>10.492794788</v>
      </c>
      <c r="N10" s="61"/>
      <c r="O10" s="62" t="n">
        <v>13.557647339</v>
      </c>
      <c r="P10" s="62"/>
      <c r="Q10" s="62" t="n">
        <v>-18.286662</v>
      </c>
      <c r="R10" s="62"/>
      <c r="S10" s="62" t="n">
        <v>6.203174</v>
      </c>
      <c r="T10" s="62"/>
      <c r="U10" s="61" t="n">
        <v>8.88819361094672</v>
      </c>
      <c r="V10" s="63"/>
      <c r="W10" s="61" t="n">
        <v>11.064488</v>
      </c>
      <c r="X10" s="61"/>
      <c r="Y10" s="62" t="n">
        <v>13.101074</v>
      </c>
      <c r="Z10" s="62"/>
      <c r="AA10" s="62" t="n">
        <v>-21.957064</v>
      </c>
      <c r="AB10" s="62"/>
      <c r="AC10" s="62" t="n">
        <v>6.73154800000002</v>
      </c>
      <c r="AD10" s="62"/>
      <c r="AE10" s="61" t="n">
        <v>4.63292244203967</v>
      </c>
    </row>
    <row r="11" s="53" customFormat="true" ht="15.95" hidden="false" customHeight="true" outlineLevel="0" collapsed="false">
      <c r="A11" s="58" t="s">
        <v>33</v>
      </c>
      <c r="B11" s="51"/>
      <c r="C11" s="51"/>
      <c r="D11" s="51"/>
      <c r="E11" s="51"/>
      <c r="F11" s="52"/>
      <c r="G11" s="59" t="n">
        <v>7.11422412074747</v>
      </c>
      <c r="H11" s="59" t="n">
        <v>6.19073679109143</v>
      </c>
      <c r="I11" s="59" t="n">
        <v>4.77166029040711</v>
      </c>
      <c r="J11" s="59" t="n">
        <v>4.63481526333906</v>
      </c>
      <c r="K11" s="60" t="n">
        <v>4.41079779887858</v>
      </c>
      <c r="M11" s="61" t="n">
        <v>2.19448501500001</v>
      </c>
      <c r="N11" s="61"/>
      <c r="O11" s="62" t="n">
        <v>0.822161814400005</v>
      </c>
      <c r="P11" s="62"/>
      <c r="Q11" s="62" t="n">
        <v>1.58809822999999</v>
      </c>
      <c r="R11" s="62"/>
      <c r="S11" s="62" t="n">
        <v>1.51758762250002</v>
      </c>
      <c r="T11" s="62"/>
      <c r="U11" s="61" t="n">
        <v>6.19073679109143</v>
      </c>
      <c r="V11" s="63"/>
      <c r="W11" s="61" t="n">
        <v>1.822645232</v>
      </c>
      <c r="X11" s="61"/>
      <c r="Y11" s="62" t="n">
        <v>0.942943060000005</v>
      </c>
      <c r="Z11" s="62"/>
      <c r="AA11" s="62" t="n">
        <v>0.721638131000006</v>
      </c>
      <c r="AB11" s="62"/>
      <c r="AC11" s="62" t="n">
        <v>1.204706</v>
      </c>
      <c r="AD11" s="62"/>
      <c r="AE11" s="61" t="n">
        <v>4.77166029040711</v>
      </c>
    </row>
    <row r="12" s="53" customFormat="true" ht="15.95" hidden="false" customHeight="true" outlineLevel="0" collapsed="false">
      <c r="A12" s="50" t="s">
        <v>34</v>
      </c>
      <c r="B12" s="57" t="n">
        <v>105.636402398351</v>
      </c>
      <c r="C12" s="57" t="n">
        <v>104.923765658289</v>
      </c>
      <c r="D12" s="57" t="n">
        <v>104.976751070598</v>
      </c>
      <c r="E12" s="51" t="n">
        <v>104.141849071327</v>
      </c>
      <c r="F12" s="52" t="n">
        <v>104.123886150642</v>
      </c>
      <c r="G12" s="51" t="n">
        <v>5.18583642929141</v>
      </c>
      <c r="H12" s="51" t="n">
        <v>4.54290893721887</v>
      </c>
      <c r="I12" s="51" t="n">
        <v>4.61376575268561</v>
      </c>
      <c r="J12" s="51" t="n">
        <v>4.43540519921025</v>
      </c>
      <c r="K12" s="52" t="n">
        <v>3.81806061696479</v>
      </c>
      <c r="M12" s="54" t="n">
        <v>1.2696174034227</v>
      </c>
      <c r="N12" s="54"/>
      <c r="O12" s="55" t="n">
        <v>0.801870910061936</v>
      </c>
      <c r="P12" s="55"/>
      <c r="Q12" s="55" t="n">
        <v>1.30018833297696</v>
      </c>
      <c r="R12" s="55"/>
      <c r="S12" s="55" t="n">
        <v>1.10437250938205</v>
      </c>
      <c r="T12" s="55"/>
      <c r="U12" s="54" t="n">
        <v>4.54290893721887</v>
      </c>
      <c r="V12" s="63"/>
      <c r="W12" s="54" t="n">
        <v>1.75489648502821</v>
      </c>
      <c r="X12" s="54"/>
      <c r="Y12" s="55" t="n">
        <v>1.02246860936427</v>
      </c>
      <c r="Z12" s="55"/>
      <c r="AA12" s="55" t="n">
        <v>0.955195969816728</v>
      </c>
      <c r="AB12" s="55"/>
      <c r="AC12" s="55" t="n">
        <v>0.806112238202019</v>
      </c>
      <c r="AD12" s="55"/>
      <c r="AE12" s="54" t="n">
        <v>4.61376575268561</v>
      </c>
    </row>
    <row r="13" s="53" customFormat="true" ht="15.95" hidden="false" customHeight="true" outlineLevel="0" collapsed="false">
      <c r="A13" s="58" t="s">
        <v>35</v>
      </c>
      <c r="B13" s="51"/>
      <c r="C13" s="51"/>
      <c r="D13" s="51"/>
      <c r="E13" s="51"/>
      <c r="F13" s="52"/>
      <c r="G13" s="59" t="n">
        <v>5.05380334685241</v>
      </c>
      <c r="H13" s="59" t="n">
        <v>4.48891997831261</v>
      </c>
      <c r="I13" s="59" t="n">
        <v>4.94572939708176</v>
      </c>
      <c r="J13" s="59" t="n">
        <v>4.58206534301881</v>
      </c>
      <c r="K13" s="60" t="n">
        <v>3.93103348860716</v>
      </c>
      <c r="M13" s="64" t="n">
        <v>1.20480539600001</v>
      </c>
      <c r="N13" s="64"/>
      <c r="O13" s="65" t="n">
        <v>0.952946976000007</v>
      </c>
      <c r="P13" s="65"/>
      <c r="Q13" s="65" t="n">
        <v>1.03307255359999</v>
      </c>
      <c r="R13" s="65"/>
      <c r="S13" s="65" t="n">
        <v>1.2247107</v>
      </c>
      <c r="T13" s="65"/>
      <c r="U13" s="64" t="n">
        <v>4.48891997831261</v>
      </c>
      <c r="V13" s="63"/>
      <c r="W13" s="64" t="n">
        <v>1.91182399999998</v>
      </c>
      <c r="X13" s="64"/>
      <c r="Y13" s="65" t="n">
        <v>1.103377925</v>
      </c>
      <c r="Z13" s="65"/>
      <c r="AA13" s="65" t="n">
        <v>0.942360800000017</v>
      </c>
      <c r="AB13" s="65"/>
      <c r="AC13" s="65" t="n">
        <v>0.902301499999993</v>
      </c>
      <c r="AD13" s="65"/>
      <c r="AE13" s="64" t="n">
        <v>4.94572939708176</v>
      </c>
    </row>
    <row r="14" s="53" customFormat="true" ht="15.95" hidden="false" customHeight="true" outlineLevel="0" collapsed="false">
      <c r="A14" s="50" t="s">
        <v>36</v>
      </c>
      <c r="B14" s="57" t="n">
        <v>105.379614076879</v>
      </c>
      <c r="C14" s="57" t="n">
        <v>108.064034530257</v>
      </c>
      <c r="D14" s="57" t="n">
        <v>106.220073014147</v>
      </c>
      <c r="E14" s="51" t="n">
        <v>105.69575287452</v>
      </c>
      <c r="F14" s="52" t="n">
        <v>105.753585015694</v>
      </c>
      <c r="G14" s="51" t="n">
        <v>7.29821919336267</v>
      </c>
      <c r="H14" s="51" t="n">
        <v>7.64349163677463</v>
      </c>
      <c r="I14" s="51" t="n">
        <v>5.32077069409199</v>
      </c>
      <c r="J14" s="51" t="n">
        <v>5.96167959759217</v>
      </c>
      <c r="K14" s="52" t="n">
        <v>5.55330798795653</v>
      </c>
      <c r="M14" s="54" t="n">
        <v>1.15609467942714</v>
      </c>
      <c r="N14" s="54"/>
      <c r="O14" s="55" t="n">
        <v>1.88768235538747</v>
      </c>
      <c r="P14" s="55"/>
      <c r="Q14" s="55" t="n">
        <v>4.09543379030508</v>
      </c>
      <c r="R14" s="55"/>
      <c r="S14" s="55" t="n">
        <v>0.230453776379463</v>
      </c>
      <c r="T14" s="55"/>
      <c r="U14" s="54" t="n">
        <v>7.64349163677463</v>
      </c>
      <c r="V14" s="56"/>
      <c r="W14" s="54" t="n">
        <v>1.00779112608417</v>
      </c>
      <c r="X14" s="54"/>
      <c r="Y14" s="55" t="n">
        <v>1.09380128916057</v>
      </c>
      <c r="Z14" s="55"/>
      <c r="AA14" s="55" t="n">
        <v>3.14266714154955</v>
      </c>
      <c r="AB14" s="55"/>
      <c r="AC14" s="55" t="n">
        <v>-0.000858866717308615</v>
      </c>
      <c r="AD14" s="55"/>
      <c r="AE14" s="54" t="n">
        <v>5.32077069409199</v>
      </c>
    </row>
    <row r="15" s="53" customFormat="true" ht="15.95" hidden="false" customHeight="true" outlineLevel="0" collapsed="false">
      <c r="A15" s="58" t="s">
        <v>37</v>
      </c>
      <c r="B15" s="57" t="n">
        <v>104.594684438112</v>
      </c>
      <c r="C15" s="57" t="n">
        <v>110.260892677112</v>
      </c>
      <c r="D15" s="57" t="n">
        <v>107.222523099853</v>
      </c>
      <c r="E15" s="51" t="n">
        <v>105.578089846161</v>
      </c>
      <c r="F15" s="52" t="n">
        <v>105.843445381093</v>
      </c>
      <c r="G15" s="59" t="n">
        <v>9.57360113118726</v>
      </c>
      <c r="H15" s="59" t="n">
        <v>9.413936765179</v>
      </c>
      <c r="I15" s="59" t="n">
        <v>5.30623928825</v>
      </c>
      <c r="J15" s="59" t="n">
        <v>6.17499635616321</v>
      </c>
      <c r="K15" s="60" t="n">
        <v>5.44261758831344</v>
      </c>
      <c r="M15" s="64" t="n">
        <v>0.179950911800006</v>
      </c>
      <c r="N15" s="64"/>
      <c r="O15" s="65" t="n">
        <v>0.0200010000000077</v>
      </c>
      <c r="P15" s="65"/>
      <c r="Q15" s="65" t="n">
        <v>8.86895200000001</v>
      </c>
      <c r="R15" s="65"/>
      <c r="S15" s="65" t="n">
        <v>0</v>
      </c>
      <c r="T15" s="65"/>
      <c r="U15" s="64" t="n">
        <v>9.413936765179</v>
      </c>
      <c r="V15" s="63"/>
      <c r="W15" s="64" t="n">
        <v>0.270169999999993</v>
      </c>
      <c r="X15" s="64"/>
      <c r="Y15" s="65" t="n">
        <v>0</v>
      </c>
      <c r="Z15" s="65"/>
      <c r="AA15" s="65" t="n">
        <v>5.02249999999999</v>
      </c>
      <c r="AB15" s="65"/>
      <c r="AC15" s="65" t="n">
        <v>0</v>
      </c>
      <c r="AD15" s="65"/>
      <c r="AE15" s="64" t="n">
        <v>5.30623928825</v>
      </c>
    </row>
    <row r="16" s="71" customFormat="true" ht="15.95" hidden="false" customHeight="true" outlineLevel="0" collapsed="false">
      <c r="A16" s="66" t="s">
        <v>38</v>
      </c>
      <c r="B16" s="67" t="n">
        <v>105.826137085834</v>
      </c>
      <c r="C16" s="67" t="n">
        <v>106.969328991985</v>
      </c>
      <c r="D16" s="67" t="n">
        <v>105.712849474158</v>
      </c>
      <c r="E16" s="67" t="n">
        <v>105.752190423905</v>
      </c>
      <c r="F16" s="68" t="n">
        <v>105.705725509575</v>
      </c>
      <c r="G16" s="69" t="n">
        <v>6.16701461646657</v>
      </c>
      <c r="H16" s="69" t="n">
        <v>6.75125005037499</v>
      </c>
      <c r="I16" s="69" t="n">
        <v>5.32821569821336</v>
      </c>
      <c r="J16" s="69" t="n">
        <v>5.85396741167359</v>
      </c>
      <c r="K16" s="70" t="n">
        <v>5.61269514187087</v>
      </c>
      <c r="M16" s="72" t="n">
        <v>1.64803653620002</v>
      </c>
      <c r="N16" s="72"/>
      <c r="O16" s="73" t="n">
        <v>2.8153333061</v>
      </c>
      <c r="P16" s="73"/>
      <c r="Q16" s="73" t="n">
        <v>1.7889555536</v>
      </c>
      <c r="R16" s="73"/>
      <c r="S16" s="73" t="n">
        <v>0.349549999999994</v>
      </c>
      <c r="T16" s="73"/>
      <c r="U16" s="72" t="n">
        <v>6.75125005037499</v>
      </c>
      <c r="V16" s="74"/>
      <c r="W16" s="72" t="n">
        <v>1.385703104</v>
      </c>
      <c r="X16" s="72"/>
      <c r="Y16" s="73" t="n">
        <v>1.64803224000001</v>
      </c>
      <c r="Z16" s="73"/>
      <c r="AA16" s="73" t="n">
        <v>2.20559591000001</v>
      </c>
      <c r="AB16" s="73"/>
      <c r="AC16" s="73" t="n">
        <v>-0.0012987999999865</v>
      </c>
      <c r="AD16" s="73"/>
      <c r="AE16" s="72" t="n">
        <v>5.32821569821336</v>
      </c>
    </row>
    <row r="17" s="82" customFormat="true" ht="33.6" hidden="false" customHeight="true" outlineLevel="0" collapsed="false">
      <c r="A17" s="75" t="s">
        <v>39</v>
      </c>
      <c r="B17" s="76"/>
      <c r="C17" s="76"/>
      <c r="D17" s="76"/>
      <c r="E17" s="76"/>
      <c r="F17" s="77"/>
      <c r="G17" s="51" t="n">
        <v>5.14667308984761</v>
      </c>
      <c r="H17" s="51" t="n">
        <v>2.77600298450171</v>
      </c>
      <c r="I17" s="51" t="n">
        <v>4.02115065846063</v>
      </c>
      <c r="J17" s="51" t="n">
        <v>1.09544990167376</v>
      </c>
      <c r="K17" s="52" t="n">
        <v>3.31369477565555</v>
      </c>
      <c r="L17" s="78"/>
      <c r="M17" s="79" t="n">
        <v>0.898783999999992</v>
      </c>
      <c r="N17" s="79"/>
      <c r="O17" s="80" t="n">
        <v>-1.796752</v>
      </c>
      <c r="P17" s="80"/>
      <c r="Q17" s="80" t="n">
        <v>6.20736010414949</v>
      </c>
      <c r="R17" s="80"/>
      <c r="S17" s="80" t="n">
        <v>-2.3380648879957</v>
      </c>
      <c r="T17" s="80"/>
      <c r="U17" s="79" t="n">
        <v>2.77600298450171</v>
      </c>
      <c r="V17" s="81"/>
      <c r="W17" s="79" t="n">
        <v>2.43014564903589</v>
      </c>
      <c r="X17" s="79"/>
      <c r="Y17" s="80" t="n">
        <v>0.961427782462437</v>
      </c>
      <c r="Z17" s="80"/>
      <c r="AA17" s="80" t="n">
        <v>3.33941055382287</v>
      </c>
      <c r="AB17" s="80"/>
      <c r="AC17" s="80" t="n">
        <v>-1.35422293619388</v>
      </c>
      <c r="AD17" s="80"/>
      <c r="AE17" s="79" t="n">
        <v>4.02115065846063</v>
      </c>
    </row>
    <row r="18" s="82" customFormat="true" ht="39.75" hidden="false" customHeight="true" outlineLevel="0" collapsed="false">
      <c r="A18" s="83" t="s">
        <v>40</v>
      </c>
      <c r="B18" s="84"/>
      <c r="C18" s="84"/>
      <c r="D18" s="84"/>
      <c r="E18" s="84"/>
      <c r="F18" s="85"/>
      <c r="G18" s="86" t="n">
        <v>3.85942793618341</v>
      </c>
      <c r="H18" s="86" t="n">
        <v>3.7680389514065</v>
      </c>
      <c r="I18" s="86" t="n">
        <v>5.82990843615679</v>
      </c>
      <c r="J18" s="86" t="n">
        <v>3.73221463290282</v>
      </c>
      <c r="K18" s="87" t="n">
        <v>4.49169730759277</v>
      </c>
      <c r="L18" s="78"/>
      <c r="M18" s="88" t="n">
        <v>0.695721274445333</v>
      </c>
      <c r="N18" s="88"/>
      <c r="O18" s="89" t="n">
        <v>-0.961299645995553</v>
      </c>
      <c r="P18" s="89"/>
      <c r="Q18" s="89" t="n">
        <v>5.6253418949949</v>
      </c>
      <c r="R18" s="89"/>
      <c r="S18" s="89" t="n">
        <v>-1.49017854454129</v>
      </c>
      <c r="T18" s="89"/>
      <c r="U18" s="88" t="n">
        <v>3.7680389514065</v>
      </c>
      <c r="V18" s="90"/>
      <c r="W18" s="88" t="n">
        <v>1.52257906532311</v>
      </c>
      <c r="X18" s="88"/>
      <c r="Y18" s="89" t="n">
        <v>1.69305344453716</v>
      </c>
      <c r="Z18" s="89"/>
      <c r="AA18" s="89" t="n">
        <v>1.68259803942654</v>
      </c>
      <c r="AB18" s="89"/>
      <c r="AC18" s="89" t="n">
        <v>0.810984634888868</v>
      </c>
      <c r="AD18" s="89"/>
      <c r="AE18" s="88" t="n">
        <v>5.82990843615679</v>
      </c>
    </row>
    <row r="19" s="100" customFormat="true" ht="19.9" hidden="false" customHeight="true" outlineLevel="0" collapsed="false">
      <c r="A19" s="91" t="s">
        <v>41</v>
      </c>
      <c r="B19" s="92"/>
      <c r="C19" s="92"/>
      <c r="D19" s="92"/>
      <c r="E19" s="92"/>
      <c r="F19" s="93"/>
      <c r="G19" s="94" t="n">
        <v>3.14665949404798</v>
      </c>
      <c r="H19" s="94" t="n">
        <v>2.46318166630562</v>
      </c>
      <c r="I19" s="94" t="n">
        <v>5.9991137497824</v>
      </c>
      <c r="J19" s="94" t="n">
        <v>4.86475933856588</v>
      </c>
      <c r="K19" s="95" t="n">
        <v>4.10900325426786</v>
      </c>
      <c r="L19" s="96"/>
      <c r="M19" s="97" t="n">
        <v>0.574035654775869</v>
      </c>
      <c r="N19" s="97"/>
      <c r="O19" s="98" t="n">
        <v>-0.105692627493823</v>
      </c>
      <c r="P19" s="98"/>
      <c r="Q19" s="98" t="n">
        <v>1.3801131323853</v>
      </c>
      <c r="R19" s="98"/>
      <c r="S19" s="98" t="n">
        <v>0.597792043533076</v>
      </c>
      <c r="T19" s="98"/>
      <c r="U19" s="97" t="n">
        <v>2.46318166630562</v>
      </c>
      <c r="V19" s="99"/>
      <c r="W19" s="97" t="n">
        <v>1.60291848689246</v>
      </c>
      <c r="X19" s="97"/>
      <c r="Y19" s="98" t="n">
        <v>1.70151985332576</v>
      </c>
      <c r="Z19" s="98"/>
      <c r="AA19" s="98" t="n">
        <v>1.24374128720943</v>
      </c>
      <c r="AB19" s="98"/>
      <c r="AC19" s="98" t="n">
        <v>1.32122283963061</v>
      </c>
      <c r="AD19" s="98"/>
      <c r="AE19" s="97" t="n">
        <v>5.9991137497824</v>
      </c>
    </row>
    <row r="20" customFormat="false" ht="18" hidden="false" customHeight="true" outlineLevel="0" collapsed="false">
      <c r="A20" s="101"/>
      <c r="B20" s="102" t="s">
        <v>42</v>
      </c>
      <c r="C20" s="102"/>
      <c r="D20" s="102"/>
      <c r="E20" s="102"/>
      <c r="F20" s="102"/>
      <c r="G20" s="102"/>
      <c r="H20" s="102"/>
      <c r="I20" s="102"/>
      <c r="J20" s="102"/>
      <c r="K20" s="102"/>
      <c r="L20" s="103" t="s">
        <v>42</v>
      </c>
      <c r="M20" s="103"/>
      <c r="N20" s="103"/>
      <c r="O20" s="103"/>
      <c r="P20" s="103"/>
      <c r="Q20" s="103"/>
      <c r="R20" s="103"/>
      <c r="S20" s="103"/>
      <c r="T20" s="103"/>
      <c r="U20" s="103"/>
      <c r="V20" s="104" t="s">
        <v>42</v>
      </c>
      <c r="W20" s="104"/>
      <c r="X20" s="104"/>
      <c r="Y20" s="104"/>
      <c r="Z20" s="104"/>
      <c r="AA20" s="104"/>
      <c r="AB20" s="104"/>
      <c r="AC20" s="104"/>
      <c r="AD20" s="104"/>
      <c r="AE20" s="104"/>
    </row>
    <row r="21" customFormat="false" ht="18" hidden="false" customHeight="true" outlineLevel="0" collapsed="false">
      <c r="A21" s="101"/>
      <c r="B21" s="102" t="s">
        <v>43</v>
      </c>
      <c r="C21" s="102"/>
      <c r="D21" s="102"/>
      <c r="E21" s="102"/>
      <c r="F21" s="102"/>
      <c r="G21" s="102"/>
      <c r="H21" s="102"/>
      <c r="I21" s="102"/>
      <c r="J21" s="102"/>
      <c r="K21" s="102"/>
      <c r="L21" s="103" t="s">
        <v>43</v>
      </c>
      <c r="M21" s="103"/>
      <c r="N21" s="103"/>
      <c r="O21" s="103"/>
      <c r="P21" s="103"/>
      <c r="Q21" s="103"/>
      <c r="R21" s="103"/>
      <c r="S21" s="103"/>
      <c r="T21" s="103"/>
      <c r="U21" s="103"/>
      <c r="V21" s="103" t="s">
        <v>43</v>
      </c>
      <c r="W21" s="103"/>
      <c r="X21" s="103"/>
      <c r="Y21" s="103"/>
      <c r="Z21" s="103"/>
      <c r="AA21" s="103"/>
      <c r="AB21" s="103"/>
      <c r="AC21" s="103"/>
      <c r="AD21" s="103"/>
      <c r="AE21" s="103"/>
    </row>
    <row r="22" customFormat="false" ht="11.25" hidden="false" customHeight="true" outlineLevel="0" collapsed="false">
      <c r="A22" s="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7"/>
      <c r="W22" s="107"/>
      <c r="X22" s="107"/>
      <c r="Y22" s="107"/>
      <c r="Z22" s="107"/>
      <c r="AA22" s="107"/>
      <c r="AB22" s="107"/>
      <c r="AC22" s="107"/>
      <c r="AD22" s="107"/>
      <c r="AE22" s="107"/>
    </row>
    <row r="23" customFormat="false" ht="27" hidden="false" customHeight="true" outlineLevel="0" collapsed="false">
      <c r="A23" s="108"/>
      <c r="B23" s="109" t="s">
        <v>44</v>
      </c>
      <c r="C23" s="109"/>
      <c r="D23" s="109"/>
      <c r="E23" s="109"/>
      <c r="F23" s="109"/>
      <c r="G23" s="110" t="s">
        <v>45</v>
      </c>
      <c r="H23" s="110"/>
      <c r="I23" s="110"/>
      <c r="J23" s="110"/>
      <c r="K23" s="110"/>
      <c r="L23" s="110" t="s">
        <v>44</v>
      </c>
      <c r="M23" s="110"/>
      <c r="N23" s="110"/>
      <c r="O23" s="110"/>
      <c r="P23" s="110"/>
      <c r="Q23" s="110" t="s">
        <v>45</v>
      </c>
      <c r="R23" s="110"/>
      <c r="S23" s="110"/>
      <c r="T23" s="110"/>
      <c r="U23" s="110"/>
      <c r="V23" s="110" t="s">
        <v>44</v>
      </c>
      <c r="W23" s="110"/>
      <c r="X23" s="110"/>
      <c r="Y23" s="110"/>
      <c r="Z23" s="110"/>
      <c r="AA23" s="110" t="s">
        <v>45</v>
      </c>
      <c r="AB23" s="110"/>
      <c r="AC23" s="110"/>
      <c r="AD23" s="110"/>
      <c r="AE23" s="110"/>
    </row>
    <row r="24" customFormat="false" ht="27" hidden="false" customHeight="true" outlineLevel="0" collapsed="false">
      <c r="A24" s="111" t="s">
        <v>46</v>
      </c>
      <c r="B24" s="109"/>
      <c r="C24" s="109"/>
      <c r="D24" s="109"/>
      <c r="E24" s="109"/>
      <c r="F24" s="109"/>
      <c r="G24" s="110"/>
      <c r="H24" s="110"/>
      <c r="I24" s="110"/>
      <c r="J24" s="110"/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</row>
    <row r="25" customFormat="false" ht="34.5" hidden="false" customHeight="true" outlineLevel="0" collapsed="false">
      <c r="A25" s="111" t="s">
        <v>47</v>
      </c>
      <c r="B25" s="112" t="s">
        <v>4</v>
      </c>
      <c r="C25" s="12" t="s">
        <v>5</v>
      </c>
      <c r="D25" s="12" t="s">
        <v>6</v>
      </c>
      <c r="E25" s="12" t="s">
        <v>7</v>
      </c>
      <c r="F25" s="12" t="s">
        <v>8</v>
      </c>
      <c r="G25" s="12" t="s">
        <v>4</v>
      </c>
      <c r="H25" s="12" t="s">
        <v>5</v>
      </c>
      <c r="I25" s="12" t="s">
        <v>6</v>
      </c>
      <c r="J25" s="12" t="s">
        <v>7</v>
      </c>
      <c r="K25" s="12" t="s">
        <v>8</v>
      </c>
      <c r="L25" s="113" t="s">
        <v>48</v>
      </c>
      <c r="M25" s="113" t="s">
        <v>49</v>
      </c>
      <c r="N25" s="113" t="s">
        <v>50</v>
      </c>
      <c r="O25" s="113" t="s">
        <v>51</v>
      </c>
      <c r="P25" s="114" t="s">
        <v>5</v>
      </c>
      <c r="Q25" s="113" t="s">
        <v>48</v>
      </c>
      <c r="R25" s="113" t="s">
        <v>49</v>
      </c>
      <c r="S25" s="113" t="s">
        <v>50</v>
      </c>
      <c r="T25" s="113" t="s">
        <v>51</v>
      </c>
      <c r="U25" s="114" t="s">
        <v>5</v>
      </c>
      <c r="V25" s="115" t="s">
        <v>52</v>
      </c>
      <c r="W25" s="115" t="s">
        <v>53</v>
      </c>
      <c r="X25" s="115" t="s">
        <v>54</v>
      </c>
      <c r="Y25" s="115" t="s">
        <v>55</v>
      </c>
      <c r="Z25" s="114" t="s">
        <v>6</v>
      </c>
      <c r="AA25" s="115" t="s">
        <v>52</v>
      </c>
      <c r="AB25" s="115" t="s">
        <v>53</v>
      </c>
      <c r="AC25" s="115" t="s">
        <v>54</v>
      </c>
      <c r="AD25" s="115" t="s">
        <v>55</v>
      </c>
      <c r="AE25" s="114" t="s">
        <v>6</v>
      </c>
    </row>
    <row r="26" customFormat="false" ht="18" hidden="false" customHeight="true" outlineLevel="0" collapsed="false">
      <c r="A26" s="116"/>
      <c r="B26" s="117"/>
      <c r="C26" s="20" t="s">
        <v>25</v>
      </c>
      <c r="D26" s="21" t="s">
        <v>26</v>
      </c>
      <c r="E26" s="21"/>
      <c r="F26" s="21"/>
      <c r="G26" s="22"/>
      <c r="H26" s="20" t="s">
        <v>25</v>
      </c>
      <c r="I26" s="21" t="s">
        <v>26</v>
      </c>
      <c r="J26" s="21"/>
      <c r="K26" s="21"/>
      <c r="L26" s="118" t="s">
        <v>56</v>
      </c>
      <c r="M26" s="118"/>
      <c r="N26" s="118"/>
      <c r="O26" s="118"/>
      <c r="P26" s="114"/>
      <c r="Q26" s="119" t="s">
        <v>57</v>
      </c>
      <c r="R26" s="119"/>
      <c r="S26" s="119"/>
      <c r="T26" s="119"/>
      <c r="U26" s="114"/>
      <c r="V26" s="119" t="s">
        <v>56</v>
      </c>
      <c r="W26" s="119"/>
      <c r="X26" s="119"/>
      <c r="Y26" s="119"/>
      <c r="Z26" s="114"/>
      <c r="AA26" s="119" t="s">
        <v>57</v>
      </c>
      <c r="AB26" s="119"/>
      <c r="AC26" s="119"/>
      <c r="AD26" s="119"/>
      <c r="AE26" s="114"/>
    </row>
    <row r="27" customFormat="false" ht="41.45" hidden="false" customHeight="true" outlineLevel="0" collapsed="false">
      <c r="A27" s="120" t="s">
        <v>58</v>
      </c>
      <c r="B27" s="121" t="n">
        <v>101.219917438366</v>
      </c>
      <c r="C27" s="121" t="n">
        <v>110.059819737503</v>
      </c>
      <c r="D27" s="121" t="n">
        <v>107.470762996633</v>
      </c>
      <c r="E27" s="121" t="n">
        <v>105.04643543725</v>
      </c>
      <c r="F27" s="122" t="n">
        <v>105.256344646574</v>
      </c>
      <c r="G27" s="121" t="n">
        <v>100.79939269436</v>
      </c>
      <c r="H27" s="121" t="n">
        <v>110.861218575355</v>
      </c>
      <c r="I27" s="121" t="n">
        <v>107.316225589116</v>
      </c>
      <c r="J27" s="121" t="n">
        <v>105.171373955596</v>
      </c>
      <c r="K27" s="122" t="n">
        <v>105.228162560515</v>
      </c>
      <c r="L27" s="123" t="n">
        <v>108.239697014487</v>
      </c>
      <c r="M27" s="124" t="n">
        <v>107.794197867126</v>
      </c>
      <c r="N27" s="124" t="n">
        <v>111.439534578833</v>
      </c>
      <c r="O27" s="125" t="n">
        <v>112.400415215048</v>
      </c>
      <c r="P27" s="126" t="n">
        <v>110.059819737503</v>
      </c>
      <c r="Q27" s="123" t="n">
        <v>101.33665947574</v>
      </c>
      <c r="R27" s="124" t="n">
        <v>100.161210787786</v>
      </c>
      <c r="S27" s="124" t="n">
        <v>109.557496752614</v>
      </c>
      <c r="T27" s="125" t="n">
        <v>100.575824961717</v>
      </c>
      <c r="U27" s="126" t="n">
        <v>110.861218575355</v>
      </c>
      <c r="V27" s="127" t="n">
        <v>112.404394596833</v>
      </c>
      <c r="W27" s="128" t="n">
        <v>110.951746611914</v>
      </c>
      <c r="X27" s="128" t="n">
        <v>103.592335594081</v>
      </c>
      <c r="Y27" s="129" t="n">
        <v>103.109156842115</v>
      </c>
      <c r="Z27" s="126" t="n">
        <v>107.470762996633</v>
      </c>
      <c r="AA27" s="127" t="n">
        <v>101.846948396304</v>
      </c>
      <c r="AB27" s="128" t="n">
        <v>98.8667864768877</v>
      </c>
      <c r="AC27" s="128" t="n">
        <v>102.290566097547</v>
      </c>
      <c r="AD27" s="128" t="n">
        <v>100.106715917073</v>
      </c>
      <c r="AE27" s="126" t="n">
        <v>107.316225589116</v>
      </c>
    </row>
    <row r="28" customFormat="false" ht="18.6" hidden="false" customHeight="true" outlineLevel="0" collapsed="false">
      <c r="A28" s="130" t="s">
        <v>59</v>
      </c>
      <c r="B28" s="131" t="n">
        <v>109.931762250156</v>
      </c>
      <c r="C28" s="131" t="n">
        <v>105.768152623875</v>
      </c>
      <c r="D28" s="131" t="n">
        <v>102.712339852891</v>
      </c>
      <c r="E28" s="131" t="n">
        <v>102.41649823949</v>
      </c>
      <c r="F28" s="132" t="n">
        <v>102.86475274267</v>
      </c>
      <c r="G28" s="131" t="n">
        <v>120.960261565726</v>
      </c>
      <c r="H28" s="131" t="n">
        <v>105.982594463102</v>
      </c>
      <c r="I28" s="131" t="n">
        <v>107.05207301427</v>
      </c>
      <c r="J28" s="131" t="n">
        <v>103.222974699923</v>
      </c>
      <c r="K28" s="132" t="n">
        <v>102.716939759945</v>
      </c>
      <c r="L28" s="133" t="n">
        <v>97.5363404598423</v>
      </c>
      <c r="M28" s="134" t="n">
        <v>106.674143863572</v>
      </c>
      <c r="N28" s="134" t="n">
        <v>112.162257543798</v>
      </c>
      <c r="O28" s="135" t="n">
        <v>106.934411858597</v>
      </c>
      <c r="P28" s="136" t="n">
        <v>105.768152623875</v>
      </c>
      <c r="Q28" s="133" t="n">
        <v>99.6596157572729</v>
      </c>
      <c r="R28" s="134" t="n">
        <v>94.4016753224505</v>
      </c>
      <c r="S28" s="134" t="n">
        <v>111.909293787684</v>
      </c>
      <c r="T28" s="135" t="n">
        <v>99.3331418245687</v>
      </c>
      <c r="U28" s="136" t="n">
        <v>105.982594463102</v>
      </c>
      <c r="V28" s="137" t="n">
        <v>101.55469774114</v>
      </c>
      <c r="W28" s="138" t="n">
        <v>110.228272974972</v>
      </c>
      <c r="X28" s="138" t="n">
        <v>99.163717311157</v>
      </c>
      <c r="Y28" s="139" t="n">
        <v>103.100272230199</v>
      </c>
      <c r="Z28" s="136" t="n">
        <v>102.712339852891</v>
      </c>
      <c r="AA28" s="137" t="n">
        <v>97.6000080530728</v>
      </c>
      <c r="AB28" s="138" t="n">
        <v>104.073612762095</v>
      </c>
      <c r="AC28" s="138" t="n">
        <v>103.994868397783</v>
      </c>
      <c r="AD28" s="138" t="n">
        <v>102.550680181179</v>
      </c>
      <c r="AE28" s="136" t="n">
        <v>107.05207301427</v>
      </c>
    </row>
    <row r="29" s="152" customFormat="true" ht="18.6" hidden="false" customHeight="true" outlineLevel="0" collapsed="false">
      <c r="A29" s="140" t="s">
        <v>60</v>
      </c>
      <c r="B29" s="141" t="n">
        <v>110.591866780254</v>
      </c>
      <c r="C29" s="141" t="n">
        <v>106.64179373948</v>
      </c>
      <c r="D29" s="141" t="n">
        <v>102.530943845428</v>
      </c>
      <c r="E29" s="141" t="n">
        <v>102.028112075967</v>
      </c>
      <c r="F29" s="142" t="n">
        <v>102.586699210923</v>
      </c>
      <c r="G29" s="141" t="n">
        <v>123.661083920806</v>
      </c>
      <c r="H29" s="141" t="n">
        <v>106.082892828795</v>
      </c>
      <c r="I29" s="141" t="n">
        <v>107.423143756289</v>
      </c>
      <c r="J29" s="141" t="n">
        <v>102.856161062442</v>
      </c>
      <c r="K29" s="142" t="n">
        <v>102.367073457496</v>
      </c>
      <c r="L29" s="143" t="n">
        <v>96.9425378877405</v>
      </c>
      <c r="M29" s="144" t="n">
        <v>107.941728593814</v>
      </c>
      <c r="N29" s="144" t="n">
        <v>114.344615953583</v>
      </c>
      <c r="O29" s="145" t="n">
        <v>107.987375721832</v>
      </c>
      <c r="P29" s="146" t="n">
        <v>106.64179373948</v>
      </c>
      <c r="Q29" s="143" t="n">
        <v>98.8406416199143</v>
      </c>
      <c r="R29" s="144" t="n">
        <v>93.6631864531603</v>
      </c>
      <c r="S29" s="144" t="n">
        <v>114.155060632585</v>
      </c>
      <c r="T29" s="145" t="n">
        <v>99.0870096596959</v>
      </c>
      <c r="U29" s="146" t="n">
        <v>106.082892828795</v>
      </c>
      <c r="V29" s="147" t="n">
        <v>101.690693825058</v>
      </c>
      <c r="W29" s="148" t="n">
        <v>111.236382550834</v>
      </c>
      <c r="X29" s="148" t="n">
        <v>98.2683703315925</v>
      </c>
      <c r="Y29" s="149" t="n">
        <v>102.619681687011</v>
      </c>
      <c r="Z29" s="146" t="n">
        <v>102.530943845428</v>
      </c>
      <c r="AA29" s="150" t="n">
        <v>97.1898969868592</v>
      </c>
      <c r="AB29" s="151" t="n">
        <v>104.210562055554</v>
      </c>
      <c r="AC29" s="151" t="n">
        <v>104.172333742523</v>
      </c>
      <c r="AD29" s="151" t="n">
        <v>102.57149515983</v>
      </c>
      <c r="AE29" s="146" t="n">
        <v>107.423143756289</v>
      </c>
    </row>
    <row r="30" customFormat="false" ht="28.9" hidden="true" customHeight="true" outlineLevel="0" collapsed="false">
      <c r="A30" s="153" t="s">
        <v>61</v>
      </c>
      <c r="B30" s="154" t="n">
        <v>112.381347081259</v>
      </c>
      <c r="C30" s="154" t="e">
        <f aca="false"/>
        <v>#REF!</v>
      </c>
      <c r="D30" s="154" t="e">
        <f aca="false"/>
        <v>#REF!</v>
      </c>
      <c r="E30" s="154" t="e">
        <f aca="false"/>
        <v>#REF!</v>
      </c>
      <c r="F30" s="155" t="e">
        <f aca="false"/>
        <v>#REF!</v>
      </c>
      <c r="G30" s="154" t="n">
        <v>127.14217901808</v>
      </c>
      <c r="H30" s="154" t="n">
        <v>107.346012995916</v>
      </c>
      <c r="I30" s="154" t="e">
        <f aca="false"/>
        <v>#REF!</v>
      </c>
      <c r="J30" s="154" t="e">
        <f aca="false"/>
        <v>#REF!</v>
      </c>
      <c r="K30" s="155" t="e">
        <f aca="false"/>
        <v>#REF!</v>
      </c>
      <c r="L30" s="156" t="e">
        <f aca="false"/>
        <v>#REF!</v>
      </c>
      <c r="M30" s="157" t="e">
        <f aca="false"/>
        <v>#REF!</v>
      </c>
      <c r="N30" s="157" t="e">
        <f aca="false"/>
        <v>#REF!</v>
      </c>
      <c r="O30" s="158" t="e">
        <f aca="false"/>
        <v>#REF!</v>
      </c>
      <c r="P30" s="159" t="e">
        <f aca="false"/>
        <v>#REF!</v>
      </c>
      <c r="Q30" s="156" t="e">
        <f aca="false"/>
        <v>#REF!</v>
      </c>
      <c r="R30" s="157" t="e">
        <f aca="false"/>
        <v>#REF!</v>
      </c>
      <c r="S30" s="157" t="e">
        <f aca="false"/>
        <v>#REF!</v>
      </c>
      <c r="T30" s="158" t="e">
        <f aca="false"/>
        <v>#REF!</v>
      </c>
      <c r="U30" s="159" t="n">
        <v>107.346012995916</v>
      </c>
      <c r="V30" s="160" t="e">
        <f aca="false"/>
        <v>#REF!</v>
      </c>
      <c r="W30" s="161" t="e">
        <f aca="false"/>
        <v>#REF!</v>
      </c>
      <c r="X30" s="161" t="e">
        <f aca="false"/>
        <v>#REF!</v>
      </c>
      <c r="Y30" s="162" t="e">
        <f aca="false"/>
        <v>#REF!</v>
      </c>
      <c r="Z30" s="159" t="e">
        <f aca="false"/>
        <v>#REF!</v>
      </c>
      <c r="AA30" s="163" t="e">
        <f aca="false"/>
        <v>#REF!</v>
      </c>
      <c r="AB30" s="164" t="e">
        <f aca="false"/>
        <v>#REF!</v>
      </c>
      <c r="AC30" s="164" t="e">
        <f aca="false"/>
        <v>#REF!</v>
      </c>
      <c r="AD30" s="164" t="e">
        <f aca="false"/>
        <v>#REF!</v>
      </c>
      <c r="AE30" s="159" t="e">
        <f aca="false"/>
        <v>#REF!</v>
      </c>
    </row>
    <row r="31" customFormat="false" ht="18" hidden="false" customHeight="true" outlineLevel="0" collapsed="false">
      <c r="A31" s="165" t="s">
        <v>62</v>
      </c>
      <c r="B31" s="154" t="n">
        <v>112.381347081259</v>
      </c>
      <c r="C31" s="154" t="n">
        <v>107.930289902529</v>
      </c>
      <c r="D31" s="154" t="n">
        <v>103.821612035736</v>
      </c>
      <c r="E31" s="154" t="n">
        <v>101.85579721725</v>
      </c>
      <c r="F31" s="155" t="n">
        <v>102.406809559886</v>
      </c>
      <c r="G31" s="154" t="n">
        <v>127.14217901808</v>
      </c>
      <c r="H31" s="154" t="n">
        <v>107.346012995916</v>
      </c>
      <c r="I31" s="154" t="n">
        <v>108.377913899928</v>
      </c>
      <c r="J31" s="154" t="n">
        <v>102.708509228212</v>
      </c>
      <c r="K31" s="155" t="n">
        <v>102.259047706419</v>
      </c>
      <c r="L31" s="156" t="n">
        <v>97.3804121012712</v>
      </c>
      <c r="M31" s="157" t="n">
        <v>110.11020946169</v>
      </c>
      <c r="N31" s="157" t="n">
        <v>116.644968354492</v>
      </c>
      <c r="O31" s="158" t="n">
        <v>108.351100093467</v>
      </c>
      <c r="P31" s="159" t="n">
        <v>107.930289902529</v>
      </c>
      <c r="Q31" s="156" t="n">
        <v>98.9032950888192</v>
      </c>
      <c r="R31" s="157" t="n">
        <v>92.9038745543393</v>
      </c>
      <c r="S31" s="157" t="n">
        <v>116.183731080374</v>
      </c>
      <c r="T31" s="158" t="n">
        <v>98.8702786907076</v>
      </c>
      <c r="U31" s="159" t="n">
        <v>107.346012995916</v>
      </c>
      <c r="V31" s="160" t="n">
        <v>102.015714294458</v>
      </c>
      <c r="W31" s="161" t="n">
        <v>112.702144465996</v>
      </c>
      <c r="X31" s="161" t="n">
        <v>98.3978207058244</v>
      </c>
      <c r="Y31" s="162" t="n">
        <v>102.999020461487</v>
      </c>
      <c r="Z31" s="159" t="n">
        <v>103.821612035736</v>
      </c>
      <c r="AA31" s="163" t="n">
        <v>96.9637611219998</v>
      </c>
      <c r="AB31" s="164" t="n">
        <v>104.963820524698</v>
      </c>
      <c r="AC31" s="164" t="n">
        <v>104.376400567065</v>
      </c>
      <c r="AD31" s="164" t="n">
        <v>102.534640971075</v>
      </c>
      <c r="AE31" s="159" t="n">
        <v>108.377913899928</v>
      </c>
    </row>
    <row r="32" customFormat="false" ht="18" hidden="false" customHeight="true" outlineLevel="0" collapsed="false">
      <c r="A32" s="165" t="s">
        <v>63</v>
      </c>
      <c r="B32" s="154" t="n">
        <v>107.96626230824</v>
      </c>
      <c r="C32" s="154" t="n">
        <v>105.69390787997</v>
      </c>
      <c r="D32" s="154" t="n">
        <v>103.545355424028</v>
      </c>
      <c r="E32" s="154" t="n">
        <v>101.741986668514</v>
      </c>
      <c r="F32" s="155" t="n">
        <v>102.086559505396</v>
      </c>
      <c r="G32" s="154" t="n">
        <v>120.287119140957</v>
      </c>
      <c r="H32" s="154" t="n">
        <v>100.854488111126</v>
      </c>
      <c r="I32" s="154" t="n">
        <v>108.65676391401</v>
      </c>
      <c r="J32" s="154" t="n">
        <v>102.62043638734</v>
      </c>
      <c r="K32" s="155" t="n">
        <v>101.822084534247</v>
      </c>
      <c r="L32" s="156" t="n">
        <v>91.3248215800853</v>
      </c>
      <c r="M32" s="157" t="n">
        <v>109.569767953745</v>
      </c>
      <c r="N32" s="157" t="n">
        <v>116.778951523543</v>
      </c>
      <c r="O32" s="158" t="n">
        <v>106.951852671604</v>
      </c>
      <c r="P32" s="159" t="n">
        <v>105.69390787997</v>
      </c>
      <c r="Q32" s="156" t="n">
        <v>97.6215076011851</v>
      </c>
      <c r="R32" s="157" t="n">
        <v>90.3855620706181</v>
      </c>
      <c r="S32" s="157" t="n">
        <v>117.939002397965</v>
      </c>
      <c r="T32" s="158" t="n">
        <v>98.6129302288741</v>
      </c>
      <c r="U32" s="159" t="n">
        <v>100.854488111126</v>
      </c>
      <c r="V32" s="160" t="n">
        <v>100.018705314192</v>
      </c>
      <c r="W32" s="161" t="n">
        <v>113.819730930225</v>
      </c>
      <c r="X32" s="161" t="n">
        <v>97.9741662130595</v>
      </c>
      <c r="Y32" s="162" t="n">
        <v>103.327609725847</v>
      </c>
      <c r="Z32" s="159" t="n">
        <v>103.545355424028</v>
      </c>
      <c r="AA32" s="163" t="n">
        <v>96.4914492012173</v>
      </c>
      <c r="AB32" s="164" t="n">
        <v>105.711261642676</v>
      </c>
      <c r="AC32" s="164" t="n">
        <v>104.915688333333</v>
      </c>
      <c r="AD32" s="164" t="n">
        <v>102.900502953856</v>
      </c>
      <c r="AE32" s="159" t="n">
        <v>108.65676391401</v>
      </c>
    </row>
    <row r="33" customFormat="false" ht="18" hidden="false" customHeight="true" outlineLevel="0" collapsed="false">
      <c r="A33" s="165" t="s">
        <v>64</v>
      </c>
      <c r="B33" s="154" t="n">
        <v>93.65794838019</v>
      </c>
      <c r="C33" s="154" t="n">
        <v>92.9146559978106</v>
      </c>
      <c r="D33" s="154" t="n">
        <v>96.2595651688107</v>
      </c>
      <c r="E33" s="154" t="n">
        <v>104.621521657577</v>
      </c>
      <c r="F33" s="155" t="n">
        <v>105.106009902823</v>
      </c>
      <c r="G33" s="154" t="n">
        <v>92.5146674664123</v>
      </c>
      <c r="H33" s="154" t="n">
        <v>90.6456203526476</v>
      </c>
      <c r="I33" s="154" t="n">
        <v>94.7774663379672</v>
      </c>
      <c r="J33" s="154" t="n">
        <v>104.289479572842</v>
      </c>
      <c r="K33" s="155" t="n">
        <v>103.308709879164</v>
      </c>
      <c r="L33" s="156" t="n">
        <v>92.0327592034729</v>
      </c>
      <c r="M33" s="157" t="n">
        <v>88.0893485774937</v>
      </c>
      <c r="N33" s="157" t="n">
        <v>87.5939401618699</v>
      </c>
      <c r="O33" s="158" t="n">
        <v>103.975842573877</v>
      </c>
      <c r="P33" s="159" t="n">
        <v>92.9146559978106</v>
      </c>
      <c r="Q33" s="156" t="n">
        <v>98.1689225954282</v>
      </c>
      <c r="R33" s="157" t="n">
        <v>100.69406005065</v>
      </c>
      <c r="S33" s="157" t="n">
        <v>96.2107257831578</v>
      </c>
      <c r="T33" s="158" t="n">
        <v>100.736798609849</v>
      </c>
      <c r="U33" s="159" t="n">
        <v>90.6456203526476</v>
      </c>
      <c r="V33" s="160" t="n">
        <v>97.5937324630568</v>
      </c>
      <c r="W33" s="161" t="n">
        <v>92.7273855169462</v>
      </c>
      <c r="X33" s="161" t="n">
        <v>96.1977615736618</v>
      </c>
      <c r="Y33" s="162" t="n">
        <v>98.242701536567</v>
      </c>
      <c r="Z33" s="159" t="n">
        <v>96.2595651688107</v>
      </c>
      <c r="AA33" s="163" t="n">
        <v>98.5953777544134</v>
      </c>
      <c r="AB33" s="164" t="n">
        <v>94.5127765755756</v>
      </c>
      <c r="AC33" s="164" t="n">
        <v>101.493178237663</v>
      </c>
      <c r="AD33" s="164" t="n">
        <v>102.995799570438</v>
      </c>
      <c r="AE33" s="159" t="n">
        <v>94.7774663379672</v>
      </c>
    </row>
    <row r="34" s="152" customFormat="true" ht="15.6" hidden="false" customHeight="true" outlineLevel="0" collapsed="false">
      <c r="A34" s="166" t="s">
        <v>65</v>
      </c>
      <c r="B34" s="167"/>
      <c r="C34" s="167"/>
      <c r="D34" s="167"/>
      <c r="E34" s="167"/>
      <c r="F34" s="168"/>
      <c r="G34" s="167" t="n">
        <v>110.59122989565</v>
      </c>
      <c r="H34" s="167" t="n">
        <v>106.836745441309</v>
      </c>
      <c r="I34" s="167" t="n">
        <v>99.8200882075849</v>
      </c>
      <c r="J34" s="167" t="n">
        <v>103.24060958335</v>
      </c>
      <c r="K34" s="168" t="n">
        <v>103.574657384034</v>
      </c>
      <c r="L34" s="143"/>
      <c r="M34" s="144"/>
      <c r="N34" s="144"/>
      <c r="O34" s="145"/>
      <c r="P34" s="146"/>
      <c r="Q34" s="143" t="n">
        <v>104.76017661399</v>
      </c>
      <c r="R34" s="144" t="n">
        <v>103.763758861751</v>
      </c>
      <c r="S34" s="144" t="n">
        <v>101.153985902388</v>
      </c>
      <c r="T34" s="144" t="n">
        <v>99.631513871198</v>
      </c>
      <c r="U34" s="169" t="n">
        <v>106.836745441309</v>
      </c>
      <c r="V34" s="147"/>
      <c r="W34" s="148"/>
      <c r="X34" s="148"/>
      <c r="Y34" s="149"/>
      <c r="Z34" s="146"/>
      <c r="AA34" s="150" t="n">
        <v>100.303580685934</v>
      </c>
      <c r="AB34" s="151" t="n">
        <v>95.4025714285714</v>
      </c>
      <c r="AC34" s="151" t="n">
        <v>102.568668447987</v>
      </c>
      <c r="AD34" s="151" t="n">
        <v>102.254810461431</v>
      </c>
      <c r="AE34" s="169" t="n">
        <v>99.8200882075849</v>
      </c>
    </row>
    <row r="35" s="152" customFormat="true" ht="15.6" hidden="false" customHeight="true" outlineLevel="0" collapsed="false">
      <c r="A35" s="170" t="s">
        <v>66</v>
      </c>
      <c r="B35" s="141" t="n">
        <v>105.054823824488</v>
      </c>
      <c r="C35" s="141" t="n">
        <v>99.17814327579</v>
      </c>
      <c r="D35" s="141" t="n">
        <v>104.21682654371</v>
      </c>
      <c r="E35" s="141" t="n">
        <v>105.510334569755</v>
      </c>
      <c r="F35" s="142" t="n">
        <v>104.970347949167</v>
      </c>
      <c r="G35" s="141" t="n">
        <v>101.205073605527</v>
      </c>
      <c r="H35" s="141" t="n">
        <v>101.641317277053</v>
      </c>
      <c r="I35" s="141" t="n">
        <v>103.454271391378</v>
      </c>
      <c r="J35" s="141" t="n">
        <v>106.041751362513</v>
      </c>
      <c r="K35" s="142" t="n">
        <v>105.281281796579</v>
      </c>
      <c r="L35" s="143" t="n">
        <v>103.120343895616</v>
      </c>
      <c r="M35" s="144" t="n">
        <v>98.270706244739</v>
      </c>
      <c r="N35" s="144" t="n">
        <v>96.7977906495333</v>
      </c>
      <c r="O35" s="145" t="n">
        <v>99.4397589544122</v>
      </c>
      <c r="P35" s="169" t="n">
        <v>99.17814327579</v>
      </c>
      <c r="Q35" s="143" t="n">
        <v>105.765149359348</v>
      </c>
      <c r="R35" s="144" t="n">
        <v>99.6783343972591</v>
      </c>
      <c r="S35" s="144" t="n">
        <v>96.5137734034904</v>
      </c>
      <c r="T35" s="145" t="n">
        <v>101.007183155355</v>
      </c>
      <c r="U35" s="169" t="n">
        <v>101.641317277053</v>
      </c>
      <c r="V35" s="147" t="n">
        <v>100.315933765041</v>
      </c>
      <c r="W35" s="148" t="n">
        <v>102.137142028915</v>
      </c>
      <c r="X35" s="148" t="n">
        <v>106.596083540679</v>
      </c>
      <c r="Y35" s="149" t="n">
        <v>106.974661820351</v>
      </c>
      <c r="Z35" s="169" t="n">
        <v>104.21682654371</v>
      </c>
      <c r="AA35" s="150" t="n">
        <v>100.52020161263</v>
      </c>
      <c r="AB35" s="151" t="n">
        <v>102.908187061262</v>
      </c>
      <c r="AC35" s="151" t="n">
        <v>102.487861690547</v>
      </c>
      <c r="AD35" s="151" t="n">
        <v>102.326332698738</v>
      </c>
      <c r="AE35" s="169" t="n">
        <v>103.454271391378</v>
      </c>
    </row>
    <row r="36" customFormat="false" ht="18.6" hidden="false" customHeight="true" outlineLevel="0" collapsed="false">
      <c r="A36" s="165" t="s">
        <v>67</v>
      </c>
      <c r="B36" s="154" t="n">
        <v>96.9952003811051</v>
      </c>
      <c r="C36" s="154" t="n">
        <v>95.0149264461402</v>
      </c>
      <c r="D36" s="154" t="n">
        <v>105.350081842091</v>
      </c>
      <c r="E36" s="154" t="n">
        <v>106.595666859078</v>
      </c>
      <c r="F36" s="155" t="n">
        <v>105.826566735116</v>
      </c>
      <c r="G36" s="154" t="n">
        <v>96.9658982625913</v>
      </c>
      <c r="H36" s="154" t="n">
        <v>96.5627880304966</v>
      </c>
      <c r="I36" s="154" t="n">
        <v>103.71818961373</v>
      </c>
      <c r="J36" s="154" t="n">
        <v>107.023738963831</v>
      </c>
      <c r="K36" s="155" t="n">
        <v>105.997589661844</v>
      </c>
      <c r="L36" s="156" t="n">
        <v>95.0397210891021</v>
      </c>
      <c r="M36" s="157" t="n">
        <v>95.3305766028231</v>
      </c>
      <c r="N36" s="157" t="n">
        <v>90.9422290745485</v>
      </c>
      <c r="O36" s="158" t="n">
        <v>99.9190440750613</v>
      </c>
      <c r="P36" s="159" t="n">
        <v>95.0149264461402</v>
      </c>
      <c r="Q36" s="156" t="n">
        <v>103.941362738013</v>
      </c>
      <c r="R36" s="157" t="n">
        <v>99.0216164123254</v>
      </c>
      <c r="S36" s="157" t="n">
        <v>94.001807879393</v>
      </c>
      <c r="T36" s="158" t="n">
        <v>101.563486190886</v>
      </c>
      <c r="U36" s="159" t="n">
        <v>96.5627880304966</v>
      </c>
      <c r="V36" s="163" t="n">
        <v>99.1525943105161</v>
      </c>
      <c r="W36" s="164" t="n">
        <v>101.902555274402</v>
      </c>
      <c r="X36" s="164" t="n">
        <v>108.624682719739</v>
      </c>
      <c r="Y36" s="171" t="n">
        <v>109.893577588414</v>
      </c>
      <c r="Z36" s="159" t="n">
        <v>105.350081842091</v>
      </c>
      <c r="AA36" s="163" t="n">
        <v>101.009590254812</v>
      </c>
      <c r="AB36" s="164" t="n">
        <v>103.603370171066</v>
      </c>
      <c r="AC36" s="164" t="n">
        <v>102.817109773531</v>
      </c>
      <c r="AD36" s="164" t="n">
        <v>103.099532088665</v>
      </c>
      <c r="AE36" s="159" t="n">
        <v>103.71818961373</v>
      </c>
    </row>
    <row r="37" customFormat="false" ht="21" hidden="false" customHeight="true" outlineLevel="0" collapsed="false">
      <c r="A37" s="165" t="s">
        <v>68</v>
      </c>
      <c r="B37" s="154" t="n">
        <v>120.506695972339</v>
      </c>
      <c r="C37" s="154" t="n">
        <v>105.919024262559</v>
      </c>
      <c r="D37" s="154" t="n">
        <v>102.472999872978</v>
      </c>
      <c r="E37" s="154" t="n">
        <v>103.801695436303</v>
      </c>
      <c r="F37" s="155" t="n">
        <v>103.584763337022</v>
      </c>
      <c r="G37" s="154" t="n">
        <v>109.989761202069</v>
      </c>
      <c r="H37" s="154" t="n">
        <v>110.485033973447</v>
      </c>
      <c r="I37" s="154" t="n">
        <v>102.73058951353</v>
      </c>
      <c r="J37" s="154" t="n">
        <v>104.075887979033</v>
      </c>
      <c r="K37" s="155" t="n">
        <v>103.857901151078</v>
      </c>
      <c r="L37" s="156" t="n">
        <v>115.426469863376</v>
      </c>
      <c r="M37" s="157" t="n">
        <v>102.857261405513</v>
      </c>
      <c r="N37" s="157" t="n">
        <v>109.011236484041</v>
      </c>
      <c r="O37" s="158" t="n">
        <v>98.774218206257</v>
      </c>
      <c r="P37" s="159" t="n">
        <v>105.919024262559</v>
      </c>
      <c r="Q37" s="156" t="n">
        <v>107.869745601852</v>
      </c>
      <c r="R37" s="157" t="n">
        <v>100.901428589887</v>
      </c>
      <c r="S37" s="157" t="n">
        <v>101.476895432464</v>
      </c>
      <c r="T37" s="158" t="n">
        <v>99.9209199800142</v>
      </c>
      <c r="U37" s="159" t="n">
        <v>110.485033973447</v>
      </c>
      <c r="V37" s="163" t="n">
        <v>101.849803387363</v>
      </c>
      <c r="W37" s="164" t="n">
        <v>102.479662728015</v>
      </c>
      <c r="X37" s="164" t="n">
        <v>102.836229517808</v>
      </c>
      <c r="Y37" s="171" t="n">
        <v>102.695897844903</v>
      </c>
      <c r="Z37" s="159" t="n">
        <v>102.472999872978</v>
      </c>
      <c r="AA37" s="163" t="n">
        <v>99.5495460207684</v>
      </c>
      <c r="AB37" s="164" t="n">
        <v>101.525422993103</v>
      </c>
      <c r="AC37" s="164" t="n">
        <v>101.829973203012</v>
      </c>
      <c r="AD37" s="164" t="n">
        <v>100.79249149181</v>
      </c>
      <c r="AE37" s="159" t="n">
        <v>102.73058951353</v>
      </c>
    </row>
    <row r="38" customFormat="false" ht="20.45" hidden="false" customHeight="true" outlineLevel="0" collapsed="false">
      <c r="A38" s="172" t="s">
        <v>69</v>
      </c>
      <c r="B38" s="131" t="n">
        <v>105.77234211546</v>
      </c>
      <c r="C38" s="131" t="n">
        <v>105.230048547164</v>
      </c>
      <c r="D38" s="131" t="n">
        <v>104.503496167065</v>
      </c>
      <c r="E38" s="131" t="n">
        <v>103.92964988239</v>
      </c>
      <c r="F38" s="132" t="n">
        <v>103.967187444764</v>
      </c>
      <c r="G38" s="131" t="n">
        <v>103.568592173571</v>
      </c>
      <c r="H38" s="131" t="n">
        <v>102.050670996496</v>
      </c>
      <c r="I38" s="131" t="n">
        <v>104.515240699865</v>
      </c>
      <c r="J38" s="131" t="n">
        <v>103.750963660459</v>
      </c>
      <c r="K38" s="132" t="n">
        <v>103.947464607621</v>
      </c>
      <c r="L38" s="133" t="n">
        <v>103.915491435503</v>
      </c>
      <c r="M38" s="134" t="n">
        <v>104.872370118661</v>
      </c>
      <c r="N38" s="134" t="n">
        <v>105.165572980092</v>
      </c>
      <c r="O38" s="135" t="n">
        <v>105.070811913041</v>
      </c>
      <c r="P38" s="136" t="n">
        <v>105.230048547164</v>
      </c>
      <c r="Q38" s="133" t="n">
        <v>98.6157714937042</v>
      </c>
      <c r="R38" s="134" t="n">
        <v>99.6779158958717</v>
      </c>
      <c r="S38" s="134" t="n">
        <v>102.132200483525</v>
      </c>
      <c r="T38" s="135" t="n">
        <v>101.038940810622</v>
      </c>
      <c r="U38" s="136" t="n">
        <v>102.050670996496</v>
      </c>
      <c r="V38" s="137" t="n">
        <v>105.802483757274</v>
      </c>
      <c r="W38" s="138" t="n">
        <v>106.392217000675</v>
      </c>
      <c r="X38" s="138" t="n">
        <v>103.874134254609</v>
      </c>
      <c r="Y38" s="139" t="n">
        <v>104.035923500908</v>
      </c>
      <c r="Z38" s="136" t="n">
        <v>104.503496167065</v>
      </c>
      <c r="AA38" s="137" t="n">
        <v>100.33623826343</v>
      </c>
      <c r="AB38" s="138" t="n">
        <v>102.262128635666</v>
      </c>
      <c r="AC38" s="138" t="n">
        <v>101.077206461465</v>
      </c>
      <c r="AD38" s="138" t="n">
        <v>100.463233461148</v>
      </c>
      <c r="AE38" s="136" t="n">
        <v>104.515240699865</v>
      </c>
    </row>
    <row r="39" customFormat="false" ht="20.45" hidden="false" customHeight="true" outlineLevel="0" collapsed="false">
      <c r="A39" s="165" t="s">
        <v>70</v>
      </c>
      <c r="B39" s="154" t="n">
        <v>106.24874977939</v>
      </c>
      <c r="C39" s="154" t="n">
        <v>108.021921206298</v>
      </c>
      <c r="D39" s="154" t="n">
        <v>101.393502350994</v>
      </c>
      <c r="E39" s="154" t="n">
        <v>99.4852183027702</v>
      </c>
      <c r="F39" s="155" t="n">
        <v>101.634445748668</v>
      </c>
      <c r="G39" s="154" t="n">
        <v>109.281554623096</v>
      </c>
      <c r="H39" s="154" t="n">
        <v>104.002876795874</v>
      </c>
      <c r="I39" s="154" t="n">
        <v>103.023104878528</v>
      </c>
      <c r="J39" s="154" t="n">
        <v>100.029951014351</v>
      </c>
      <c r="K39" s="155" t="n">
        <v>101.568761613415</v>
      </c>
      <c r="L39" s="156" t="n">
        <v>104.412923173132</v>
      </c>
      <c r="M39" s="157" t="n">
        <v>108.085058658204</v>
      </c>
      <c r="N39" s="157" t="n">
        <v>113.392295760698</v>
      </c>
      <c r="O39" s="158" t="n">
        <v>105.957359439521</v>
      </c>
      <c r="P39" s="159" t="n">
        <v>108.021921206298</v>
      </c>
      <c r="Q39" s="156" t="n">
        <v>94.4170015160542</v>
      </c>
      <c r="R39" s="157" t="n">
        <v>98.5469013765388</v>
      </c>
      <c r="S39" s="157" t="n">
        <v>107.921060567789</v>
      </c>
      <c r="T39" s="158" t="n">
        <v>100.292755950616</v>
      </c>
      <c r="U39" s="159" t="n">
        <v>104.002876795874</v>
      </c>
      <c r="V39" s="160" t="n">
        <v>100.830081102962</v>
      </c>
      <c r="W39" s="161" t="n">
        <v>107.259312981066</v>
      </c>
      <c r="X39" s="161" t="n">
        <v>100.242561349723</v>
      </c>
      <c r="Y39" s="162" t="n">
        <v>97.3707437278736</v>
      </c>
      <c r="Z39" s="159" t="n">
        <v>101.393502350994</v>
      </c>
      <c r="AA39" s="163" t="n">
        <v>97.2578705366961</v>
      </c>
      <c r="AB39" s="164" t="n">
        <v>103.860819350613</v>
      </c>
      <c r="AC39" s="164" t="n">
        <v>99.83747778781</v>
      </c>
      <c r="AD39" s="164" t="n">
        <v>97.5673960051876</v>
      </c>
      <c r="AE39" s="159" t="n">
        <v>103.023104878528</v>
      </c>
    </row>
    <row r="40" customFormat="false" ht="32.45" hidden="false" customHeight="true" outlineLevel="0" collapsed="false">
      <c r="A40" s="130" t="s">
        <v>71</v>
      </c>
      <c r="B40" s="154" t="n">
        <v>95.3402644270613</v>
      </c>
      <c r="C40" s="154" t="n">
        <v>97.2748473804077</v>
      </c>
      <c r="D40" s="154" t="n">
        <v>105.247212003907</v>
      </c>
      <c r="E40" s="154" t="n">
        <v>106.872497407602</v>
      </c>
      <c r="F40" s="155" t="n">
        <v>105.913332784043</v>
      </c>
      <c r="G40" s="154" t="n">
        <v>96.3578427311353</v>
      </c>
      <c r="H40" s="154" t="n">
        <v>95.5564262759225</v>
      </c>
      <c r="I40" s="154" t="n">
        <v>105.234696113501</v>
      </c>
      <c r="J40" s="154" t="n">
        <v>106.65324783261</v>
      </c>
      <c r="K40" s="155" t="n">
        <v>105.556402405117</v>
      </c>
      <c r="L40" s="156" t="n">
        <v>93.2207931523591</v>
      </c>
      <c r="M40" s="157" t="n">
        <v>97.1921600811569</v>
      </c>
      <c r="N40" s="157" t="n">
        <v>97.975245396317</v>
      </c>
      <c r="O40" s="158" t="n">
        <v>100.426013042587</v>
      </c>
      <c r="P40" s="159" t="n">
        <v>97.2748473804077</v>
      </c>
      <c r="Q40" s="156" t="n">
        <v>98.4183639251129</v>
      </c>
      <c r="R40" s="157" t="n">
        <v>98.6571120659923</v>
      </c>
      <c r="S40" s="157" t="n">
        <v>98.8172341580803</v>
      </c>
      <c r="T40" s="158" t="n">
        <v>101.569843773176</v>
      </c>
      <c r="U40" s="159" t="n">
        <v>95.5564262759225</v>
      </c>
      <c r="V40" s="160" t="n">
        <v>102.033161882251</v>
      </c>
      <c r="W40" s="161" t="n">
        <v>105.254422181291</v>
      </c>
      <c r="X40" s="161" t="n">
        <v>106.501907538577</v>
      </c>
      <c r="Y40" s="162" t="n">
        <v>106.788723880634</v>
      </c>
      <c r="Z40" s="159" t="n">
        <v>105.247212003907</v>
      </c>
      <c r="AA40" s="163" t="n">
        <v>100.839429835092</v>
      </c>
      <c r="AB40" s="164" t="n">
        <v>102.82644421165</v>
      </c>
      <c r="AC40" s="164" t="n">
        <v>102.465789556455</v>
      </c>
      <c r="AD40" s="164" t="n">
        <v>102.771802549843</v>
      </c>
      <c r="AE40" s="159" t="n">
        <v>105.234696113501</v>
      </c>
    </row>
    <row r="41" customFormat="false" ht="35.45" hidden="false" customHeight="true" outlineLevel="0" collapsed="false">
      <c r="A41" s="120" t="s">
        <v>72</v>
      </c>
      <c r="B41" s="154" t="n">
        <v>93.8008311464966</v>
      </c>
      <c r="C41" s="154" t="n">
        <v>96.5254297561319</v>
      </c>
      <c r="D41" s="154" t="n">
        <v>105.183330948717</v>
      </c>
      <c r="E41" s="154" t="n">
        <v>107.676220456307</v>
      </c>
      <c r="F41" s="155" t="n">
        <v>106.849674163043</v>
      </c>
      <c r="G41" s="154" t="n">
        <v>98.2478198479104</v>
      </c>
      <c r="H41" s="154" t="n">
        <v>94.75899053813</v>
      </c>
      <c r="I41" s="154" t="n">
        <v>105.211152819006</v>
      </c>
      <c r="J41" s="154" t="n">
        <v>107.581963561746</v>
      </c>
      <c r="K41" s="155" t="n">
        <v>106.853163781635</v>
      </c>
      <c r="L41" s="156" t="n">
        <v>87.5844185058264</v>
      </c>
      <c r="M41" s="157" t="n">
        <v>98.3768510437837</v>
      </c>
      <c r="N41" s="157" t="n">
        <v>98.7258371770938</v>
      </c>
      <c r="O41" s="158" t="n">
        <v>101.984767990876</v>
      </c>
      <c r="P41" s="159" t="n">
        <v>96.5254297561319</v>
      </c>
      <c r="Q41" s="156" t="n">
        <v>97.8019802464127</v>
      </c>
      <c r="R41" s="157" t="n">
        <v>100.126275482878</v>
      </c>
      <c r="S41" s="157" t="n">
        <v>98.5043256603761</v>
      </c>
      <c r="T41" s="158" t="n">
        <v>101.250797796536</v>
      </c>
      <c r="U41" s="159" t="n">
        <v>94.75899053813</v>
      </c>
      <c r="V41" s="160" t="n">
        <v>104.00124122191</v>
      </c>
      <c r="W41" s="161" t="n">
        <v>104.785431062003</v>
      </c>
      <c r="X41" s="161" t="n">
        <v>105.533873485246</v>
      </c>
      <c r="Y41" s="162" t="n">
        <v>106.312007702119</v>
      </c>
      <c r="Z41" s="159" t="n">
        <v>105.183330948717</v>
      </c>
      <c r="AA41" s="163" t="n">
        <v>101.379720888617</v>
      </c>
      <c r="AB41" s="164" t="n">
        <v>102.572976930941</v>
      </c>
      <c r="AC41" s="164" t="n">
        <v>101.933564452786</v>
      </c>
      <c r="AD41" s="164" t="n">
        <v>102.455011746053</v>
      </c>
      <c r="AE41" s="159" t="n">
        <v>105.211152819006</v>
      </c>
    </row>
    <row r="42" s="176" customFormat="true" ht="21" hidden="false" customHeight="true" outlineLevel="0" collapsed="false">
      <c r="A42" s="173" t="s">
        <v>73</v>
      </c>
      <c r="B42" s="174" t="n">
        <v>100.033826361194</v>
      </c>
      <c r="C42" s="174" t="n">
        <v>95.3092222146885</v>
      </c>
      <c r="D42" s="174" t="n">
        <v>108.78512861226</v>
      </c>
      <c r="E42" s="174" t="n">
        <v>107.076194130907</v>
      </c>
      <c r="F42" s="175" t="n">
        <v>106.271199228634</v>
      </c>
      <c r="G42" s="174" t="n">
        <v>92.6601590032166</v>
      </c>
      <c r="H42" s="174" t="n">
        <v>95.8798508276657</v>
      </c>
      <c r="I42" s="174" t="n">
        <v>107.625796237431</v>
      </c>
      <c r="J42" s="174" t="n">
        <v>105.805050146984</v>
      </c>
      <c r="K42" s="175" t="n">
        <v>104.273842871554</v>
      </c>
      <c r="L42" s="156" t="n">
        <v>100.841258724923</v>
      </c>
      <c r="M42" s="157" t="n">
        <v>88.723836091822</v>
      </c>
      <c r="N42" s="157" t="n">
        <v>94.9745290642474</v>
      </c>
      <c r="O42" s="158" t="n">
        <v>97.3248799056421</v>
      </c>
      <c r="P42" s="159" t="n">
        <v>95.3092222146885</v>
      </c>
      <c r="Q42" s="156" t="n">
        <v>99.2606004092301</v>
      </c>
      <c r="R42" s="157" t="n">
        <v>95.2176141347102</v>
      </c>
      <c r="S42" s="157" t="n">
        <v>97.9282765459094</v>
      </c>
      <c r="T42" s="158" t="n">
        <v>102.432454715783</v>
      </c>
      <c r="U42" s="159" t="n">
        <v>95.8798508276657</v>
      </c>
      <c r="V42" s="160" t="n">
        <v>98.4695901406664</v>
      </c>
      <c r="W42" s="161" t="n">
        <v>109.018777642023</v>
      </c>
      <c r="X42" s="161" t="n">
        <v>112.196600150574</v>
      </c>
      <c r="Y42" s="162" t="n">
        <v>114.319521574145</v>
      </c>
      <c r="Z42" s="159" t="n">
        <v>108.78512861226</v>
      </c>
      <c r="AA42" s="163" t="n">
        <v>100.25500471598</v>
      </c>
      <c r="AB42" s="164" t="n">
        <v>105.678420287935</v>
      </c>
      <c r="AC42" s="164" t="n">
        <v>104.578464408392</v>
      </c>
      <c r="AD42" s="164" t="n">
        <v>104.395398058429</v>
      </c>
      <c r="AE42" s="159" t="n">
        <v>107.625796237431</v>
      </c>
    </row>
    <row r="43" customFormat="false" ht="28.15" hidden="false" customHeight="true" outlineLevel="0" collapsed="false">
      <c r="A43" s="120" t="s">
        <v>74</v>
      </c>
      <c r="B43" s="154" t="n">
        <v>99.4489150812077</v>
      </c>
      <c r="C43" s="154" t="n">
        <v>99.5869689328833</v>
      </c>
      <c r="D43" s="154" t="n">
        <v>100.843538256396</v>
      </c>
      <c r="E43" s="154" t="n">
        <v>104.320410978085</v>
      </c>
      <c r="F43" s="155" t="n">
        <v>102.776177823868</v>
      </c>
      <c r="G43" s="154" t="n">
        <v>101.317685964901</v>
      </c>
      <c r="H43" s="154" t="n">
        <v>100.618666660181</v>
      </c>
      <c r="I43" s="154" t="n">
        <v>101.356748236029</v>
      </c>
      <c r="J43" s="154" t="n">
        <v>104.778319628996</v>
      </c>
      <c r="K43" s="155" t="n">
        <v>103.401388535399</v>
      </c>
      <c r="L43" s="156" t="n">
        <v>96.9836899796367</v>
      </c>
      <c r="M43" s="157" t="n">
        <v>99.957947217092</v>
      </c>
      <c r="N43" s="157" t="n">
        <v>99.8905979053841</v>
      </c>
      <c r="O43" s="158" t="n">
        <v>100.774677302907</v>
      </c>
      <c r="P43" s="159" t="n">
        <v>99.5869689328833</v>
      </c>
      <c r="Q43" s="156" t="n">
        <v>99.2353978669336</v>
      </c>
      <c r="R43" s="157" t="n">
        <v>99.2999735736427</v>
      </c>
      <c r="S43" s="157" t="n">
        <v>101.066597114026</v>
      </c>
      <c r="T43" s="158" t="n">
        <v>101.187769923538</v>
      </c>
      <c r="U43" s="159" t="n">
        <v>100.618666660181</v>
      </c>
      <c r="V43" s="160" t="n">
        <v>101.497615723698</v>
      </c>
      <c r="W43" s="161" t="n">
        <v>101.426803646026</v>
      </c>
      <c r="X43" s="161" t="n">
        <v>101.216799431719</v>
      </c>
      <c r="Y43" s="162" t="n">
        <v>99.7685184949442</v>
      </c>
      <c r="Z43" s="159" t="n">
        <v>100.843538256396</v>
      </c>
      <c r="AA43" s="163" t="n">
        <v>99.9472937890102</v>
      </c>
      <c r="AB43" s="164" t="n">
        <v>99.2306947300816</v>
      </c>
      <c r="AC43" s="164" t="n">
        <v>100.857338707405</v>
      </c>
      <c r="AD43" s="164" t="n">
        <v>101.258786153625</v>
      </c>
      <c r="AE43" s="159" t="n">
        <v>101.356748236029</v>
      </c>
    </row>
    <row r="44" customFormat="false" ht="31.5" hidden="false" customHeight="true" outlineLevel="0" collapsed="false">
      <c r="A44" s="130" t="s">
        <v>75</v>
      </c>
      <c r="B44" s="154" t="n">
        <v>105.364736877025</v>
      </c>
      <c r="C44" s="154" t="n">
        <v>98.8837900183122</v>
      </c>
      <c r="D44" s="154" t="n">
        <v>102.165325008772</v>
      </c>
      <c r="E44" s="154" t="n">
        <v>102.298421531739</v>
      </c>
      <c r="F44" s="155" t="n">
        <v>102.042029980969</v>
      </c>
      <c r="G44" s="154" t="n">
        <v>104.157566817476</v>
      </c>
      <c r="H44" s="154" t="n">
        <v>101.419707749363</v>
      </c>
      <c r="I44" s="154" t="n">
        <v>102.126315059432</v>
      </c>
      <c r="J44" s="154" t="n">
        <v>102.621153543273</v>
      </c>
      <c r="K44" s="155" t="n">
        <v>102.225850863447</v>
      </c>
      <c r="L44" s="156" t="n">
        <v>102.182051743047</v>
      </c>
      <c r="M44" s="157" t="n">
        <v>97.58510753701</v>
      </c>
      <c r="N44" s="157" t="n">
        <v>97.3310813548974</v>
      </c>
      <c r="O44" s="158" t="n">
        <v>98.8535234810545</v>
      </c>
      <c r="P44" s="159" t="n">
        <v>98.8837900183122</v>
      </c>
      <c r="Q44" s="156" t="n">
        <v>99.4926435996736</v>
      </c>
      <c r="R44" s="157" t="n">
        <v>100.523252275129</v>
      </c>
      <c r="S44" s="157" t="n">
        <v>100.759653062073</v>
      </c>
      <c r="T44" s="158" t="n">
        <v>99.9246135281616</v>
      </c>
      <c r="U44" s="159" t="n">
        <v>101.419707749363</v>
      </c>
      <c r="V44" s="160" t="n">
        <v>101.496716709087</v>
      </c>
      <c r="W44" s="161" t="n">
        <v>102.121066638252</v>
      </c>
      <c r="X44" s="161" t="n">
        <v>102.250556854265</v>
      </c>
      <c r="Y44" s="162" t="n">
        <v>102.701519263906</v>
      </c>
      <c r="Z44" s="159" t="n">
        <v>102.165325008772</v>
      </c>
      <c r="AA44" s="163" t="n">
        <v>100.031456829209</v>
      </c>
      <c r="AB44" s="164" t="n">
        <v>101.346800600377</v>
      </c>
      <c r="AC44" s="164" t="n">
        <v>101.027088076902</v>
      </c>
      <c r="AD44" s="164" t="n">
        <v>100.40748318383</v>
      </c>
      <c r="AE44" s="159" t="n">
        <v>102.126315059432</v>
      </c>
    </row>
    <row r="45" customFormat="false" ht="48.75" hidden="false" customHeight="true" outlineLevel="0" collapsed="false">
      <c r="A45" s="130" t="s">
        <v>76</v>
      </c>
      <c r="B45" s="154" t="n">
        <v>104.853080819551</v>
      </c>
      <c r="C45" s="154" t="n">
        <v>105.911651239438</v>
      </c>
      <c r="D45" s="154" t="n">
        <v>104.920966263067</v>
      </c>
      <c r="E45" s="154" t="n">
        <v>104.659276733097</v>
      </c>
      <c r="F45" s="155" t="n">
        <v>104.256413944593</v>
      </c>
      <c r="G45" s="154" t="n">
        <v>104.050791317725</v>
      </c>
      <c r="H45" s="154" t="n">
        <v>102.29964453424</v>
      </c>
      <c r="I45" s="154" t="n">
        <v>104.375620492603</v>
      </c>
      <c r="J45" s="154" t="n">
        <v>104.373087162488</v>
      </c>
      <c r="K45" s="155" t="n">
        <v>104.207140855165</v>
      </c>
      <c r="L45" s="156" t="n">
        <v>110.184262673118</v>
      </c>
      <c r="M45" s="157" t="n">
        <v>105.641556267066</v>
      </c>
      <c r="N45" s="157" t="n">
        <v>104.381483669283</v>
      </c>
      <c r="O45" s="158" t="n">
        <v>104.783680693681</v>
      </c>
      <c r="P45" s="159" t="n">
        <v>105.911651239438</v>
      </c>
      <c r="Q45" s="156" t="n">
        <v>100.38280900961</v>
      </c>
      <c r="R45" s="157" t="n">
        <v>100.025049299796</v>
      </c>
      <c r="S45" s="157" t="n">
        <v>101.502425728965</v>
      </c>
      <c r="T45" s="158" t="n">
        <v>101.262095703266</v>
      </c>
      <c r="U45" s="159" t="n">
        <v>102.29964453424</v>
      </c>
      <c r="V45" s="160" t="n">
        <v>106.011124291304</v>
      </c>
      <c r="W45" s="161" t="n">
        <v>105.721948456578</v>
      </c>
      <c r="X45" s="161" t="n">
        <v>104.266161459695</v>
      </c>
      <c r="Y45" s="162" t="n">
        <v>104.203049283236</v>
      </c>
      <c r="Z45" s="159" t="n">
        <v>104.920966263067</v>
      </c>
      <c r="AA45" s="163" t="n">
        <v>100.937232923811</v>
      </c>
      <c r="AB45" s="164" t="n">
        <v>101.208518295713</v>
      </c>
      <c r="AC45" s="164" t="n">
        <v>100.862420086531</v>
      </c>
      <c r="AD45" s="164" t="n">
        <v>101.312559337285</v>
      </c>
      <c r="AE45" s="159" t="n">
        <v>104.375620492603</v>
      </c>
    </row>
    <row r="46" customFormat="false" ht="28.9" hidden="true" customHeight="true" outlineLevel="0" collapsed="false">
      <c r="A46" s="120" t="s">
        <v>77</v>
      </c>
      <c r="B46" s="154"/>
      <c r="C46" s="154"/>
      <c r="D46" s="154"/>
      <c r="E46" s="154"/>
      <c r="F46" s="155"/>
      <c r="G46" s="154"/>
      <c r="H46" s="154"/>
      <c r="I46" s="154"/>
      <c r="J46" s="154"/>
      <c r="K46" s="155"/>
      <c r="L46" s="156"/>
      <c r="M46" s="157"/>
      <c r="N46" s="157"/>
      <c r="O46" s="158"/>
      <c r="P46" s="159" t="n">
        <v>0</v>
      </c>
      <c r="Q46" s="156"/>
      <c r="R46" s="157"/>
      <c r="S46" s="157"/>
      <c r="T46" s="158"/>
      <c r="U46" s="159" t="n">
        <v>0</v>
      </c>
      <c r="V46" s="160"/>
      <c r="W46" s="161"/>
      <c r="X46" s="161"/>
      <c r="Y46" s="162"/>
      <c r="Z46" s="159" t="n">
        <v>0</v>
      </c>
      <c r="AA46" s="163"/>
      <c r="AB46" s="164"/>
      <c r="AC46" s="164"/>
      <c r="AD46" s="164"/>
      <c r="AE46" s="159" t="n">
        <v>0</v>
      </c>
    </row>
    <row r="47" customFormat="false" ht="15.6" hidden="true" customHeight="true" outlineLevel="0" collapsed="false">
      <c r="A47" s="165" t="s">
        <v>78</v>
      </c>
      <c r="B47" s="154"/>
      <c r="C47" s="154"/>
      <c r="D47" s="154"/>
      <c r="E47" s="154"/>
      <c r="F47" s="155"/>
      <c r="G47" s="154"/>
      <c r="H47" s="154"/>
      <c r="I47" s="154"/>
      <c r="J47" s="154"/>
      <c r="K47" s="155"/>
      <c r="L47" s="156"/>
      <c r="M47" s="157"/>
      <c r="N47" s="157"/>
      <c r="O47" s="158"/>
      <c r="P47" s="159" t="n">
        <v>0</v>
      </c>
      <c r="Q47" s="156"/>
      <c r="R47" s="157"/>
      <c r="S47" s="157"/>
      <c r="T47" s="158"/>
      <c r="U47" s="159" t="n">
        <v>0</v>
      </c>
      <c r="V47" s="160"/>
      <c r="W47" s="161"/>
      <c r="X47" s="161"/>
      <c r="Y47" s="162"/>
      <c r="Z47" s="159" t="n">
        <v>0</v>
      </c>
      <c r="AA47" s="163"/>
      <c r="AB47" s="164"/>
      <c r="AC47" s="164"/>
      <c r="AD47" s="164"/>
      <c r="AE47" s="159" t="n">
        <v>0</v>
      </c>
    </row>
    <row r="48" customFormat="false" ht="27" hidden="false" customHeight="true" outlineLevel="0" collapsed="false">
      <c r="A48" s="130" t="s">
        <v>79</v>
      </c>
      <c r="B48" s="154" t="n">
        <v>103.860127651898</v>
      </c>
      <c r="C48" s="154" t="n">
        <v>104.512112870068</v>
      </c>
      <c r="D48" s="154" t="n">
        <v>105.837441607377</v>
      </c>
      <c r="E48" s="154" t="n">
        <v>105.46596455308</v>
      </c>
      <c r="F48" s="155" t="n">
        <v>104.339702092653</v>
      </c>
      <c r="G48" s="154" t="n">
        <v>104.054918632374</v>
      </c>
      <c r="H48" s="154" t="n">
        <v>103.779755419241</v>
      </c>
      <c r="I48" s="154" t="n">
        <v>105.080387779337</v>
      </c>
      <c r="J48" s="154" t="n">
        <v>105.649592872204</v>
      </c>
      <c r="K48" s="155" t="n">
        <v>104.928724665957</v>
      </c>
      <c r="L48" s="156" t="n">
        <v>101.113867349682</v>
      </c>
      <c r="M48" s="157" t="n">
        <v>107.848021533351</v>
      </c>
      <c r="N48" s="157" t="n">
        <v>103.282676657286</v>
      </c>
      <c r="O48" s="158" t="n">
        <v>105.779925685697</v>
      </c>
      <c r="P48" s="159" t="n">
        <v>104.512112870068</v>
      </c>
      <c r="Q48" s="156" t="n">
        <v>101.137493909921</v>
      </c>
      <c r="R48" s="157" t="n">
        <v>102.036158991598</v>
      </c>
      <c r="S48" s="157" t="n">
        <v>100.212348362119</v>
      </c>
      <c r="T48" s="158" t="n">
        <v>101.165075230928</v>
      </c>
      <c r="U48" s="159" t="n">
        <v>103.779755419241</v>
      </c>
      <c r="V48" s="160" t="n">
        <v>106.896517296931</v>
      </c>
      <c r="W48" s="161" t="n">
        <v>105.525827476466</v>
      </c>
      <c r="X48" s="161" t="n">
        <v>105.319013528647</v>
      </c>
      <c r="Y48" s="162" t="n">
        <v>105.745660314489</v>
      </c>
      <c r="Z48" s="159" t="n">
        <v>105.837441607377</v>
      </c>
      <c r="AA48" s="163" t="n">
        <v>101.656976464854</v>
      </c>
      <c r="AB48" s="164" t="n">
        <v>101.505799999097</v>
      </c>
      <c r="AC48" s="164" t="n">
        <v>100.500666666578</v>
      </c>
      <c r="AD48" s="164" t="n">
        <v>101.860169241592</v>
      </c>
      <c r="AE48" s="159" t="n">
        <v>105.080387779337</v>
      </c>
    </row>
    <row r="49" customFormat="false" ht="25.9" hidden="false" customHeight="true" outlineLevel="0" collapsed="false">
      <c r="A49" s="120" t="s">
        <v>80</v>
      </c>
      <c r="B49" s="154" t="n">
        <v>97.9064171998495</v>
      </c>
      <c r="C49" s="154" t="n">
        <v>106.727698209766</v>
      </c>
      <c r="D49" s="154" t="n">
        <v>108.436334077102</v>
      </c>
      <c r="E49" s="154" t="n">
        <v>105.516603397331</v>
      </c>
      <c r="F49" s="155" t="n">
        <v>103.074713659673</v>
      </c>
      <c r="G49" s="154" t="n">
        <v>97.9850935231497</v>
      </c>
      <c r="H49" s="154" t="n">
        <v>101.705555487624</v>
      </c>
      <c r="I49" s="154" t="n">
        <v>108.199731335516</v>
      </c>
      <c r="J49" s="154" t="n">
        <v>105.822615003951</v>
      </c>
      <c r="K49" s="155" t="n">
        <v>102.998756683529</v>
      </c>
      <c r="L49" s="156" t="n">
        <v>102.483946217048</v>
      </c>
      <c r="M49" s="157" t="n">
        <v>111.282154196258</v>
      </c>
      <c r="N49" s="157" t="n">
        <v>107.567557868201</v>
      </c>
      <c r="O49" s="158" t="n">
        <v>106.134990036181</v>
      </c>
      <c r="P49" s="159" t="n">
        <v>106.727698209766</v>
      </c>
      <c r="Q49" s="156" t="n">
        <v>99.6996012</v>
      </c>
      <c r="R49" s="157" t="n">
        <v>101.132892679155</v>
      </c>
      <c r="S49" s="157" t="n">
        <v>100.082644428811</v>
      </c>
      <c r="T49" s="158" t="n">
        <v>101.102278189921</v>
      </c>
      <c r="U49" s="159" t="n">
        <v>101.705555487624</v>
      </c>
      <c r="V49" s="160" t="n">
        <v>106.577181659369</v>
      </c>
      <c r="W49" s="161" t="n">
        <v>106.369820799106</v>
      </c>
      <c r="X49" s="161" t="n">
        <v>109.824044314881</v>
      </c>
      <c r="Y49" s="162" t="n">
        <v>110.118628886964</v>
      </c>
      <c r="Z49" s="159" t="n">
        <v>108.436334077102</v>
      </c>
      <c r="AA49" s="163" t="n">
        <v>101.584080341523</v>
      </c>
      <c r="AB49" s="164" t="n">
        <v>103.28476284534</v>
      </c>
      <c r="AC49" s="164" t="n">
        <v>104.720220009123</v>
      </c>
      <c r="AD49" s="164" t="n">
        <v>101.48684725029</v>
      </c>
      <c r="AE49" s="159" t="n">
        <v>108.199731335516</v>
      </c>
    </row>
    <row r="50" customFormat="false" ht="33" hidden="false" customHeight="true" outlineLevel="0" collapsed="false">
      <c r="A50" s="130" t="s">
        <v>81</v>
      </c>
      <c r="B50" s="154" t="n">
        <v>106.101589649574</v>
      </c>
      <c r="C50" s="154" t="n">
        <v>102.081503163192</v>
      </c>
      <c r="D50" s="154" t="n">
        <v>103.842322258521</v>
      </c>
      <c r="E50" s="154" t="n">
        <v>104.814713061777</v>
      </c>
      <c r="F50" s="155" t="n">
        <v>104.645311669392</v>
      </c>
      <c r="G50" s="154" t="n">
        <v>108.816938653499</v>
      </c>
      <c r="H50" s="154" t="n">
        <v>103.470459442533</v>
      </c>
      <c r="I50" s="154" t="n">
        <v>103.481897726716</v>
      </c>
      <c r="J50" s="154" t="n">
        <v>104.656790774163</v>
      </c>
      <c r="K50" s="155" t="n">
        <v>104.511380964873</v>
      </c>
      <c r="L50" s="156" t="n">
        <v>109.208377008623</v>
      </c>
      <c r="M50" s="157" t="n">
        <v>101.35512619717</v>
      </c>
      <c r="N50" s="157" t="n">
        <v>99.9890162475208</v>
      </c>
      <c r="O50" s="158" t="n">
        <v>100.038950819727</v>
      </c>
      <c r="P50" s="159" t="n">
        <v>102.081503163192</v>
      </c>
      <c r="Q50" s="156" t="n">
        <v>99.1674936745225</v>
      </c>
      <c r="R50" s="157" t="n">
        <v>101.271749211471</v>
      </c>
      <c r="S50" s="157" t="n">
        <v>100.991775737366</v>
      </c>
      <c r="T50" s="158" t="n">
        <v>100.646666583186</v>
      </c>
      <c r="U50" s="159" t="n">
        <v>103.470459442533</v>
      </c>
      <c r="V50" s="160" t="n">
        <v>102.047195458829</v>
      </c>
      <c r="W50" s="161" t="n">
        <v>103.402124871138</v>
      </c>
      <c r="X50" s="161" t="n">
        <v>104.589326149386</v>
      </c>
      <c r="Y50" s="162" t="n">
        <v>104.900669710458</v>
      </c>
      <c r="Z50" s="159" t="n">
        <v>103.842322258521</v>
      </c>
      <c r="AA50" s="163" t="n">
        <v>99.633245481027</v>
      </c>
      <c r="AB50" s="164" t="n">
        <v>101.595324119279</v>
      </c>
      <c r="AC50" s="164" t="n">
        <v>102.151302830232</v>
      </c>
      <c r="AD50" s="164" t="n">
        <v>100.946273557795</v>
      </c>
      <c r="AE50" s="159" t="n">
        <v>103.481897726716</v>
      </c>
    </row>
    <row r="51" customFormat="false" ht="30.75" hidden="false" customHeight="true" outlineLevel="0" collapsed="false">
      <c r="A51" s="130" t="s">
        <v>82</v>
      </c>
      <c r="B51" s="154" t="n">
        <v>110.681937503511</v>
      </c>
      <c r="C51" s="154" t="n">
        <v>103.912497807582</v>
      </c>
      <c r="D51" s="154" t="n">
        <v>105.197023251831</v>
      </c>
      <c r="E51" s="154" t="n">
        <v>104.235025792428</v>
      </c>
      <c r="F51" s="155" t="n">
        <v>103.811305580312</v>
      </c>
      <c r="G51" s="154" t="n">
        <v>102.34602347314</v>
      </c>
      <c r="H51" s="154" t="n">
        <v>104.603325816258</v>
      </c>
      <c r="I51" s="154" t="n">
        <v>105.704157956859</v>
      </c>
      <c r="J51" s="154" t="n">
        <v>104.154432084234</v>
      </c>
      <c r="K51" s="155" t="n">
        <v>103.908596510477</v>
      </c>
      <c r="L51" s="156" t="n">
        <v>104.694403406618</v>
      </c>
      <c r="M51" s="157" t="n">
        <v>101.475208173304</v>
      </c>
      <c r="N51" s="157" t="n">
        <v>103.186368472009</v>
      </c>
      <c r="O51" s="158" t="n">
        <v>105.902517830041</v>
      </c>
      <c r="P51" s="159" t="n">
        <v>103.912497807582</v>
      </c>
      <c r="Q51" s="156" t="n">
        <v>101.063701779661</v>
      </c>
      <c r="R51" s="157" t="n">
        <v>100.858096108759</v>
      </c>
      <c r="S51" s="157" t="n">
        <v>100.860247601924</v>
      </c>
      <c r="T51" s="158" t="n">
        <v>101.487895292992</v>
      </c>
      <c r="U51" s="159" t="n">
        <v>104.603325816258</v>
      </c>
      <c r="V51" s="160" t="n">
        <v>105.196202031938</v>
      </c>
      <c r="W51" s="161" t="n">
        <v>105.954502798521</v>
      </c>
      <c r="X51" s="161" t="n">
        <v>105.609945692759</v>
      </c>
      <c r="Y51" s="162" t="n">
        <v>104.265683129607</v>
      </c>
      <c r="Z51" s="159" t="n">
        <v>105.197023251831</v>
      </c>
      <c r="AA51" s="163" t="n">
        <v>101.89550329374</v>
      </c>
      <c r="AB51" s="164" t="n">
        <v>102.003339580805</v>
      </c>
      <c r="AC51" s="164" t="n">
        <v>100.714288731643</v>
      </c>
      <c r="AD51" s="164" t="n">
        <v>100.307093156117</v>
      </c>
      <c r="AE51" s="159" t="n">
        <v>105.704157956859</v>
      </c>
    </row>
    <row r="52" customFormat="false" ht="30" hidden="false" customHeight="true" outlineLevel="0" collapsed="false">
      <c r="A52" s="130" t="s">
        <v>83</v>
      </c>
      <c r="B52" s="154" t="n">
        <v>104.858547899956</v>
      </c>
      <c r="C52" s="154" t="n">
        <v>105.159847072933</v>
      </c>
      <c r="D52" s="154" t="n">
        <v>107.022813758094</v>
      </c>
      <c r="E52" s="154" t="n">
        <v>105.079427694603</v>
      </c>
      <c r="F52" s="155" t="n">
        <v>104.754287329904</v>
      </c>
      <c r="G52" s="154" t="n">
        <v>102.611286809876</v>
      </c>
      <c r="H52" s="154" t="n">
        <v>106.07425659505</v>
      </c>
      <c r="I52" s="154" t="n">
        <v>107.085615122646</v>
      </c>
      <c r="J52" s="154" t="n">
        <v>105.035068118244</v>
      </c>
      <c r="K52" s="155" t="n">
        <v>105.562829813977</v>
      </c>
      <c r="L52" s="156" t="n">
        <v>106.951009828733</v>
      </c>
      <c r="M52" s="157" t="n">
        <v>104.960219774552</v>
      </c>
      <c r="N52" s="157" t="n">
        <v>105.20030102723</v>
      </c>
      <c r="O52" s="158" t="n">
        <v>103.98446622407</v>
      </c>
      <c r="P52" s="159" t="n">
        <v>105.159847072933</v>
      </c>
      <c r="Q52" s="156" t="n">
        <v>100.498967751037</v>
      </c>
      <c r="R52" s="157" t="n">
        <v>100.299530978638</v>
      </c>
      <c r="S52" s="157" t="n">
        <v>101.453479363786</v>
      </c>
      <c r="T52" s="158" t="n">
        <v>101.681283080522</v>
      </c>
      <c r="U52" s="159" t="n">
        <v>106.07425659505</v>
      </c>
      <c r="V52" s="160" t="n">
        <v>106.489640985218</v>
      </c>
      <c r="W52" s="161" t="n">
        <v>107.784332880474</v>
      </c>
      <c r="X52" s="161" t="n">
        <v>107.413264179199</v>
      </c>
      <c r="Y52" s="162" t="n">
        <v>106.448309599079</v>
      </c>
      <c r="Z52" s="159" t="n">
        <v>107.022813758094</v>
      </c>
      <c r="AA52" s="163" t="n">
        <v>102.817353166645</v>
      </c>
      <c r="AB52" s="164" t="n">
        <v>101.722103495946</v>
      </c>
      <c r="AC52" s="164" t="n">
        <v>101.104205867154</v>
      </c>
      <c r="AD52" s="164" t="n">
        <v>100.76782215397</v>
      </c>
      <c r="AE52" s="159" t="n">
        <v>107.085615122646</v>
      </c>
    </row>
    <row r="53" s="189" customFormat="true" ht="18" hidden="false" customHeight="true" outlineLevel="0" collapsed="false">
      <c r="A53" s="177" t="s">
        <v>84</v>
      </c>
      <c r="B53" s="178" t="n">
        <v>117.486824226292</v>
      </c>
      <c r="C53" s="178" t="n">
        <v>115.027475169735</v>
      </c>
      <c r="D53" s="178" t="n">
        <v>107.385240840103</v>
      </c>
      <c r="E53" s="178" t="n">
        <v>106.275017581854</v>
      </c>
      <c r="F53" s="179" t="n">
        <v>105.634431425757</v>
      </c>
      <c r="G53" s="178"/>
      <c r="H53" s="178"/>
      <c r="I53" s="178"/>
      <c r="J53" s="178"/>
      <c r="K53" s="179"/>
      <c r="L53" s="180" t="n">
        <v>105.8268992</v>
      </c>
      <c r="M53" s="181" t="n">
        <v>125.968707392</v>
      </c>
      <c r="N53" s="181" t="n">
        <v>115.867901248</v>
      </c>
      <c r="O53" s="182" t="n">
        <v>113.65033376</v>
      </c>
      <c r="P53" s="183" t="n">
        <v>115.027475169735</v>
      </c>
      <c r="Q53" s="180"/>
      <c r="R53" s="181"/>
      <c r="S53" s="181"/>
      <c r="T53" s="182"/>
      <c r="U53" s="183"/>
      <c r="V53" s="184" t="n">
        <v>124.28729468535</v>
      </c>
      <c r="W53" s="185" t="n">
        <v>100.1350604475</v>
      </c>
      <c r="X53" s="185" t="n">
        <v>100.722609</v>
      </c>
      <c r="Y53" s="186" t="n">
        <v>107.6012262</v>
      </c>
      <c r="Z53" s="183" t="n">
        <v>107.385240840103</v>
      </c>
      <c r="AA53" s="184"/>
      <c r="AB53" s="185"/>
      <c r="AC53" s="187"/>
      <c r="AD53" s="188"/>
      <c r="AE53" s="183"/>
    </row>
    <row r="54" s="41" customFormat="true" ht="26.45" hidden="false" customHeight="true" outlineLevel="0" collapsed="false">
      <c r="A54" s="130" t="s">
        <v>85</v>
      </c>
      <c r="B54" s="154"/>
      <c r="C54" s="154"/>
      <c r="D54" s="154"/>
      <c r="E54" s="154"/>
      <c r="F54" s="132"/>
      <c r="G54" s="131" t="n">
        <v>106.819919167565</v>
      </c>
      <c r="H54" s="131" t="n">
        <v>103.451365891937</v>
      </c>
      <c r="I54" s="131" t="n">
        <v>106.571314519654</v>
      </c>
      <c r="J54" s="131" t="n">
        <v>102.465150478692</v>
      </c>
      <c r="K54" s="132" t="n">
        <v>102.421165939872</v>
      </c>
      <c r="L54" s="190"/>
      <c r="M54" s="191"/>
      <c r="N54" s="191"/>
      <c r="O54" s="192"/>
      <c r="P54" s="159"/>
      <c r="Q54" s="193" t="n">
        <v>99.1573743715585</v>
      </c>
      <c r="R54" s="193" t="n">
        <v>98.8598756831819</v>
      </c>
      <c r="S54" s="193" t="n">
        <v>104.281712023325</v>
      </c>
      <c r="T54" s="193" t="n">
        <v>100.656136400095</v>
      </c>
      <c r="U54" s="136" t="n">
        <v>103.451365891937</v>
      </c>
      <c r="V54" s="194"/>
      <c r="W54" s="195"/>
      <c r="X54" s="195"/>
      <c r="Y54" s="196"/>
      <c r="Z54" s="159"/>
      <c r="AA54" s="197" t="n">
        <v>99.8386262370166</v>
      </c>
      <c r="AB54" s="197" t="n">
        <v>102.331644213747</v>
      </c>
      <c r="AC54" s="197" t="n">
        <v>101.937556393843</v>
      </c>
      <c r="AD54" s="197" t="n">
        <v>100.947233183397</v>
      </c>
      <c r="AE54" s="136" t="n">
        <v>106.571314519654</v>
      </c>
    </row>
    <row r="55" s="41" customFormat="true" ht="29.45" hidden="false" customHeight="true" outlineLevel="0" collapsed="false">
      <c r="A55" s="153" t="s">
        <v>86</v>
      </c>
      <c r="B55" s="167"/>
      <c r="C55" s="167"/>
      <c r="D55" s="167"/>
      <c r="E55" s="167"/>
      <c r="F55" s="142"/>
      <c r="G55" s="141" t="n">
        <v>104.283488455917</v>
      </c>
      <c r="H55" s="141" t="n">
        <v>103.72621450092</v>
      </c>
      <c r="I55" s="141" t="n">
        <v>105.211674923957</v>
      </c>
      <c r="J55" s="141" t="n">
        <v>105.265436670143</v>
      </c>
      <c r="K55" s="142" t="n">
        <v>104.100046641789</v>
      </c>
      <c r="L55" s="156"/>
      <c r="M55" s="157"/>
      <c r="N55" s="157"/>
      <c r="O55" s="158"/>
      <c r="P55" s="146"/>
      <c r="Q55" s="198" t="n">
        <v>99.3900301830864</v>
      </c>
      <c r="R55" s="198" t="n">
        <v>99.1874301814251</v>
      </c>
      <c r="S55" s="198" t="n">
        <v>104.39231073498</v>
      </c>
      <c r="T55" s="198" t="n">
        <v>100.719704149643</v>
      </c>
      <c r="U55" s="199" t="n">
        <v>103.72621450092</v>
      </c>
      <c r="V55" s="160"/>
      <c r="W55" s="200"/>
      <c r="X55" s="200"/>
      <c r="Y55" s="201"/>
      <c r="Z55" s="146"/>
      <c r="AA55" s="202" t="n">
        <v>100.117904130058</v>
      </c>
      <c r="AB55" s="202" t="n">
        <v>102.102615315423</v>
      </c>
      <c r="AC55" s="202" t="n">
        <v>100.910256549658</v>
      </c>
      <c r="AD55" s="202" t="n">
        <v>101.91254876091</v>
      </c>
      <c r="AE55" s="199" t="n">
        <v>105.211674923957</v>
      </c>
    </row>
    <row r="56" s="41" customFormat="true" ht="29.45" hidden="false" customHeight="true" outlineLevel="0" collapsed="false">
      <c r="A56" s="203" t="s">
        <v>87</v>
      </c>
      <c r="B56" s="167"/>
      <c r="C56" s="167"/>
      <c r="D56" s="167"/>
      <c r="E56" s="167"/>
      <c r="F56" s="168"/>
      <c r="G56" s="167" t="n">
        <v>102.840642269804</v>
      </c>
      <c r="H56" s="167" t="n">
        <v>102.432315420821</v>
      </c>
      <c r="I56" s="167" t="n">
        <v>104.805521795895</v>
      </c>
      <c r="J56" s="167" t="n">
        <v>105.174699640545</v>
      </c>
      <c r="K56" s="168" t="n">
        <v>104.608470945193</v>
      </c>
      <c r="L56" s="156"/>
      <c r="M56" s="157"/>
      <c r="N56" s="157"/>
      <c r="O56" s="158"/>
      <c r="P56" s="146"/>
      <c r="Q56" s="204" t="n">
        <v>100.245806406936</v>
      </c>
      <c r="R56" s="204" t="n">
        <v>100.176906263688</v>
      </c>
      <c r="S56" s="204" t="n">
        <v>100.688688174538</v>
      </c>
      <c r="T56" s="204" t="n">
        <v>101.164131596552</v>
      </c>
      <c r="U56" s="146" t="n">
        <v>102.432315420821</v>
      </c>
      <c r="V56" s="160"/>
      <c r="W56" s="200"/>
      <c r="X56" s="200"/>
      <c r="Y56" s="201"/>
      <c r="Z56" s="146"/>
      <c r="AA56" s="205" t="n">
        <v>101.066482334159</v>
      </c>
      <c r="AB56" s="205" t="n">
        <v>101.893564718279</v>
      </c>
      <c r="AC56" s="206" t="n">
        <v>101.149082300553</v>
      </c>
      <c r="AD56" s="206" t="n">
        <v>101.566025210952</v>
      </c>
      <c r="AE56" s="146" t="n">
        <v>104.805521795895</v>
      </c>
    </row>
    <row r="57" s="219" customFormat="true" ht="20.45" hidden="false" customHeight="true" outlineLevel="0" collapsed="false">
      <c r="A57" s="207" t="s">
        <v>88</v>
      </c>
      <c r="B57" s="208" t="n">
        <v>105.390447586792</v>
      </c>
      <c r="C57" s="208" t="n">
        <v>105.34</v>
      </c>
      <c r="D57" s="208" t="n">
        <v>104.14</v>
      </c>
      <c r="E57" s="208" t="n">
        <v>103.76</v>
      </c>
      <c r="F57" s="209" t="n">
        <v>103.96</v>
      </c>
      <c r="G57" s="208"/>
      <c r="H57" s="208"/>
      <c r="I57" s="208"/>
      <c r="J57" s="208"/>
      <c r="K57" s="209"/>
      <c r="L57" s="210" t="n">
        <v>102.836812397778</v>
      </c>
      <c r="M57" s="211" t="n">
        <v>105.524890698047</v>
      </c>
      <c r="N57" s="211" t="n">
        <v>107.385516730239</v>
      </c>
      <c r="O57" s="212" t="n">
        <v>105.706731380506</v>
      </c>
      <c r="P57" s="213" t="n">
        <v>105.34</v>
      </c>
      <c r="Q57" s="211"/>
      <c r="R57" s="211"/>
      <c r="S57" s="211"/>
      <c r="T57" s="211"/>
      <c r="U57" s="214"/>
      <c r="V57" s="215" t="n">
        <v>105.046532296861</v>
      </c>
      <c r="W57" s="216" t="n">
        <v>107.097838124108</v>
      </c>
      <c r="X57" s="216" t="n">
        <v>102.638185860524</v>
      </c>
      <c r="Y57" s="217" t="n">
        <v>103.731441111687</v>
      </c>
      <c r="Z57" s="213" t="n">
        <v>104.14</v>
      </c>
      <c r="AA57" s="216"/>
      <c r="AB57" s="216"/>
      <c r="AC57" s="218"/>
      <c r="AD57" s="218"/>
      <c r="AE57" s="214"/>
    </row>
    <row r="58" customFormat="false" ht="2.45" hidden="false" customHeight="true" outlineLevel="0" collapsed="false">
      <c r="A58" s="42"/>
      <c r="B58" s="220"/>
      <c r="C58" s="154"/>
      <c r="D58" s="154"/>
      <c r="E58" s="154"/>
      <c r="F58" s="221"/>
      <c r="G58" s="220"/>
      <c r="H58" s="220"/>
      <c r="I58" s="220"/>
      <c r="J58" s="220"/>
      <c r="K58" s="221"/>
      <c r="L58" s="222"/>
      <c r="M58" s="222"/>
      <c r="N58" s="222"/>
      <c r="O58" s="222"/>
      <c r="P58" s="223" t="n">
        <v>0</v>
      </c>
      <c r="Q58" s="222"/>
      <c r="R58" s="222"/>
      <c r="S58" s="222"/>
      <c r="T58" s="222"/>
      <c r="U58" s="223" t="n">
        <v>0</v>
      </c>
      <c r="V58" s="223"/>
      <c r="W58" s="224"/>
      <c r="X58" s="224"/>
      <c r="Y58" s="224"/>
      <c r="Z58" s="223" t="n">
        <v>0</v>
      </c>
      <c r="AA58" s="223"/>
      <c r="AB58" s="223"/>
      <c r="AC58" s="224"/>
      <c r="AD58" s="224"/>
      <c r="AE58" s="223" t="n">
        <v>0</v>
      </c>
    </row>
    <row r="59" s="227" customFormat="true" ht="18" hidden="false" customHeight="true" outlineLevel="0" collapsed="false">
      <c r="A59" s="225" t="s">
        <v>89</v>
      </c>
      <c r="B59" s="141" t="n">
        <v>108.640756756395</v>
      </c>
      <c r="C59" s="131" t="n">
        <v>102.702180233525</v>
      </c>
      <c r="D59" s="131" t="n">
        <v>105.132138672969</v>
      </c>
      <c r="E59" s="131" t="n">
        <v>105.660703691357</v>
      </c>
      <c r="F59" s="132" t="n">
        <v>104.208557132189</v>
      </c>
      <c r="G59" s="226" t="s">
        <v>25</v>
      </c>
      <c r="H59" s="154"/>
      <c r="I59" s="154"/>
      <c r="J59" s="154"/>
      <c r="K59" s="155"/>
      <c r="L59" s="133" t="n">
        <v>111.956538997125</v>
      </c>
      <c r="M59" s="134" t="n">
        <v>112.269295319816</v>
      </c>
      <c r="N59" s="134" t="n">
        <v>99.7317050200274</v>
      </c>
      <c r="O59" s="135" t="n">
        <v>99.5420016729453</v>
      </c>
      <c r="P59" s="136" t="n">
        <v>102.702180233525</v>
      </c>
      <c r="Q59" s="156" t="n">
        <v>103.085351745964</v>
      </c>
      <c r="R59" s="157" t="n">
        <v>97.7829749717098</v>
      </c>
      <c r="S59" s="157" t="n">
        <v>97.9623644050113</v>
      </c>
      <c r="T59" s="158" t="n">
        <v>103.237840680331</v>
      </c>
      <c r="U59" s="159"/>
      <c r="V59" s="137" t="n">
        <v>103.876995948624</v>
      </c>
      <c r="W59" s="138" t="n">
        <v>103.343035052239</v>
      </c>
      <c r="X59" s="138" t="n">
        <v>105.933331926609</v>
      </c>
      <c r="Y59" s="139" t="n">
        <v>105.415884727535</v>
      </c>
      <c r="Z59" s="136" t="n">
        <v>105.132138672969</v>
      </c>
      <c r="AA59" s="160" t="n">
        <v>105.4429700244</v>
      </c>
      <c r="AB59" s="161" t="n">
        <v>100.421848704678</v>
      </c>
      <c r="AC59" s="161" t="n">
        <v>98.9417368268135</v>
      </c>
      <c r="AD59" s="161" t="n">
        <v>85.387093419031</v>
      </c>
      <c r="AE59" s="159"/>
    </row>
    <row r="60" s="41" customFormat="true" ht="18" hidden="false" customHeight="true" outlineLevel="0" collapsed="false">
      <c r="A60" s="228" t="s">
        <v>90</v>
      </c>
      <c r="B60" s="167" t="n">
        <v>109.77072098537</v>
      </c>
      <c r="C60" s="154" t="n">
        <v>104.103705081079</v>
      </c>
      <c r="D60" s="154" t="n">
        <v>101.868143223966</v>
      </c>
      <c r="E60" s="154" t="n">
        <v>106.155252711744</v>
      </c>
      <c r="F60" s="155" t="n">
        <v>104.207693114454</v>
      </c>
      <c r="G60" s="226" t="s">
        <v>25</v>
      </c>
      <c r="H60" s="154"/>
      <c r="I60" s="154"/>
      <c r="J60" s="154"/>
      <c r="K60" s="155"/>
      <c r="L60" s="156" t="n">
        <v>133.97</v>
      </c>
      <c r="M60" s="157" t="n">
        <v>129.4484375</v>
      </c>
      <c r="N60" s="157" t="n">
        <v>99.3269387755102</v>
      </c>
      <c r="O60" s="158" t="n">
        <v>95.6114649681529</v>
      </c>
      <c r="P60" s="159" t="n">
        <v>104.103705081079</v>
      </c>
      <c r="Q60" s="156" t="n">
        <v>109.138992916266</v>
      </c>
      <c r="R60" s="157" t="n">
        <v>99.3665472723126</v>
      </c>
      <c r="S60" s="157" t="n">
        <v>97.0765082790479</v>
      </c>
      <c r="T60" s="158" t="n">
        <v>100.570370020392</v>
      </c>
      <c r="U60" s="159"/>
      <c r="V60" s="160" t="n">
        <v>95.783908045977</v>
      </c>
      <c r="W60" s="161" t="n">
        <v>96.5761111111111</v>
      </c>
      <c r="X60" s="161" t="n">
        <v>103.431366806035</v>
      </c>
      <c r="Y60" s="162" t="n">
        <v>103.753600083437</v>
      </c>
      <c r="Z60" s="159" t="n">
        <v>101.868143223966</v>
      </c>
      <c r="AA60" s="160" t="n">
        <v>116.150869801804</v>
      </c>
      <c r="AB60" s="161" t="n">
        <v>101.012630512678</v>
      </c>
      <c r="AC60" s="161" t="n">
        <v>99.7425310878949</v>
      </c>
      <c r="AD60" s="161" t="n">
        <v>68.9983127618975</v>
      </c>
      <c r="AE60" s="159"/>
    </row>
    <row r="61" s="41" customFormat="true" ht="17.45" hidden="false" customHeight="true" outlineLevel="0" collapsed="false">
      <c r="A61" s="228" t="s">
        <v>91</v>
      </c>
      <c r="B61" s="167" t="n">
        <v>106.554995369333</v>
      </c>
      <c r="C61" s="154" t="n">
        <v>101.396161184246</v>
      </c>
      <c r="D61" s="154" t="n">
        <v>108.74785743232</v>
      </c>
      <c r="E61" s="154" t="n">
        <v>105.13957991874</v>
      </c>
      <c r="F61" s="155" t="n">
        <v>104.209490597552</v>
      </c>
      <c r="G61" s="154" t="n">
        <v>104.379457327223</v>
      </c>
      <c r="H61" s="154" t="n">
        <v>101.027633673142</v>
      </c>
      <c r="I61" s="154" t="n">
        <v>108.671619829887</v>
      </c>
      <c r="J61" s="154" t="n">
        <v>105.960602903266</v>
      </c>
      <c r="K61" s="155" t="n">
        <v>105.02575322552</v>
      </c>
      <c r="L61" s="156" t="n">
        <v>103.032363779992</v>
      </c>
      <c r="M61" s="157" t="n">
        <v>99.9643723902624</v>
      </c>
      <c r="N61" s="157" t="n">
        <v>100.231103993977</v>
      </c>
      <c r="O61" s="158" t="n">
        <v>103.305169630149</v>
      </c>
      <c r="P61" s="159" t="n">
        <v>101.396161184246</v>
      </c>
      <c r="Q61" s="156" t="n">
        <v>99.5970737397923</v>
      </c>
      <c r="R61" s="157" t="n">
        <v>96.2762119841518</v>
      </c>
      <c r="S61" s="157" t="n">
        <v>99.1299448597773</v>
      </c>
      <c r="T61" s="158" t="n">
        <v>106.029753575685</v>
      </c>
      <c r="U61" s="159" t="n">
        <v>101.027633673142</v>
      </c>
      <c r="V61" s="160" t="n">
        <v>108.596099213548</v>
      </c>
      <c r="W61" s="161" t="n">
        <v>110.286110066377</v>
      </c>
      <c r="X61" s="161" t="n">
        <v>109.317256824455</v>
      </c>
      <c r="Y61" s="162" t="n">
        <v>107.045280652238</v>
      </c>
      <c r="Z61" s="159" t="n">
        <v>108.74785743232</v>
      </c>
      <c r="AA61" s="160" t="n">
        <v>105.056818215778</v>
      </c>
      <c r="AB61" s="161" t="n">
        <v>100.378540776945</v>
      </c>
      <c r="AC61" s="161" t="n">
        <v>98.2590974938562</v>
      </c>
      <c r="AD61" s="161" t="n">
        <v>102.793007105995</v>
      </c>
      <c r="AE61" s="159" t="n">
        <v>108.671619829887</v>
      </c>
    </row>
    <row r="62" s="189" customFormat="true" ht="32.25" hidden="false" customHeight="true" outlineLevel="0" collapsed="false">
      <c r="A62" s="229" t="s">
        <v>92</v>
      </c>
      <c r="B62" s="178" t="n">
        <v>106.213208577211</v>
      </c>
      <c r="C62" s="178" t="n">
        <v>108.793300036423</v>
      </c>
      <c r="D62" s="178" t="n">
        <v>104.752145123214</v>
      </c>
      <c r="E62" s="178" t="n">
        <v>104.300154232181</v>
      </c>
      <c r="F62" s="179" t="n">
        <v>104.35350416776</v>
      </c>
      <c r="G62" s="178" t="n">
        <v>103.997707113987</v>
      </c>
      <c r="H62" s="178" t="n">
        <v>111.226854089283</v>
      </c>
      <c r="I62" s="178" t="n">
        <v>104.663931859737</v>
      </c>
      <c r="J62" s="178" t="n">
        <v>104.263415945982</v>
      </c>
      <c r="K62" s="179" t="n">
        <v>105.095729363784</v>
      </c>
      <c r="L62" s="180" t="n">
        <v>108.269359295817</v>
      </c>
      <c r="M62" s="181" t="n">
        <v>108.933457158195</v>
      </c>
      <c r="N62" s="181" t="n">
        <v>107.470544207913</v>
      </c>
      <c r="O62" s="182" t="n">
        <v>110.478489324731</v>
      </c>
      <c r="P62" s="183" t="n">
        <v>108.793300036423</v>
      </c>
      <c r="Q62" s="180" t="n">
        <v>101.807244289879</v>
      </c>
      <c r="R62" s="181" t="n">
        <v>105.879016641324</v>
      </c>
      <c r="S62" s="181" t="n">
        <v>103.460307487622</v>
      </c>
      <c r="T62" s="182" t="n">
        <v>100.347618797776</v>
      </c>
      <c r="U62" s="183" t="n">
        <v>111.226854089283</v>
      </c>
      <c r="V62" s="184" t="n">
        <v>110.763036272934</v>
      </c>
      <c r="W62" s="185" t="n">
        <v>105.182530708179</v>
      </c>
      <c r="X62" s="185" t="n">
        <v>102.261039798476</v>
      </c>
      <c r="Y62" s="186" t="n">
        <v>102.172938604715</v>
      </c>
      <c r="Z62" s="183" t="n">
        <v>104.752145123214</v>
      </c>
      <c r="AA62" s="184" t="n">
        <v>100.831137588996</v>
      </c>
      <c r="AB62" s="185" t="n">
        <v>100.182708717143</v>
      </c>
      <c r="AC62" s="185" t="n">
        <v>100.462538266096</v>
      </c>
      <c r="AD62" s="185" t="n">
        <v>100.179065502162</v>
      </c>
      <c r="AE62" s="183" t="n">
        <v>104.663931859737</v>
      </c>
    </row>
    <row r="63" s="248" customFormat="true" ht="28.9" hidden="false" customHeight="true" outlineLevel="0" collapsed="false">
      <c r="A63" s="230" t="s">
        <v>93</v>
      </c>
      <c r="B63" s="231" t="n">
        <v>106.841679850477</v>
      </c>
      <c r="C63" s="231" t="n">
        <v>105.98045720061</v>
      </c>
      <c r="D63" s="231" t="n">
        <v>105.222221002745</v>
      </c>
      <c r="E63" s="231" t="n">
        <v>105.126179266629</v>
      </c>
      <c r="F63" s="232" t="n">
        <v>105.137584021311</v>
      </c>
      <c r="G63" s="233"/>
      <c r="H63" s="233"/>
      <c r="I63" s="233"/>
      <c r="J63" s="233"/>
      <c r="K63" s="234"/>
      <c r="L63" s="235" t="n">
        <v>106.672114667433</v>
      </c>
      <c r="M63" s="236" t="n">
        <v>106.9687663485</v>
      </c>
      <c r="N63" s="236" t="n">
        <v>105.867390185445</v>
      </c>
      <c r="O63" s="237" t="n">
        <v>105.438091187983</v>
      </c>
      <c r="P63" s="238" t="n">
        <v>105.98045720061</v>
      </c>
      <c r="Q63" s="239" t="n">
        <v>101.387552003573</v>
      </c>
      <c r="R63" s="240" t="n">
        <v>100.295327053021</v>
      </c>
      <c r="S63" s="240" t="n">
        <v>102.082881132489</v>
      </c>
      <c r="T63" s="241" t="n">
        <v>101.289835168804</v>
      </c>
      <c r="U63" s="242"/>
      <c r="V63" s="243" t="n">
        <v>105.59607703053</v>
      </c>
      <c r="W63" s="244" t="n">
        <v>105.586924260986</v>
      </c>
      <c r="X63" s="244" t="n">
        <v>105.243755129627</v>
      </c>
      <c r="Y63" s="245" t="n">
        <v>104.777371342469</v>
      </c>
      <c r="Z63" s="238" t="n">
        <v>105.222221002745</v>
      </c>
      <c r="AA63" s="246" t="n">
        <v>101.022589469804</v>
      </c>
      <c r="AB63" s="247" t="n">
        <v>100.295327053021</v>
      </c>
      <c r="AC63" s="247" t="n">
        <v>102.082881132489</v>
      </c>
      <c r="AD63" s="247" t="n">
        <v>100.62182566865</v>
      </c>
      <c r="AE63" s="242"/>
    </row>
    <row r="64" s="41" customFormat="true" ht="18" hidden="false" customHeight="true" outlineLevel="0" collapsed="false">
      <c r="A64" s="249" t="s">
        <v>94</v>
      </c>
      <c r="B64" s="154" t="n">
        <v>108.630809247733</v>
      </c>
      <c r="C64" s="154" t="n">
        <v>105.19695866135</v>
      </c>
      <c r="D64" s="154" t="n">
        <v>104.893746648048</v>
      </c>
      <c r="E64" s="154" t="n">
        <v>105.165668245563</v>
      </c>
      <c r="F64" s="175" t="n">
        <v>105.5</v>
      </c>
      <c r="G64" s="154" t="n">
        <v>108.638356265169</v>
      </c>
      <c r="H64" s="154" t="n">
        <v>105.601909109612</v>
      </c>
      <c r="I64" s="154" t="n">
        <v>104.813749862642</v>
      </c>
      <c r="J64" s="154" t="n">
        <v>105.799402040987</v>
      </c>
      <c r="K64" s="155" t="n">
        <v>106.214356094954</v>
      </c>
      <c r="L64" s="156" t="n">
        <v>106.567425197676</v>
      </c>
      <c r="M64" s="157" t="n">
        <v>106.785137583697</v>
      </c>
      <c r="N64" s="157" t="n">
        <v>104.423926117452</v>
      </c>
      <c r="O64" s="158" t="n">
        <v>104.155875013023</v>
      </c>
      <c r="P64" s="250" t="n">
        <v>105.19695866135</v>
      </c>
      <c r="Q64" s="156" t="n">
        <v>99.8840867809797</v>
      </c>
      <c r="R64" s="157" t="n">
        <v>100.385450513524</v>
      </c>
      <c r="S64" s="157" t="n">
        <v>102.470223674667</v>
      </c>
      <c r="T64" s="158" t="n">
        <v>101.8816409196</v>
      </c>
      <c r="U64" s="159" t="n">
        <v>105.601909109612</v>
      </c>
      <c r="V64" s="160" t="n">
        <v>104.531103571884</v>
      </c>
      <c r="W64" s="161" t="n">
        <v>106.141662360469</v>
      </c>
      <c r="X64" s="161" t="n">
        <v>105.703713756831</v>
      </c>
      <c r="Y64" s="162" t="n">
        <v>103.514111226615</v>
      </c>
      <c r="Z64" s="250" t="n">
        <v>104.893746648048</v>
      </c>
      <c r="AA64" s="160" t="n">
        <v>99.7427063051824</v>
      </c>
      <c r="AB64" s="161" t="n">
        <v>100.425749082536</v>
      </c>
      <c r="AC64" s="161" t="n">
        <v>102.807081948386</v>
      </c>
      <c r="AD64" s="161" t="n">
        <v>100.218838389905</v>
      </c>
      <c r="AE64" s="159" t="n">
        <v>104.813749862642</v>
      </c>
    </row>
    <row r="65" s="189" customFormat="true" ht="16.15" hidden="true" customHeight="true" outlineLevel="0" collapsed="false">
      <c r="A65" s="251" t="s">
        <v>95</v>
      </c>
      <c r="B65" s="252"/>
      <c r="C65" s="252"/>
      <c r="D65" s="252"/>
      <c r="E65" s="252"/>
      <c r="F65" s="253"/>
      <c r="G65" s="154"/>
      <c r="H65" s="154"/>
      <c r="I65" s="154"/>
      <c r="J65" s="154"/>
      <c r="K65" s="155"/>
      <c r="L65" s="254"/>
      <c r="M65" s="255"/>
      <c r="N65" s="255"/>
      <c r="O65" s="255"/>
      <c r="P65" s="256" t="n">
        <v>0</v>
      </c>
      <c r="Q65" s="180"/>
      <c r="R65" s="181"/>
      <c r="S65" s="181"/>
      <c r="T65" s="182"/>
      <c r="U65" s="257" t="n">
        <v>0</v>
      </c>
      <c r="V65" s="258"/>
      <c r="W65" s="259"/>
      <c r="X65" s="259"/>
      <c r="Y65" s="260"/>
      <c r="Z65" s="256" t="n">
        <v>0</v>
      </c>
      <c r="AA65" s="184"/>
      <c r="AB65" s="185"/>
      <c r="AC65" s="185"/>
      <c r="AD65" s="185"/>
      <c r="AE65" s="257" t="n">
        <v>0</v>
      </c>
    </row>
    <row r="66" s="227" customFormat="true" ht="18.6" hidden="false" customHeight="true" outlineLevel="0" collapsed="false">
      <c r="A66" s="225" t="s">
        <v>96</v>
      </c>
      <c r="B66" s="252" t="n">
        <v>105.4</v>
      </c>
      <c r="C66" s="252" t="n">
        <v>106.30981210891</v>
      </c>
      <c r="D66" s="252" t="n">
        <v>104.760132955741</v>
      </c>
      <c r="E66" s="252" t="n">
        <v>103.750840332877</v>
      </c>
      <c r="F66" s="253" t="n">
        <v>103.741369026987</v>
      </c>
      <c r="G66" s="131"/>
      <c r="H66" s="131"/>
      <c r="I66" s="131"/>
      <c r="J66" s="131"/>
      <c r="K66" s="132"/>
      <c r="L66" s="133" t="n">
        <v>107.374911251661</v>
      </c>
      <c r="M66" s="134" t="n">
        <v>107.238633146225</v>
      </c>
      <c r="N66" s="134" t="n">
        <v>105.847142203141</v>
      </c>
      <c r="O66" s="135" t="n">
        <v>105.171500392741</v>
      </c>
      <c r="P66" s="261" t="n">
        <v>106.30981210891</v>
      </c>
      <c r="Q66" s="133" t="n">
        <v>102.23903665922</v>
      </c>
      <c r="R66" s="134" t="n">
        <v>101.355725317012</v>
      </c>
      <c r="S66" s="134" t="n">
        <v>100.419550093774</v>
      </c>
      <c r="T66" s="135" t="n">
        <v>101.068254154693</v>
      </c>
      <c r="U66" s="262"/>
      <c r="V66" s="263" t="n">
        <v>104.902151903114</v>
      </c>
      <c r="W66" s="264" t="n">
        <v>105.238333983706</v>
      </c>
      <c r="X66" s="264" t="n">
        <v>104.720526204165</v>
      </c>
      <c r="Y66" s="265" t="n">
        <v>104.204953260577</v>
      </c>
      <c r="Z66" s="261" t="n">
        <v>104.760132955741</v>
      </c>
      <c r="AA66" s="263" t="n">
        <v>101.977198328472</v>
      </c>
      <c r="AB66" s="264" t="n">
        <v>101.68054209149</v>
      </c>
      <c r="AC66" s="264" t="n">
        <v>99.9154607955901</v>
      </c>
      <c r="AD66" s="264" t="n">
        <v>100.580719591237</v>
      </c>
      <c r="AE66" s="262"/>
    </row>
    <row r="67" s="279" customFormat="true" ht="18" hidden="false" customHeight="true" outlineLevel="0" collapsed="false">
      <c r="A67" s="266" t="s">
        <v>97</v>
      </c>
      <c r="B67" s="267" t="n">
        <v>105.34569451038</v>
      </c>
      <c r="C67" s="267" t="n">
        <v>108.153937124105</v>
      </c>
      <c r="D67" s="267" t="n">
        <v>106.6</v>
      </c>
      <c r="E67" s="267" t="n">
        <v>105.7</v>
      </c>
      <c r="F67" s="268" t="n">
        <v>105.7</v>
      </c>
      <c r="G67" s="269"/>
      <c r="H67" s="269"/>
      <c r="I67" s="269"/>
      <c r="J67" s="269"/>
      <c r="K67" s="270"/>
      <c r="L67" s="271" t="n">
        <v>107.646310436011</v>
      </c>
      <c r="M67" s="272" t="n">
        <v>107.799785628192</v>
      </c>
      <c r="N67" s="272" t="n">
        <v>108.313752895514</v>
      </c>
      <c r="O67" s="273" t="n">
        <v>108.360448982436</v>
      </c>
      <c r="P67" s="274" t="n">
        <v>108.153937124105</v>
      </c>
      <c r="Q67" s="271" t="n">
        <v>101.270220586267</v>
      </c>
      <c r="R67" s="272" t="n">
        <v>101.861356379137</v>
      </c>
      <c r="S67" s="272" t="n">
        <v>104.344049392708</v>
      </c>
      <c r="T67" s="273" t="n">
        <v>100.672742128253</v>
      </c>
      <c r="U67" s="275"/>
      <c r="V67" s="276" t="n">
        <v>107.976740377966</v>
      </c>
      <c r="W67" s="277" t="n">
        <v>107.286875370317</v>
      </c>
      <c r="X67" s="277" t="n">
        <v>106.022746798387</v>
      </c>
      <c r="Y67" s="278" t="n">
        <v>105.317941224106</v>
      </c>
      <c r="Z67" s="274" t="n">
        <v>106.6</v>
      </c>
      <c r="AA67" s="276" t="n">
        <v>100.911618758936</v>
      </c>
      <c r="AB67" s="277" t="n">
        <v>101.210562651232</v>
      </c>
      <c r="AC67" s="277" t="n">
        <v>103.114595242861</v>
      </c>
      <c r="AD67" s="277" t="n">
        <v>100.003501687189</v>
      </c>
      <c r="AE67" s="275"/>
    </row>
    <row r="68" s="227" customFormat="true" ht="21.6" hidden="true" customHeight="true" outlineLevel="0" collapsed="false">
      <c r="A68" s="280" t="s">
        <v>98</v>
      </c>
      <c r="B68" s="281"/>
      <c r="C68" s="281"/>
      <c r="D68" s="281"/>
      <c r="E68" s="281"/>
      <c r="F68" s="282"/>
      <c r="G68" s="281"/>
      <c r="H68" s="281"/>
      <c r="I68" s="281"/>
      <c r="J68" s="281"/>
      <c r="K68" s="282"/>
      <c r="L68" s="134" t="n">
        <v>107.120518979378</v>
      </c>
      <c r="M68" s="283" t="n">
        <v>107.155985710006</v>
      </c>
      <c r="N68" s="283" t="n">
        <v>106.381561384474</v>
      </c>
      <c r="O68" s="283" t="n">
        <v>106.094167663607</v>
      </c>
      <c r="P68" s="284"/>
      <c r="Q68" s="283" t="n">
        <v>101.945681087032</v>
      </c>
      <c r="R68" s="283" t="n">
        <v>101.503727321874</v>
      </c>
      <c r="S68" s="283" t="n">
        <v>101.515134095733</v>
      </c>
      <c r="T68" s="283" t="n">
        <v>100.997330608044</v>
      </c>
      <c r="U68" s="136" t="n">
        <v>106.682526535262</v>
      </c>
      <c r="V68" s="285" t="n">
        <v>105.985554961637</v>
      </c>
      <c r="W68" s="286" t="n">
        <v>106.047133150889</v>
      </c>
      <c r="X68" s="286" t="n">
        <v>105.357907232882</v>
      </c>
      <c r="Y68" s="287" t="n">
        <v>104.926297953039</v>
      </c>
      <c r="Z68" s="288"/>
      <c r="AA68" s="286" t="n">
        <v>101.841315351187</v>
      </c>
      <c r="AB68" s="286" t="n">
        <v>101.562701544664</v>
      </c>
      <c r="AC68" s="286" t="n">
        <v>100.855362733605</v>
      </c>
      <c r="AD68" s="286" t="n">
        <v>100.583584869592</v>
      </c>
      <c r="AE68" s="289" t="n">
        <v>105.572795478217</v>
      </c>
    </row>
    <row r="69" s="41" customFormat="true" ht="17.45" hidden="true" customHeight="true" outlineLevel="0" collapsed="false">
      <c r="A69" s="290" t="s">
        <v>99</v>
      </c>
      <c r="B69" s="291"/>
      <c r="C69" s="291"/>
      <c r="D69" s="291"/>
      <c r="E69" s="292"/>
      <c r="F69" s="293"/>
      <c r="G69" s="291"/>
      <c r="H69" s="291"/>
      <c r="I69" s="291"/>
      <c r="J69" s="291"/>
      <c r="K69" s="293"/>
      <c r="L69" s="133" t="n">
        <v>106.848176803624</v>
      </c>
      <c r="M69" s="134" t="n">
        <v>106.826226121768</v>
      </c>
      <c r="N69" s="134" t="n">
        <v>105.693397588619</v>
      </c>
      <c r="O69" s="135" t="n">
        <v>105.552785212727</v>
      </c>
      <c r="P69" s="261"/>
      <c r="Q69" s="133" t="n">
        <v>102.191656655751</v>
      </c>
      <c r="R69" s="134" t="n">
        <v>101.528261286208</v>
      </c>
      <c r="S69" s="134" t="n">
        <v>100.515808947674</v>
      </c>
      <c r="T69" s="135" t="n">
        <v>101.212216743232</v>
      </c>
      <c r="U69" s="136" t="n">
        <v>106.211615246948</v>
      </c>
      <c r="V69" s="263" t="n">
        <v>105.499209404286</v>
      </c>
      <c r="W69" s="264" t="n">
        <v>105.807039396088</v>
      </c>
      <c r="X69" s="264" t="n">
        <v>105.319962129143</v>
      </c>
      <c r="Y69" s="265" t="n">
        <v>104.773598604054</v>
      </c>
      <c r="Z69" s="294"/>
      <c r="AA69" s="263" t="n">
        <v>102.139786867472</v>
      </c>
      <c r="AB69" s="264" t="n">
        <v>101.824504680029</v>
      </c>
      <c r="AC69" s="264" t="n">
        <v>100.053089588108</v>
      </c>
      <c r="AD69" s="264" t="n">
        <v>100.687162780014</v>
      </c>
      <c r="AE69" s="136" t="n">
        <v>105.346858900346</v>
      </c>
    </row>
    <row r="70" s="189" customFormat="true" ht="17.45" hidden="true" customHeight="true" outlineLevel="0" collapsed="false">
      <c r="A70" s="295" t="s">
        <v>100</v>
      </c>
      <c r="B70" s="296"/>
      <c r="C70" s="297"/>
      <c r="D70" s="297"/>
      <c r="E70" s="298"/>
      <c r="F70" s="299"/>
      <c r="G70" s="297"/>
      <c r="H70" s="297"/>
      <c r="I70" s="297"/>
      <c r="J70" s="297"/>
      <c r="K70" s="299"/>
      <c r="L70" s="254" t="n">
        <v>107.944053326373</v>
      </c>
      <c r="M70" s="255" t="n">
        <v>108.160303751439</v>
      </c>
      <c r="N70" s="255" t="n">
        <v>108.355579961917</v>
      </c>
      <c r="O70" s="300" t="n">
        <v>107.650000713178</v>
      </c>
      <c r="P70" s="301"/>
      <c r="Q70" s="254" t="n">
        <v>101.241695772122</v>
      </c>
      <c r="R70" s="255" t="n">
        <v>101.432653507746</v>
      </c>
      <c r="S70" s="255" t="n">
        <v>104.412863788967</v>
      </c>
      <c r="T70" s="300" t="n">
        <v>100.397484543218</v>
      </c>
      <c r="U70" s="302" t="n">
        <v>108.064034530257</v>
      </c>
      <c r="V70" s="258" t="n">
        <v>107.392754003996</v>
      </c>
      <c r="W70" s="259" t="n">
        <v>106.734109593036</v>
      </c>
      <c r="X70" s="259" t="n">
        <v>105.477322936607</v>
      </c>
      <c r="Y70" s="260" t="n">
        <v>105.366647661638</v>
      </c>
      <c r="Z70" s="303"/>
      <c r="AA70" s="258" t="n">
        <v>100.999762721525</v>
      </c>
      <c r="AB70" s="259" t="n">
        <v>100.810562651232</v>
      </c>
      <c r="AC70" s="259" t="n">
        <v>103.18340963912</v>
      </c>
      <c r="AD70" s="259" t="n">
        <v>100.292139442501</v>
      </c>
      <c r="AE70" s="302" t="n">
        <v>106.220073014147</v>
      </c>
    </row>
    <row r="71" customFormat="false" ht="12.75" hidden="false" customHeight="false" outlineLevel="0" collapsed="false">
      <c r="B71" s="304"/>
      <c r="C71" s="304"/>
      <c r="D71" s="304"/>
      <c r="E71" s="304"/>
      <c r="F71" s="304"/>
      <c r="G71" s="304"/>
      <c r="H71" s="304"/>
    </row>
    <row r="72" customFormat="false" ht="12" hidden="false" customHeight="false" outlineLevel="0" collapsed="false">
      <c r="B72" s="305"/>
      <c r="C72" s="305"/>
      <c r="D72" s="305"/>
      <c r="E72" s="305"/>
      <c r="F72" s="305"/>
      <c r="G72" s="305"/>
      <c r="H72" s="305"/>
    </row>
    <row r="73" customFormat="false" ht="15.75" hidden="false" customHeight="true" outlineLevel="0" collapsed="false">
      <c r="B73" s="305"/>
      <c r="C73" s="306"/>
      <c r="D73" s="154"/>
      <c r="E73" s="305"/>
      <c r="F73" s="305"/>
      <c r="G73" s="305"/>
      <c r="H73" s="305"/>
    </row>
    <row r="74" customFormat="false" ht="12" hidden="false" customHeight="false" outlineLevel="0" collapsed="false">
      <c r="B74" s="305"/>
      <c r="C74" s="305"/>
      <c r="D74" s="305"/>
      <c r="E74" s="305"/>
      <c r="F74" s="305"/>
      <c r="G74" s="305"/>
      <c r="H74" s="305"/>
    </row>
    <row r="75" customFormat="false" ht="12" hidden="false" customHeight="false" outlineLevel="0" collapsed="false">
      <c r="B75" s="305"/>
      <c r="C75" s="305"/>
      <c r="D75" s="305"/>
      <c r="E75" s="305"/>
      <c r="F75" s="305"/>
      <c r="G75" s="305"/>
      <c r="H75" s="305"/>
    </row>
    <row r="85" customFormat="false" ht="12" hidden="false" customHeight="false" outlineLevel="0" collapsed="false">
      <c r="B85" s="305"/>
    </row>
    <row r="312" customFormat="false" ht="12" hidden="false" customHeight="false" outlineLevel="0" collapsed="false">
      <c r="B312" s="305"/>
    </row>
    <row r="539" customFormat="false" ht="12" hidden="false" customHeight="false" outlineLevel="0" collapsed="false">
      <c r="B539" s="305"/>
    </row>
  </sheetData>
  <mergeCells count="155">
    <mergeCell ref="B1:K2"/>
    <mergeCell ref="L1:U1"/>
    <mergeCell ref="V1:AE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N4"/>
    <mergeCell ref="O3:P4"/>
    <mergeCell ref="Q3:R4"/>
    <mergeCell ref="S3:T4"/>
    <mergeCell ref="U3:U4"/>
    <mergeCell ref="W3:X4"/>
    <mergeCell ref="Y3:Z4"/>
    <mergeCell ref="AA3:AB4"/>
    <mergeCell ref="AC3:AD4"/>
    <mergeCell ref="AE3:AE4"/>
    <mergeCell ref="D5:F5"/>
    <mergeCell ref="I5:K5"/>
    <mergeCell ref="W5:X5"/>
    <mergeCell ref="M7:N7"/>
    <mergeCell ref="O7:P7"/>
    <mergeCell ref="Q7:R7"/>
    <mergeCell ref="S7:T7"/>
    <mergeCell ref="W7:X7"/>
    <mergeCell ref="Y7:Z7"/>
    <mergeCell ref="AA7:AB7"/>
    <mergeCell ref="AC7:AD7"/>
    <mergeCell ref="M8:N8"/>
    <mergeCell ref="O8:P8"/>
    <mergeCell ref="Q8:R8"/>
    <mergeCell ref="S8:T8"/>
    <mergeCell ref="W8:X8"/>
    <mergeCell ref="Y8:Z8"/>
    <mergeCell ref="AA8:AB8"/>
    <mergeCell ref="AC8:AD8"/>
    <mergeCell ref="M9:N9"/>
    <mergeCell ref="O9:P9"/>
    <mergeCell ref="Q9:R9"/>
    <mergeCell ref="S9:T9"/>
    <mergeCell ref="W9:X9"/>
    <mergeCell ref="Y9:Z9"/>
    <mergeCell ref="AA9:AB9"/>
    <mergeCell ref="AC9:AD9"/>
    <mergeCell ref="M10:N10"/>
    <mergeCell ref="O10:P10"/>
    <mergeCell ref="Q10:R10"/>
    <mergeCell ref="S10:T10"/>
    <mergeCell ref="W10:X10"/>
    <mergeCell ref="Y10:Z10"/>
    <mergeCell ref="AA10:AB10"/>
    <mergeCell ref="AC10:AD10"/>
    <mergeCell ref="M11:N11"/>
    <mergeCell ref="O11:P11"/>
    <mergeCell ref="Q11:R11"/>
    <mergeCell ref="S11:T11"/>
    <mergeCell ref="W11:X11"/>
    <mergeCell ref="Y11:Z11"/>
    <mergeCell ref="AA11:AB11"/>
    <mergeCell ref="AC11:AD11"/>
    <mergeCell ref="M12:N12"/>
    <mergeCell ref="O12:P12"/>
    <mergeCell ref="Q12:R12"/>
    <mergeCell ref="S12:T12"/>
    <mergeCell ref="W12:X12"/>
    <mergeCell ref="Y12:Z12"/>
    <mergeCell ref="AA12:AB12"/>
    <mergeCell ref="AC12:AD12"/>
    <mergeCell ref="M13:N13"/>
    <mergeCell ref="O13:P13"/>
    <mergeCell ref="Q13:R13"/>
    <mergeCell ref="S13:T13"/>
    <mergeCell ref="W13:X13"/>
    <mergeCell ref="Y13:Z13"/>
    <mergeCell ref="AA13:AB13"/>
    <mergeCell ref="AC13:AD13"/>
    <mergeCell ref="M14:N14"/>
    <mergeCell ref="O14:P14"/>
    <mergeCell ref="Q14:R14"/>
    <mergeCell ref="S14:T14"/>
    <mergeCell ref="W14:X14"/>
    <mergeCell ref="Y14:Z14"/>
    <mergeCell ref="AA14:AB14"/>
    <mergeCell ref="AC14:AD14"/>
    <mergeCell ref="M15:N15"/>
    <mergeCell ref="O15:P15"/>
    <mergeCell ref="Q15:R15"/>
    <mergeCell ref="S15:T15"/>
    <mergeCell ref="W15:X15"/>
    <mergeCell ref="Y15:Z15"/>
    <mergeCell ref="AA15:AB15"/>
    <mergeCell ref="AC15:AD15"/>
    <mergeCell ref="M16:N16"/>
    <mergeCell ref="O16:P16"/>
    <mergeCell ref="Q16:R16"/>
    <mergeCell ref="S16:T16"/>
    <mergeCell ref="W16:X16"/>
    <mergeCell ref="Y16:Z16"/>
    <mergeCell ref="AA16:AB16"/>
    <mergeCell ref="AC16:AD16"/>
    <mergeCell ref="M17:N17"/>
    <mergeCell ref="O17:P17"/>
    <mergeCell ref="Q17:R17"/>
    <mergeCell ref="S17:T17"/>
    <mergeCell ref="W17:X17"/>
    <mergeCell ref="Y17:Z17"/>
    <mergeCell ref="AA17:AB17"/>
    <mergeCell ref="AC17:AD17"/>
    <mergeCell ref="M18:N18"/>
    <mergeCell ref="O18:P18"/>
    <mergeCell ref="Q18:R18"/>
    <mergeCell ref="S18:T18"/>
    <mergeCell ref="W18:X18"/>
    <mergeCell ref="Y18:Z18"/>
    <mergeCell ref="AA18:AB18"/>
    <mergeCell ref="AC18:AD18"/>
    <mergeCell ref="M19:N19"/>
    <mergeCell ref="O19:P19"/>
    <mergeCell ref="Q19:R19"/>
    <mergeCell ref="S19:T19"/>
    <mergeCell ref="W19:X19"/>
    <mergeCell ref="Y19:Z19"/>
    <mergeCell ref="AA19:AB19"/>
    <mergeCell ref="AC19:AD19"/>
    <mergeCell ref="B20:K20"/>
    <mergeCell ref="L20:U20"/>
    <mergeCell ref="V20:AE20"/>
    <mergeCell ref="B21:K21"/>
    <mergeCell ref="L21:U21"/>
    <mergeCell ref="V21:AE21"/>
    <mergeCell ref="B22:K22"/>
    <mergeCell ref="L22:U22"/>
    <mergeCell ref="V22:AE22"/>
    <mergeCell ref="B23:F24"/>
    <mergeCell ref="G23:K24"/>
    <mergeCell ref="L23:P24"/>
    <mergeCell ref="Q23:U24"/>
    <mergeCell ref="V23:Z24"/>
    <mergeCell ref="AA23:AE24"/>
    <mergeCell ref="P25:P26"/>
    <mergeCell ref="U25:U26"/>
    <mergeCell ref="Z25:Z26"/>
    <mergeCell ref="AE25:AE26"/>
    <mergeCell ref="D26:F26"/>
    <mergeCell ref="I26:K26"/>
    <mergeCell ref="L26:O26"/>
    <mergeCell ref="Q26:T26"/>
    <mergeCell ref="V26:Y26"/>
    <mergeCell ref="AA26:AD26"/>
  </mergeCells>
  <printOptions headings="false" gridLines="true" gridLinesSet="true" horizontalCentered="true" verticalCentered="false"/>
  <pageMargins left="0" right="0" top="0.315277777777778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1" man="true" max="65535" min="0"/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9T09:32:57Z</dcterms:created>
  <dc:creator>Нахимовская Евгения Марковна</dc:creator>
  <dc:description/>
  <dc:language>en-US</dc:language>
  <cp:lastModifiedBy>ievleva</cp:lastModifiedBy>
  <cp:lastPrinted>2013-09-24T12:00:41Z</cp:lastPrinted>
  <dcterms:modified xsi:type="dcterms:W3CDTF">2013-09-24T12:17:30Z</dcterms:modified>
  <cp:revision>0</cp:revision>
  <dc:subject/>
  <dc:title/>
</cp:coreProperties>
</file>