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b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2b!$A$2:$AK$82</definedName>
    <definedName function="false" hidden="false" localSheetId="0" name="_xlnm.Print_Titles" vbProcedure="false">2b!$26:$30</definedName>
    <definedName function="false" hidden="false" name="a04t" vbProcedure="false">'[19]'!$EN$87:$FJ$109</definedName>
    <definedName function="false" hidden="false" name="ddd" vbProcedure="false">[11]ПРОГНОЗ_1!$R$4370</definedName>
    <definedName function="false" hidden="false" name="DOLL" vbProcedure="false">'[19]'!$H$3</definedName>
    <definedName function="false" hidden="false" name="ff" vbProcedure="false">'[17]'!$C$281</definedName>
    <definedName function="false" hidden="false" name="fffff" vbProcedure="false">'[12]Гр5(о)'!$BX$76</definedName>
    <definedName function="false" hidden="false" name="gggg" vbProcedure="false">'[17]'!$C$341</definedName>
    <definedName function="false" hidden="false" name="jjjj" vbProcedure="false">'[16]Гр5(о)'!$BX$76</definedName>
    <definedName function="false" hidden="false" name="mm1" vbProcedure="false">[15]ПРОГНОЗ_1!$R$4370</definedName>
    <definedName function="false" hidden="false" name="time" vbProcedure="false">'[19]'!$A$66:$B$75</definedName>
    <definedName function="false" hidden="false" name="title" vbProcedure="false">'[18]Огл. Графиков'!$B$2:$B$31</definedName>
    <definedName function="false" hidden="false" name="_def1999" vbProcedure="false">'[1]1999-veca'!$Y$10</definedName>
    <definedName function="false" hidden="false" name="_def2000г" vbProcedure="false">'[2]'!$CG$8</definedName>
    <definedName function="false" hidden="false" name="_def2001г" vbProcedure="false">'[2]'!$CH$8</definedName>
    <definedName function="false" hidden="false" name="_def2002г" vbProcedure="false">'[2]'!$CJ$8</definedName>
    <definedName function="false" hidden="false" name="_inf2000" vbProcedure="false">'[2]'!$C$171</definedName>
    <definedName function="false" hidden="false" name="_inf2001" vbProcedure="false">'[2]'!$C$187</definedName>
    <definedName function="false" hidden="false" name="_inf2002" vbProcedure="false">'[2]'!$C$203</definedName>
    <definedName function="false" hidden="false" name="_inf2003" vbProcedure="false">'[2]'!$C$219</definedName>
    <definedName function="false" hidden="false" name="_inf2004" vbProcedure="false">'[2]'!$C$235</definedName>
    <definedName function="false" hidden="false" name="_inf2005" vbProcedure="false">'[2]'!$C$251</definedName>
    <definedName function="false" hidden="false" name="_inf2006" vbProcedure="false">'[2]'!$C$266</definedName>
    <definedName function="false" hidden="false" name="_inf2007" vbProcedure="false">'[3]'!$C$281</definedName>
    <definedName function="false" hidden="false" name="_inf2008" vbProcedure="false">'[3]'!$C$296</definedName>
    <definedName function="false" hidden="false" name="_inf2009" vbProcedure="false">'[3]'!$C$311</definedName>
    <definedName function="false" hidden="false" name="_inf2010" vbProcedure="false">'[3]'!$C$326</definedName>
    <definedName function="false" hidden="false" name="_inf2011" vbProcedure="false">'[3]'!$C$341</definedName>
    <definedName function="false" hidden="false" name="_inf2012" vbProcedure="false">'[3]'!$C$356</definedName>
    <definedName function="false" hidden="false" name="_inf2013" vbProcedure="false">'[3]'!$C$371</definedName>
    <definedName function="false" hidden="false" name="_inf2014" vbProcedure="false">'[3]'!$C$386</definedName>
    <definedName function="false" hidden="false" name="_inf2015" vbProcedure="false">'[3]'!$C$401</definedName>
    <definedName function="false" hidden="false" name="_xlfn_BAHTTEXT" vbProcedure="false"/>
    <definedName function="false" hidden="false" name="а" vbProcedure="false">'[14]'!$C$281</definedName>
    <definedName function="false" hidden="false" name="ааа" vbProcedure="false">'[10]'!$C$281</definedName>
    <definedName function="false" hidden="false" name="АнМ" vbProcedure="false">'[7]Гр5(о)'!$BX$76</definedName>
    <definedName function="false" hidden="false" name="вв" vbProcedure="false">[6]ПРОГНОЗ_1!$R$4370</definedName>
    <definedName function="false" hidden="false" name="Вып_н_2003" vbProcedure="false">'[18]Текущие цены'!$Y$180:$AP$202</definedName>
    <definedName function="false" hidden="false" name="вып_н_2004" vbProcedure="false">'[18]Текущие цены'!$Y$209:$AP$231</definedName>
    <definedName function="false" hidden="false" name="Вып_ОФ_с_пц" vbProcedure="false">[18]рабочий!$Y$202:$AP$224</definedName>
    <definedName function="false" hidden="false" name="Вып_оф_с_цпг" vbProcedure="false">'[18]Текущие цены'!$C$66:$T$88</definedName>
    <definedName function="false" hidden="false" name="Вып_с_новых_ОФ" vbProcedure="false">[18]рабочий!$Y$277:$AP$299</definedName>
    <definedName function="false" hidden="false" name="График" vbProcedure="false">"Диагр. 4"</definedName>
    <definedName function="false" hidden="false" name="Дефл_ц_пред_год" vbProcedure="false">'[18]Текущие цены'!$AT$36:$BK$58</definedName>
    <definedName function="false" hidden="false" name="Дефлятор_годовой" vbProcedure="false">'[18]Текущие цены'!$Y$4:$AP$27</definedName>
    <definedName function="false" hidden="false" name="Дефлятор_цепной" vbProcedure="false">'[18]Текущие цены'!$Y$36:$AP$58</definedName>
    <definedName function="false" hidden="false" name="ДС" vbProcedure="false">'[19]'!$AK$10:$AK$21</definedName>
    <definedName function="false" hidden="false" name="иии" vbProcedure="false">'[14]'!$C$341</definedName>
    <definedName function="false" hidden="false" name="ллл" vbProcedure="false">'[14]'!$C$326</definedName>
    <definedName function="false" hidden="false" name="М1" vbProcedure="false">[8]ПРОГНОЗ_1!$R$4370</definedName>
    <definedName function="false" hidden="false" name="Модель2" vbProcedure="false">'[20]'!$D$51</definedName>
    <definedName function="false" hidden="false" name="Мониторинг1" vbProcedure="false">'[5]Гр5(о)'!$BX$76</definedName>
    <definedName function="false" hidden="false" name="новые_ОФ_2003" vbProcedure="false">[18]рабочий!$F$305:$W$327</definedName>
    <definedName function="false" hidden="false" name="новые_ОФ_2004" vbProcedure="false">[18]рабочий!$F$335:$W$357</definedName>
    <definedName function="false" hidden="false" name="новые_ОФ_а_всего" vbProcedure="false">[18]рабочий!$F$767:$V$789</definedName>
    <definedName function="false" hidden="false" name="новые_ОФ_всего" vbProcedure="false">[18]рабочий!$F$1331:$V$1353</definedName>
    <definedName function="false" hidden="false" name="новые_ОФ_п_всего" vbProcedure="false">[18]рабочий!$F$1293:$V$1315</definedName>
    <definedName function="false" hidden="false" name="окраска_05" vbProcedure="false">[18]окраска!$C$7:$Z$30</definedName>
    <definedName function="false" hidden="false" name="окраска_06" vbProcedure="false">[18]окраска!$C$35:$Z$58</definedName>
    <definedName function="false" hidden="false" name="окраска_07" vbProcedure="false">[18]окраска!$C$63:$Z$86</definedName>
    <definedName function="false" hidden="false" name="окраска_08" vbProcedure="false">[18]окраска!$C$91:$Z$114</definedName>
    <definedName function="false" hidden="false" name="окраска_09" vbProcedure="false">[18]окраска!$C$119:$Z$142</definedName>
    <definedName function="false" hidden="false" name="окраска_10" vbProcedure="false">[18]окраска!$C$147:$Z$170</definedName>
    <definedName function="false" hidden="false" name="окраска_11" vbProcedure="false">[18]окраска!$C$175:$Z$198</definedName>
    <definedName function="false" hidden="false" name="окраска_12" vbProcedure="false">[18]окраска!$C$203:$Z$226</definedName>
    <definedName function="false" hidden="false" name="окраска_13" vbProcedure="false">[18]окраска!$C$231:$Z$254</definedName>
    <definedName function="false" hidden="false" name="окраска_14" vbProcedure="false">[18]окраска!$C$259:$Z$282</definedName>
    <definedName function="false" hidden="false" name="окраска_15" vbProcedure="false">[18]окраска!$C$287:$Z$310</definedName>
    <definedName function="false" hidden="false" name="ооо" vbProcedure="false">'[14]'!$C$311</definedName>
    <definedName function="false" hidden="false" name="ОФ_а_с_пц" vbProcedure="false">[18]рабочий!$CI$121:$CY$143</definedName>
    <definedName function="false" hidden="false" name="оф_н_а_2003_пц" vbProcedure="false">'[18]Текущие цены'!$C$180:$S$203</definedName>
    <definedName function="false" hidden="false" name="оф_н_а_2004" vbProcedure="false">'[18]Текущие цены'!$C$209:$S$231</definedName>
    <definedName function="false" hidden="false" name="ПОКАЗАТЕЛИ_ДОЛГОСР_ПРОГНОЗА" vbProcedure="false">'[2]'!$A$1</definedName>
    <definedName function="false" hidden="false" name="ПОТР__РЫНОКДП" vbProcedure="false">'[1]1999-veca'!$V$212</definedName>
    <definedName function="false" hidden="false" name="Потреб_вып_всего" vbProcedure="false">'[18]Текущие цены'!$Y$151:$AP$173</definedName>
    <definedName function="false" hidden="false" name="Потреб_вып_оф_н_цпг" vbProcedure="false">'[18]Текущие цены'!$C$122:$T$145</definedName>
    <definedName function="false" hidden="false" name="ппп" vbProcedure="false">'[14]'!$C$296</definedName>
    <definedName function="false" hidden="false" name="пппп" vbProcedure="false">'[13]2002(v1)'!$A$1</definedName>
    <definedName function="false" hidden="false" name="Прогноз97" vbProcedure="false">[4]ПРОГНОЗ_1!$R$4370</definedName>
    <definedName function="false" hidden="false" name="Прогноз_Вып_пц" vbProcedure="false">[18]рабочий!$Y$240:$AP$262</definedName>
    <definedName function="false" hidden="false" name="Прогноз_вып_цпг" vbProcedure="false">'[18]Текущие цены'!$C$95:$T$117</definedName>
    <definedName function="false" hidden="false" name="ттт" vbProcedure="false">'[14]'!$C$356</definedName>
    <definedName function="false" hidden="false" name="фо_а_н_пц" vbProcedure="false">[18]рабочий!$AR$240:$BI$263</definedName>
    <definedName function="false" hidden="false" name="фо_а_с_пц" vbProcedure="false">[18]рабочий!$AS$202:$BI$224</definedName>
    <definedName function="false" hidden="false" name="фо_н_03" vbProcedure="false">[18]рабочий!$X$305:$X$327</definedName>
    <definedName function="false" hidden="false" name="фо_н_04" vbProcedure="false">[18]рабочий!$X$335:$X$357</definedName>
    <definedName function="false" hidden="false" name="фф" vbProcedure="false">'[9]Гр5(о)'!$BX$76</definedName>
    <definedName function="false" hidden="false" name="ффф" vbProcedure="false">'[10]'!$C$341</definedName>
    <definedName function="false" hidden="false" name="ььь" vbProcedure="false">'[14]'!$C$371</definedName>
    <definedName function="false" hidden="false" name="э" vbProcedure="false">'[14]'!$C$401</definedName>
    <definedName function="false" hidden="false" name="юююю" vbProcedure="false">'[14]'!$C$386</definedName>
    <definedName function="false" hidden="false" localSheetId="0" name="ПОКАЗАТЕЛИ_ДОЛГОСР_ПРОГНОЗА" vbProcedure="false">'[21]ИПЦ2002-2004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8">
  <si>
    <r>
      <rPr>
        <sz val="8.5"/>
        <color rgb="FF000000"/>
        <rFont val="Times New Roman Cyr"/>
        <family val="1"/>
        <charset val="204"/>
      </rPr>
      <t xml:space="preserve">МИНЭКОНОМРАЗВИТИЯ  РОССИИ</t>
    </r>
    <r>
      <rPr>
        <sz val="10"/>
        <color rgb="FF000000"/>
        <rFont val="Times New Roman Cyr"/>
        <family val="1"/>
        <charset val="204"/>
      </rPr>
      <t xml:space="preserve">          </t>
    </r>
  </si>
  <si>
    <t xml:space="preserve"> Прогноз показателей инфляции и системы цен до 2013 г.</t>
  </si>
  <si>
    <r>
      <rPr>
        <b val="true"/>
        <sz val="11"/>
        <color rgb="FF000000"/>
        <rFont val="Times New Roman CYR"/>
        <family val="1"/>
        <charset val="204"/>
      </rPr>
      <t xml:space="preserve">                        ПРОГНОЗ ПОКАЗАТЕЛЕЙ ИНФЛЯЦИИ НА </t>
    </r>
    <r>
      <rPr>
        <b val="true"/>
        <sz val="15"/>
        <color rgb="FF000000"/>
        <rFont val="Times New Roman Cyr"/>
        <family val="0"/>
        <charset val="204"/>
      </rPr>
      <t xml:space="preserve">2010</t>
    </r>
    <r>
      <rPr>
        <b val="true"/>
        <sz val="11"/>
        <color rgb="FF000000"/>
        <rFont val="Times New Roman CYR"/>
        <family val="1"/>
        <charset val="204"/>
      </rPr>
      <t xml:space="preserve"> Г. </t>
    </r>
  </si>
  <si>
    <r>
      <rPr>
        <b val="true"/>
        <sz val="11"/>
        <color rgb="FF000000"/>
        <rFont val="Times New Roman CYR"/>
        <family val="1"/>
        <charset val="204"/>
      </rPr>
      <t xml:space="preserve">                        ПРОГНОЗ ПОКАЗАТЕЛЕЙ ИНФЛЯЦИИ НА </t>
    </r>
    <r>
      <rPr>
        <b val="true"/>
        <sz val="15"/>
        <color rgb="FF000000"/>
        <rFont val="Times New Roman Cyr"/>
        <family val="0"/>
        <charset val="204"/>
      </rPr>
      <t xml:space="preserve">2011</t>
    </r>
    <r>
      <rPr>
        <b val="true"/>
        <sz val="11"/>
        <color rgb="FF000000"/>
        <rFont val="Times New Roman CYR"/>
        <family val="1"/>
        <charset val="204"/>
      </rPr>
      <t xml:space="preserve"> Г. </t>
    </r>
  </si>
  <si>
    <t xml:space="preserve">ИНДЕКСЫ ЦЕН ПРОИЗВОДИТЕЛЕЙ  2009 год</t>
  </si>
  <si>
    <t xml:space="preserve">вариант 2b</t>
  </si>
  <si>
    <t xml:space="preserve">     (в процентах)</t>
  </si>
  <si>
    <t xml:space="preserve">Дек.08/</t>
  </si>
  <si>
    <t xml:space="preserve">Дек.09/</t>
  </si>
  <si>
    <t xml:space="preserve">Дек.10/</t>
  </si>
  <si>
    <t xml:space="preserve">Дек.11/</t>
  </si>
  <si>
    <t xml:space="preserve">Дек.12/</t>
  </si>
  <si>
    <t xml:space="preserve">Дек.13/</t>
  </si>
  <si>
    <t xml:space="preserve">2008/ 2007</t>
  </si>
  <si>
    <t xml:space="preserve">2009/   2008 </t>
  </si>
  <si>
    <t xml:space="preserve">2010/   2009</t>
  </si>
  <si>
    <t xml:space="preserve">2011/   2010</t>
  </si>
  <si>
    <t xml:space="preserve">2012/   2011</t>
  </si>
  <si>
    <t xml:space="preserve">2013/   2012</t>
  </si>
  <si>
    <t xml:space="preserve">Март 2010г /</t>
  </si>
  <si>
    <t xml:space="preserve">Июнь 2010г /</t>
  </si>
  <si>
    <t xml:space="preserve">Сент.2010г /</t>
  </si>
  <si>
    <t xml:space="preserve">Дек.2010г /</t>
  </si>
  <si>
    <t xml:space="preserve">Дек.2010/</t>
  </si>
  <si>
    <t xml:space="preserve">Март 2011г /</t>
  </si>
  <si>
    <t xml:space="preserve">Июнь 2011г /</t>
  </si>
  <si>
    <t xml:space="preserve">Сент.2011г /</t>
  </si>
  <si>
    <t xml:space="preserve">Дек.2011г /</t>
  </si>
  <si>
    <t xml:space="preserve">Дек.2011/</t>
  </si>
  <si>
    <t xml:space="preserve">Дек.2009г</t>
  </si>
  <si>
    <t xml:space="preserve">Март 2010г</t>
  </si>
  <si>
    <t xml:space="preserve">Июнь 2010г</t>
  </si>
  <si>
    <t xml:space="preserve">Сент.2010г</t>
  </si>
  <si>
    <t xml:space="preserve">Дек.2010г</t>
  </si>
  <si>
    <t xml:space="preserve">Март 2011г</t>
  </si>
  <si>
    <t xml:space="preserve">Июнь 2011г</t>
  </si>
  <si>
    <t xml:space="preserve">Сент.2011г</t>
  </si>
  <si>
    <t xml:space="preserve">оценка</t>
  </si>
  <si>
    <t xml:space="preserve">прогноз</t>
  </si>
  <si>
    <r>
      <rPr>
        <b val="true"/>
        <sz val="9"/>
        <color rgb="FF000000"/>
        <rFont val="Times New Roman Cyr"/>
        <family val="1"/>
        <charset val="204"/>
      </rPr>
      <t xml:space="preserve">  </t>
    </r>
    <r>
      <rPr>
        <b val="true"/>
        <u val="single"/>
        <sz val="9"/>
        <color rgb="FF000000"/>
        <rFont val="Times New Roman Cyr"/>
        <family val="1"/>
        <charset val="204"/>
      </rPr>
      <t xml:space="preserve">ПОКАЗАТЕЛИ  ИНФЛЯЦИИ</t>
    </r>
    <r>
      <rPr>
        <b val="true"/>
        <sz val="9"/>
        <color rgb="FF000000"/>
        <rFont val="Times New Roman Cyr"/>
        <family val="1"/>
        <charset val="204"/>
      </rPr>
      <t xml:space="preserve"> </t>
    </r>
  </si>
  <si>
    <t xml:space="preserve">за период</t>
  </si>
  <si>
    <t xml:space="preserve"> •потребительских (ИПЦ)</t>
  </si>
  <si>
    <t xml:space="preserve">         Товары </t>
  </si>
  <si>
    <t xml:space="preserve">           продовольственные товары</t>
  </si>
  <si>
    <t xml:space="preserve">              в т.ч. плодоовощная продукция</t>
  </si>
  <si>
    <t xml:space="preserve">               прочие продукты</t>
  </si>
  <si>
    <t xml:space="preserve">           непродовольственные товары</t>
  </si>
  <si>
    <t xml:space="preserve">               в т.ч. с исключением бензина</t>
  </si>
  <si>
    <t xml:space="preserve">            платные услуги населению</t>
  </si>
  <si>
    <t xml:space="preserve">                 услуги ЖКХ</t>
  </si>
  <si>
    <t xml:space="preserve">                прочие услуги</t>
  </si>
  <si>
    <t xml:space="preserve">• пpоизводит.пpомыш.продукции (ИЦП)   по методологии ГКС</t>
  </si>
  <si>
    <t xml:space="preserve">• ИЦП на внутреннем рынке  по расчету МЭРТ (с исключением экспортной составляющей)</t>
  </si>
  <si>
    <t xml:space="preserve">    в том числе без топлива и энергетики</t>
  </si>
  <si>
    <t xml:space="preserve">                         ДЕФЛЯТОРЫ  И  ИНДЕКСЫ ЦЕН ПРОИЗВОДИТЕЛЕЙ</t>
  </si>
  <si>
    <t xml:space="preserve">                               ПО ВИДАМ ЭКОНОМИЧЕСКОЙ ДЕЯТЕЛЬНОСТИ</t>
  </si>
  <si>
    <t xml:space="preserve">Дефляторы (без НДС, акзицов, транспортировки и др.) на продукцию, произведенную  для внутреннего рынка и на экспорт</t>
  </si>
  <si>
    <t xml:space="preserve">Индексы цен производителей (без НДС, акзицов, транспортировки и др.) на внутреннем  рынке (без учета нерыночных форм обмена)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1кв.10</t>
  </si>
  <si>
    <t xml:space="preserve">2кв.10</t>
  </si>
  <si>
    <t xml:space="preserve">3кв.10</t>
  </si>
  <si>
    <t xml:space="preserve">4кв.10</t>
  </si>
  <si>
    <t xml:space="preserve">2010/</t>
  </si>
  <si>
    <t xml:space="preserve">1кв.11</t>
  </si>
  <si>
    <t xml:space="preserve">2кв.11</t>
  </si>
  <si>
    <t xml:space="preserve">3кв.11</t>
  </si>
  <si>
    <t xml:space="preserve">4кв.11</t>
  </si>
  <si>
    <t xml:space="preserve">2011/</t>
  </si>
  <si>
    <t xml:space="preserve">к соответств. кварталу пред. года</t>
  </si>
  <si>
    <t xml:space="preserve">2009</t>
  </si>
  <si>
    <t xml:space="preserve">    к предыдущему кварталу</t>
  </si>
  <si>
    <t xml:space="preserve">2010</t>
  </si>
  <si>
    <t xml:space="preserve">Пр-во, передача и распределение электроэнергии, газа, пара и горячей воды (40)</t>
  </si>
  <si>
    <t xml:space="preserve">C. Добыча полезных ископаемых</t>
  </si>
  <si>
    <t xml:space="preserve">СА. Добыча ТЭ полезных ископаемых (10+11)</t>
  </si>
  <si>
    <t xml:space="preserve"> Топливная (для потребителей на  внутреннем рынке без газа)</t>
  </si>
  <si>
    <t xml:space="preserve"> Добыча сырой нефти и природного газа (11)</t>
  </si>
  <si>
    <t xml:space="preserve">    Добыча  нефти (11.10.11)</t>
  </si>
  <si>
    <t xml:space="preserve">Добыча каменного, бурого угля и торфа (10)</t>
  </si>
  <si>
    <t xml:space="preserve">           уголь энергетический каменный</t>
  </si>
  <si>
    <t xml:space="preserve"> - газовая(без трубопровода)</t>
  </si>
  <si>
    <t xml:space="preserve">СВ. Прочие полезные ископаемые </t>
  </si>
  <si>
    <t xml:space="preserve"> Добыча металлических руд (13)</t>
  </si>
  <si>
    <t xml:space="preserve"> Добыча прочих полезных ископаемых (14)</t>
  </si>
  <si>
    <t xml:space="preserve">D. Обрабатывающие пр-ва </t>
  </si>
  <si>
    <t xml:space="preserve"> Пр-во нефтепродуктов (23.2)</t>
  </si>
  <si>
    <r>
      <rPr>
        <b val="true"/>
        <sz val="11"/>
        <color rgb="FF000000"/>
        <rFont val="Times New Roman CYR"/>
        <family val="1"/>
        <charset val="204"/>
      </rPr>
      <t xml:space="preserve">DJ</t>
    </r>
    <r>
      <rPr>
        <sz val="11"/>
        <color rgb="FF000000"/>
        <rFont val="Times New Roman Cyr"/>
        <family val="1"/>
        <charset val="204"/>
      </rPr>
      <t xml:space="preserve">  Металлургическое производство и пр-во готовых металлических изделий</t>
    </r>
  </si>
  <si>
    <t xml:space="preserve">Производство черных металлов (27.1,27.2,27.3,27.5)</t>
  </si>
  <si>
    <t xml:space="preserve"> Производство цветных металлов (27.4)</t>
  </si>
  <si>
    <t xml:space="preserve"> Пр-во готовых металлических изделий (28)</t>
  </si>
  <si>
    <r>
      <rPr>
        <b val="true"/>
        <sz val="11"/>
        <color rgb="FF000000"/>
        <rFont val="Times New Roman CYR"/>
        <family val="1"/>
        <charset val="204"/>
      </rPr>
      <t xml:space="preserve">DG+DH</t>
    </r>
    <r>
      <rPr>
        <sz val="11"/>
        <color rgb="FF000000"/>
        <rFont val="Times New Roman Cyr"/>
        <family val="1"/>
        <charset val="204"/>
      </rPr>
      <t xml:space="preserve"> Химическая и пр-во резиновых и пластмассовых изделий</t>
    </r>
  </si>
  <si>
    <r>
      <rPr>
        <b val="true"/>
        <sz val="11"/>
        <color rgb="FF000000"/>
        <rFont val="Times New Roman CYR"/>
        <family val="1"/>
        <charset val="204"/>
      </rPr>
      <t xml:space="preserve">38.9+DL+DM</t>
    </r>
    <r>
      <rPr>
        <sz val="11"/>
        <color rgb="FF000000"/>
        <rFont val="Times New Roman Cyr"/>
        <family val="1"/>
        <charset val="204"/>
      </rPr>
      <t xml:space="preserve"> Пр-во машин и оборудования, электрооборудования, транспортных средств</t>
    </r>
  </si>
  <si>
    <t xml:space="preserve">Лесная,деревообрабатывающая и целлюлозно-бумажная</t>
  </si>
  <si>
    <t xml:space="preserve"> -лесозаготовительная</t>
  </si>
  <si>
    <r>
      <rPr>
        <b val="true"/>
        <sz val="11"/>
        <color rgb="FF000000"/>
        <rFont val="Times New Roman CYR"/>
        <family val="1"/>
        <charset val="204"/>
      </rPr>
      <t xml:space="preserve">DD</t>
    </r>
    <r>
      <rPr>
        <sz val="11"/>
        <color rgb="FF000000"/>
        <rFont val="Times New Roman Cyr"/>
        <family val="1"/>
        <charset val="204"/>
      </rPr>
      <t xml:space="preserve"> Обработка древесины и пр-во изделий из дерева</t>
    </r>
  </si>
  <si>
    <t xml:space="preserve"> Пр-во целлюлозы, древесной массы и др. (21)</t>
  </si>
  <si>
    <r>
      <rPr>
        <b val="true"/>
        <sz val="11"/>
        <color rgb="FF000000"/>
        <rFont val="Times New Roman CYR"/>
        <family val="1"/>
        <charset val="204"/>
      </rPr>
      <t xml:space="preserve">DI </t>
    </r>
    <r>
      <rPr>
        <sz val="11"/>
        <color rgb="FF000000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1"/>
        <color rgb="FF000000"/>
        <rFont val="Times New Roman CYR"/>
        <family val="1"/>
        <charset val="204"/>
      </rPr>
      <t xml:space="preserve">DB+DC</t>
    </r>
    <r>
      <rPr>
        <sz val="11"/>
        <color rgb="FF000000"/>
        <rFont val="Times New Roman Cyr"/>
        <family val="1"/>
        <charset val="204"/>
      </rPr>
      <t xml:space="preserve"> Текстильное, швейное, изделий из кожи, обуви</t>
    </r>
  </si>
  <si>
    <r>
      <rPr>
        <b val="true"/>
        <sz val="11"/>
        <color rgb="FF000000"/>
        <rFont val="Times New Roman CYR"/>
        <family val="1"/>
        <charset val="204"/>
      </rPr>
      <t xml:space="preserve">DA</t>
    </r>
    <r>
      <rPr>
        <sz val="11"/>
        <color rgb="FF000000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-пищевкусовая</t>
  </si>
  <si>
    <t xml:space="preserve"> -мясомолочная</t>
  </si>
  <si>
    <t xml:space="preserve"> -рыбная</t>
  </si>
  <si>
    <t xml:space="preserve"> -мукомольно-крупяная</t>
  </si>
  <si>
    <t xml:space="preserve"> Прочие </t>
  </si>
  <si>
    <t xml:space="preserve">ИЦП  промышленной продукции  (C+D+E)</t>
  </si>
  <si>
    <t xml:space="preserve">ИЦП в промышленности для внутреннего рынка по расчету МЭРТ</t>
  </si>
  <si>
    <r>
      <rPr>
        <i val="true"/>
        <sz val="11"/>
        <color rgb="FF000000"/>
        <rFont val="Times New Roman Cyr"/>
        <family val="1"/>
        <charset val="204"/>
      </rPr>
      <t xml:space="preserve"> в том числе </t>
    </r>
    <r>
      <rPr>
        <sz val="11"/>
        <color rgb="FF000000"/>
        <rFont val="Times New Roman Cyr"/>
        <family val="1"/>
        <charset val="204"/>
      </rPr>
      <t xml:space="preserve">без продукции ТЭКа (нефть, нефтепродукты, уголь, газ, энергетика)</t>
    </r>
  </si>
  <si>
    <t xml:space="preserve">Дефлятор (C+D+E)</t>
  </si>
  <si>
    <t xml:space="preserve"> Сельское хозяйство</t>
  </si>
  <si>
    <t xml:space="preserve"> - растениеводство</t>
  </si>
  <si>
    <t xml:space="preserve"> - животноводство</t>
  </si>
  <si>
    <t xml:space="preserve"> Лесное хозяйство</t>
  </si>
  <si>
    <t xml:space="preserve"> Гpузовой транспорт  (вкл. трубопроводный)</t>
  </si>
  <si>
    <r>
      <rPr>
        <sz val="11"/>
        <color rgb="FF000000"/>
        <rFont val="Times New Roman Cyr"/>
        <family val="1"/>
        <charset val="204"/>
      </rPr>
      <t xml:space="preserve"> -</t>
    </r>
    <r>
      <rPr>
        <sz val="12"/>
        <color rgb="FF000000"/>
        <rFont val="Times New Roman Cyr"/>
        <family val="1"/>
        <charset val="204"/>
      </rPr>
      <t xml:space="preserve"> гpузовой транспорт (без трубопров.)</t>
    </r>
  </si>
  <si>
    <t xml:space="preserve"> Торговля (вкл.опт.) и общепит, заготовки</t>
  </si>
  <si>
    <t xml:space="preserve"> Прочие виды деятельности</t>
  </si>
  <si>
    <t xml:space="preserve"> Инвестиции в основной капитал (капитальные вложения)</t>
  </si>
  <si>
    <t xml:space="preserve">  Строительство</t>
  </si>
  <si>
    <t xml:space="preserve">  машины и оборудование</t>
  </si>
  <si>
    <t xml:space="preserve"> Оборот розничной торговли </t>
  </si>
  <si>
    <t xml:space="preserve"> Платные услуги населению</t>
  </si>
  <si>
    <r>
      <rPr>
        <b val="true"/>
        <sz val="10"/>
        <color rgb="FF000000"/>
        <rFont val="Times New Roman Cyr"/>
        <family val="1"/>
        <charset val="204"/>
      </rPr>
      <t xml:space="preserve"> </t>
    </r>
    <r>
      <rPr>
        <b val="true"/>
        <u val="single"/>
        <sz val="10"/>
        <color rgb="FF000000"/>
        <rFont val="Times New Roman Cyr"/>
        <family val="1"/>
        <charset val="204"/>
      </rPr>
      <t xml:space="preserve">ИНДЕКСЫ ПОТРЕБИТЕЛЬСКИХ ЦЕН </t>
    </r>
  </si>
  <si>
    <r>
      <rPr>
        <sz val="11"/>
        <color rgb="FF000000"/>
        <rFont val="Times New Roman Cyr"/>
        <family val="1"/>
        <charset val="204"/>
      </rPr>
      <t xml:space="preserve"> в т.ч. :</t>
    </r>
    <r>
      <rPr>
        <sz val="12"/>
        <color rgb="FF000000"/>
        <rFont val="Times New Roman Cyr"/>
        <family val="1"/>
        <charset val="204"/>
      </rPr>
      <t xml:space="preserve"> на товаpы</t>
    </r>
  </si>
  <si>
    <r>
      <rPr>
        <sz val="11"/>
        <rFont val="Times New Roman Cyr"/>
        <family val="1"/>
        <charset val="204"/>
      </rPr>
      <t xml:space="preserve"> в т.ч. :</t>
    </r>
    <r>
      <rPr>
        <sz val="12"/>
        <rFont val="Times New Roman Cyr"/>
        <family val="1"/>
        <charset val="204"/>
      </rPr>
      <t xml:space="preserve"> на товаpы</t>
    </r>
  </si>
  <si>
    <t xml:space="preserve">          на платные услуги населению</t>
  </si>
</sst>
</file>

<file path=xl/styles.xml><?xml version="1.0" encoding="utf-8"?>
<styleSheet xmlns="http://schemas.openxmlformats.org/spreadsheetml/2006/main">
  <numFmts count="9">
    <numFmt numFmtId="164" formatCode="0_)"/>
    <numFmt numFmtId="165" formatCode="General"/>
    <numFmt numFmtId="166" formatCode="_-* #,##0.00[$€-1]_-;\-* #,##0.00[$€-1]_-;_-* \-??[$€-1]_-"/>
    <numFmt numFmtId="167" formatCode="0"/>
    <numFmt numFmtId="168" formatCode="d\ mmmm&quot;, &quot;yyyy"/>
    <numFmt numFmtId="169" formatCode="0.0_)"/>
    <numFmt numFmtId="170" formatCode="0.0"/>
    <numFmt numFmtId="171" formatCode="mmm\ yy"/>
    <numFmt numFmtId="172" formatCode="@"/>
  </numFmts>
  <fonts count="59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  <charset val="204"/>
    </font>
    <font>
      <sz val="8.5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Courier New"/>
      <family val="0"/>
      <charset val="204"/>
    </font>
    <font>
      <b val="true"/>
      <sz val="15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5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9"/>
      <color rgb="FF000000"/>
      <name val="Arial Cyr"/>
      <family val="2"/>
      <charset val="204"/>
    </font>
    <font>
      <b val="true"/>
      <u val="single"/>
      <sz val="11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u val="single"/>
      <sz val="9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11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Courier New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sz val="12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11"/>
      <color rgb="FF000000"/>
      <name val="Times New Roman Cyr"/>
      <family val="1"/>
      <charset val="204"/>
    </font>
    <font>
      <i val="true"/>
      <sz val="10"/>
      <color rgb="FF000000"/>
      <name val="Courier New"/>
      <family val="0"/>
      <charset val="204"/>
    </font>
    <font>
      <b val="true"/>
      <i val="true"/>
      <sz val="11"/>
      <color rgb="FF000000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color rgb="FF000000"/>
      <name val="Times New Roman Cyr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000000"/>
      <name val="Arial Cyr"/>
      <family val="0"/>
      <charset val="204"/>
    </font>
    <font>
      <b val="true"/>
      <i val="true"/>
      <sz val="11"/>
      <color rgb="FF000000"/>
      <name val="Arial Cyr"/>
      <family val="0"/>
      <charset val="204"/>
    </font>
    <font>
      <b val="true"/>
      <sz val="10"/>
      <color rgb="FF000000"/>
      <name val="Courier New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u val="single"/>
      <sz val="10"/>
      <color rgb="FF000000"/>
      <name val="Times New Roman Cyr"/>
      <family val="1"/>
      <charset val="204"/>
    </font>
    <font>
      <b val="true"/>
      <sz val="11"/>
      <color rgb="FF000000"/>
      <name val="Courier New"/>
      <family val="0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б-macro 2020" xfId="20"/>
    <cellStyle name="Eur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evleva/Local%20Settings/Temporary%20Internet%20Files/OLK8B7/&#1042;&#1083;&#1080;&#1103;&#1085;&#1080;&#1077;%20&#1090;&#1072;&#1088;&#1080;&#1092;&#1086;&#107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2002&#1076;&#1077;&#1092;&#1083;/2000progdef/2000progdef/&#1045;&#1074;&#1075;&#1077;&#1085;&#1080;&#1103;/&#1040;&#1083;&#1056;&#1086;&#1089;&#1072;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2001progdef/2000progdef/2000progdef/&#1045;&#1074;&#1075;&#1077;&#1085;&#1080;&#1103;/&#1040;&#1083;&#1056;&#1086;&#1089;&#1072;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2001progdef/2000progdef/2000progdef/&#1045;&#1074;&#1075;&#1077;&#1085;&#1080;&#1103;/&#1040;&#1083;&#1056;&#1086;&#1089;&#1072;20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ahimovskay/Local%20Settings/Temporary%20Internet%20Files/OLK13/DEFL2007-2010.23.07-&#1092;&#1080;&#1085;&#1072;&#108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61;&#1072;&#1085;&#1086;&#1074;&#1072;/&#1043;&#1088;(27.07.00)5&#106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V&#1045;&#1052;_2001.5.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SC_W/&#1055;&#1088;&#1086;&#1075;&#1085;&#1086;&#1079;/&#1055;&#1088;&#1086;&#1075;05_00(27.0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SC_W/&#1055;&#1088;&#1086;&#1075;&#1085;&#1086;&#1079;/&#1055;&#1088;&#1086;&#1075;05_00(27.06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2007-&#1076;&#1077;&#1092;&#1083;/&#1072;&#1087;&#1088;&#1077;&#1083;&#1100;/v%202007-2010%2060207gr2&#1091;&#1090;&#1086;&#1095;&#1085;27.04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2001progdef/2000progdef/2000progdef/&#1045;&#1074;&#1075;&#1077;&#1085;&#1080;&#1103;/&#1040;&#1083;&#1056;&#1086;&#1089;&#1072;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Zarenkova/&#1050;&#1059;&#1056;&#1040;&#1053;&#1054;&#1042;/Pr(2000)Tabl/2009&#1075;/&#1103;&#1085;-&#1080;&#1102;&#1085;.2009/V2008-2011%20260109%20var%2041&#10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84;&#1086;&#1080;%20&#1076;&#1086;&#1082;&#1091;&#1084;%20-&#1076;&#1077;&#1082;/&#1057;&#1056;I%20var%202008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свод (2)"/>
      <sheetName val="свод (2"/>
      <sheetName val="свод ("/>
      <sheetName val="свод "/>
      <sheetName val="свод M16"/>
      <sheetName val="свод M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ч-2010 (2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f2004-2007ОКВЭД"/>
      <sheetName val="def2008-2010"/>
      <sheetName val="Тарэлектроэн."/>
      <sheetName val="Мир _цены"/>
      <sheetName val="Прог ИПЦцепн."/>
      <sheetName val="1999"/>
      <sheetName val="Темпы"/>
      <sheetName val="РасчМЭРТИЦП"/>
      <sheetName val="ИПЦ2002-2004"/>
      <sheetName val="Тарифы газ-энергия 2020"/>
      <sheetName val="Г"/>
      <sheetName val="I"/>
      <sheetName val="def204-2007ОКВЭД"/>
      <sheetName val="def04-2007ОКВЭД"/>
      <sheetName val="def04-007ОКВЭД"/>
      <sheetName val="def04-07ОК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2000"/>
      <sheetName val="2001"/>
      <sheetName val="2003"/>
      <sheetName val="ИЦП2000"/>
      <sheetName val="ИЦП99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PIfood 50"/>
      <sheetName val="ИПЦ-2011-41DM"/>
      <sheetName val="df04-07"/>
      <sheetName val="df08-25"/>
      <sheetName val="Мир _цены"/>
      <sheetName val="41ДМ-21.01-печ"/>
      <sheetName val="уголь-мазут"/>
      <sheetName val="электро-11"/>
      <sheetName val="пч-25"/>
      <sheetName val="2025-ИПЦ-ЖКХ-жд"/>
      <sheetName val="1999-veca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ПЦ-2011 30"/>
      <sheetName val="ИПЦ-2011-50"/>
      <sheetName val="ИПЦ-2011-64"/>
      <sheetName val="$MF2 30"/>
      <sheetName val="$MF2 6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0" topLeftCell="D1" activePane="topRight" state="frozen"/>
      <selection pane="topLeft" activeCell="A1" activeCellId="0" sqref="A1"/>
      <selection pane="topRight" activeCell="AG66" activeCellId="0" sqref="AG66"/>
    </sheetView>
  </sheetViews>
  <sheetFormatPr defaultColWidth="7.2421875" defaultRowHeight="12" zeroHeight="false" outlineLevelRow="1" outlineLevelCol="0"/>
  <cols>
    <col collapsed="false" customWidth="true" hidden="false" outlineLevel="0" max="1" min="1" style="1" width="45.37"/>
    <col collapsed="false" customWidth="false" hidden="true" outlineLevel="0" max="3" min="2" style="1" width="7.24"/>
    <col collapsed="false" customWidth="true" hidden="false" outlineLevel="0" max="15" min="4" style="1" width="7.62"/>
    <col collapsed="false" customWidth="true" hidden="false" outlineLevel="0" max="16" min="16" style="1" width="45.37"/>
    <col collapsed="false" customWidth="true" hidden="false" outlineLevel="0" max="26" min="17" style="1" width="9.12"/>
    <col collapsed="false" customWidth="true" hidden="false" outlineLevel="0" max="27" min="27" style="1" width="45.37"/>
    <col collapsed="false" customWidth="true" hidden="false" outlineLevel="0" max="37" min="28" style="1" width="9.12"/>
    <col collapsed="false" customWidth="false" hidden="false" outlineLevel="0" max="257" min="38" style="1" width="7.24"/>
  </cols>
  <sheetData>
    <row r="1" s="2" customFormat="true" ht="15" hidden="true" customHeight="true" outlineLevel="0" collapsed="false"/>
    <row r="2" customFormat="false" ht="17.25" hidden="false" customHeight="true" outlineLevel="0" collapsed="false">
      <c r="A2" s="3" t="s">
        <v>0</v>
      </c>
      <c r="D2" s="4"/>
      <c r="E2" s="5" t="s">
        <v>1</v>
      </c>
      <c r="P2" s="3" t="s">
        <v>0</v>
      </c>
      <c r="Q2" s="6" t="s">
        <v>2</v>
      </c>
      <c r="R2" s="6"/>
      <c r="S2" s="6"/>
      <c r="T2" s="6"/>
      <c r="U2" s="6"/>
      <c r="V2" s="6"/>
      <c r="W2" s="6"/>
      <c r="X2" s="6"/>
      <c r="Y2" s="6"/>
      <c r="Z2" s="6"/>
      <c r="AA2" s="3" t="s">
        <v>0</v>
      </c>
      <c r="AB2" s="6" t="s">
        <v>3</v>
      </c>
      <c r="AC2" s="6"/>
      <c r="AD2" s="6"/>
      <c r="AE2" s="6"/>
      <c r="AF2" s="6"/>
      <c r="AG2" s="6"/>
      <c r="AH2" s="6"/>
      <c r="AI2" s="6"/>
      <c r="AJ2" s="6"/>
      <c r="AK2" s="6"/>
    </row>
    <row r="3" customFormat="false" ht="9" hidden="true" customHeight="true" outlineLevel="0" collapsed="false">
      <c r="Q3" s="7"/>
      <c r="R3" s="7"/>
      <c r="S3" s="7"/>
      <c r="T3" s="7"/>
      <c r="AB3" s="7"/>
      <c r="AC3" s="7"/>
      <c r="AD3" s="7"/>
      <c r="AE3" s="7"/>
    </row>
    <row r="4" customFormat="false" ht="15" hidden="true" customHeight="true" outlineLevel="0" collapsed="false"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B4" s="8" t="s">
        <v>4</v>
      </c>
      <c r="AC4" s="8"/>
      <c r="AD4" s="8"/>
      <c r="AE4" s="8"/>
      <c r="AF4" s="8"/>
      <c r="AG4" s="8"/>
      <c r="AH4" s="8"/>
      <c r="AI4" s="8"/>
      <c r="AJ4" s="8"/>
      <c r="AK4" s="8"/>
    </row>
    <row r="5" customFormat="false" ht="15" hidden="false" customHeight="true" outlineLevel="0" collapsed="false">
      <c r="A5" s="9" t="s">
        <v>5</v>
      </c>
      <c r="P5" s="9"/>
      <c r="Q5" s="9"/>
      <c r="R5" s="7"/>
      <c r="S5" s="10"/>
      <c r="T5" s="10"/>
      <c r="U5" s="10"/>
      <c r="V5" s="7"/>
      <c r="W5" s="11"/>
      <c r="X5" s="11"/>
      <c r="Y5" s="12" t="s">
        <v>6</v>
      </c>
      <c r="Z5" s="13"/>
      <c r="AA5" s="9" t="s">
        <v>5</v>
      </c>
      <c r="AB5" s="9"/>
      <c r="AC5" s="7"/>
      <c r="AD5" s="10"/>
      <c r="AE5" s="10"/>
      <c r="AF5" s="10"/>
      <c r="AG5" s="7"/>
      <c r="AH5" s="11"/>
      <c r="AI5" s="11"/>
      <c r="AJ5" s="12" t="s">
        <v>6</v>
      </c>
      <c r="AK5" s="13"/>
    </row>
    <row r="6" customFormat="false" ht="17.25" hidden="false" customHeight="true" outlineLevel="0" collapsed="false">
      <c r="A6" s="14" t="n">
        <v>40417</v>
      </c>
      <c r="D6" s="15" t="s">
        <v>7</v>
      </c>
      <c r="E6" s="16" t="s">
        <v>8</v>
      </c>
      <c r="F6" s="16" t="s">
        <v>9</v>
      </c>
      <c r="G6" s="16" t="s">
        <v>10</v>
      </c>
      <c r="H6" s="17" t="s">
        <v>11</v>
      </c>
      <c r="I6" s="17" t="s">
        <v>12</v>
      </c>
      <c r="J6" s="18" t="s">
        <v>13</v>
      </c>
      <c r="K6" s="18" t="s">
        <v>14</v>
      </c>
      <c r="L6" s="19" t="s">
        <v>15</v>
      </c>
      <c r="M6" s="19" t="s">
        <v>16</v>
      </c>
      <c r="N6" s="20" t="s">
        <v>17</v>
      </c>
      <c r="O6" s="20" t="s">
        <v>18</v>
      </c>
      <c r="P6" s="14" t="n">
        <v>40417</v>
      </c>
      <c r="Q6" s="21"/>
      <c r="R6" s="22" t="s">
        <v>19</v>
      </c>
      <c r="S6" s="22"/>
      <c r="T6" s="22" t="s">
        <v>20</v>
      </c>
      <c r="U6" s="22"/>
      <c r="V6" s="22" t="s">
        <v>21</v>
      </c>
      <c r="W6" s="22"/>
      <c r="X6" s="22" t="s">
        <v>22</v>
      </c>
      <c r="Y6" s="22"/>
      <c r="Z6" s="23" t="s">
        <v>23</v>
      </c>
      <c r="AA6" s="14" t="n">
        <v>40417</v>
      </c>
      <c r="AB6" s="21"/>
      <c r="AC6" s="22" t="s">
        <v>24</v>
      </c>
      <c r="AD6" s="22"/>
      <c r="AE6" s="22" t="s">
        <v>25</v>
      </c>
      <c r="AF6" s="22"/>
      <c r="AG6" s="22" t="s">
        <v>26</v>
      </c>
      <c r="AH6" s="22"/>
      <c r="AI6" s="22" t="s">
        <v>27</v>
      </c>
      <c r="AJ6" s="22"/>
      <c r="AK6" s="23" t="s">
        <v>28</v>
      </c>
    </row>
    <row r="7" customFormat="false" ht="15.75" hidden="false" customHeight="true" outlineLevel="0" collapsed="false">
      <c r="A7" s="14"/>
      <c r="D7" s="24" t="n">
        <v>39417</v>
      </c>
      <c r="E7" s="25" t="n">
        <v>39784</v>
      </c>
      <c r="F7" s="26" t="n">
        <v>40150</v>
      </c>
      <c r="G7" s="26" t="n">
        <v>40516</v>
      </c>
      <c r="H7" s="27" t="n">
        <v>40882</v>
      </c>
      <c r="I7" s="27" t="n">
        <v>41248</v>
      </c>
      <c r="J7" s="18"/>
      <c r="K7" s="18"/>
      <c r="L7" s="19"/>
      <c r="M7" s="19"/>
      <c r="N7" s="20"/>
      <c r="O7" s="20"/>
      <c r="P7" s="14"/>
      <c r="Q7" s="28"/>
      <c r="R7" s="29" t="s">
        <v>29</v>
      </c>
      <c r="S7" s="29"/>
      <c r="T7" s="29" t="s">
        <v>30</v>
      </c>
      <c r="U7" s="29"/>
      <c r="V7" s="29" t="s">
        <v>31</v>
      </c>
      <c r="W7" s="29"/>
      <c r="X7" s="29" t="s">
        <v>32</v>
      </c>
      <c r="Y7" s="29"/>
      <c r="Z7" s="30" t="s">
        <v>29</v>
      </c>
      <c r="AA7" s="14"/>
      <c r="AB7" s="28"/>
      <c r="AC7" s="29" t="s">
        <v>33</v>
      </c>
      <c r="AD7" s="29"/>
      <c r="AE7" s="29" t="s">
        <v>34</v>
      </c>
      <c r="AF7" s="29"/>
      <c r="AG7" s="29" t="s">
        <v>35</v>
      </c>
      <c r="AH7" s="29"/>
      <c r="AI7" s="29" t="s">
        <v>36</v>
      </c>
      <c r="AJ7" s="29"/>
      <c r="AK7" s="30" t="s">
        <v>33</v>
      </c>
    </row>
    <row r="8" customFormat="false" ht="16.5" hidden="false" customHeight="true" outlineLevel="0" collapsed="false">
      <c r="A8" s="31"/>
      <c r="D8" s="32"/>
      <c r="E8" s="33"/>
      <c r="F8" s="34" t="s">
        <v>37</v>
      </c>
      <c r="G8" s="35" t="s">
        <v>38</v>
      </c>
      <c r="H8" s="35"/>
      <c r="I8" s="35"/>
      <c r="J8" s="32"/>
      <c r="K8" s="33"/>
      <c r="L8" s="34" t="s">
        <v>37</v>
      </c>
      <c r="M8" s="35" t="s">
        <v>38</v>
      </c>
      <c r="N8" s="35"/>
      <c r="O8" s="35"/>
      <c r="P8" s="36" t="s">
        <v>39</v>
      </c>
      <c r="Q8" s="37"/>
      <c r="R8" s="38" t="s">
        <v>40</v>
      </c>
      <c r="S8" s="38"/>
      <c r="T8" s="38"/>
      <c r="U8" s="39"/>
      <c r="V8" s="38"/>
      <c r="W8" s="40"/>
      <c r="X8" s="41"/>
      <c r="Y8" s="42"/>
      <c r="Z8" s="43"/>
      <c r="AA8" s="36" t="s">
        <v>39</v>
      </c>
      <c r="AB8" s="37"/>
      <c r="AC8" s="38" t="s">
        <v>40</v>
      </c>
      <c r="AD8" s="38"/>
      <c r="AE8" s="38"/>
      <c r="AF8" s="39"/>
      <c r="AG8" s="38"/>
      <c r="AH8" s="40"/>
      <c r="AI8" s="41"/>
      <c r="AJ8" s="42"/>
      <c r="AK8" s="43"/>
    </row>
    <row r="9" customFormat="false" ht="16.5" hidden="false" customHeight="true" outlineLevel="0" collapsed="false">
      <c r="A9" s="36" t="s">
        <v>39</v>
      </c>
      <c r="D9" s="44"/>
      <c r="E9" s="44"/>
      <c r="F9" s="44"/>
      <c r="G9" s="44"/>
      <c r="H9" s="44"/>
      <c r="I9" s="45"/>
      <c r="J9" s="44"/>
      <c r="K9" s="44"/>
      <c r="L9" s="44"/>
      <c r="M9" s="44"/>
      <c r="N9" s="44"/>
      <c r="O9" s="46"/>
      <c r="P9" s="36"/>
      <c r="Q9" s="37"/>
      <c r="R9" s="47"/>
      <c r="S9" s="48"/>
      <c r="T9" s="48"/>
      <c r="U9" s="49"/>
      <c r="V9" s="47"/>
      <c r="W9" s="40"/>
      <c r="X9" s="42"/>
      <c r="Y9" s="42"/>
      <c r="Z9" s="43"/>
      <c r="AA9" s="36"/>
      <c r="AB9" s="37"/>
      <c r="AC9" s="47"/>
      <c r="AD9" s="48"/>
      <c r="AE9" s="48"/>
      <c r="AF9" s="49"/>
      <c r="AG9" s="47"/>
      <c r="AH9" s="40"/>
      <c r="AI9" s="42"/>
      <c r="AJ9" s="42"/>
      <c r="AK9" s="43"/>
    </row>
    <row r="10" s="51" customFormat="true" ht="15.95" hidden="false" customHeight="true" outlineLevel="0" collapsed="false">
      <c r="A10" s="50" t="s">
        <v>41</v>
      </c>
      <c r="D10" s="52" t="n">
        <v>13.302748033087</v>
      </c>
      <c r="E10" s="52" t="n">
        <v>8.80067032562685</v>
      </c>
      <c r="F10" s="53" t="n">
        <v>7.76624174741124</v>
      </c>
      <c r="G10" s="53" t="n">
        <v>6.52018770851232</v>
      </c>
      <c r="H10" s="53" t="n">
        <v>5.65512755381629</v>
      </c>
      <c r="I10" s="54" t="n">
        <v>5.40288315046007</v>
      </c>
      <c r="J10" s="53" t="n">
        <v>114.122493255499</v>
      </c>
      <c r="K10" s="53" t="n">
        <v>111.655408240908</v>
      </c>
      <c r="L10" s="53" t="n">
        <v>106.64648915126</v>
      </c>
      <c r="M10" s="53" t="n">
        <v>107.914070388591</v>
      </c>
      <c r="N10" s="53" t="n">
        <v>105.734378435331</v>
      </c>
      <c r="O10" s="55" t="n">
        <v>105.424955784384</v>
      </c>
      <c r="P10" s="56" t="s">
        <v>41</v>
      </c>
      <c r="Q10" s="57"/>
      <c r="R10" s="58" t="n">
        <v>3.14991719156122</v>
      </c>
      <c r="S10" s="58"/>
      <c r="T10" s="58" t="n">
        <v>1.19017679309236</v>
      </c>
      <c r="U10" s="58"/>
      <c r="V10" s="58" t="n">
        <v>1.37337878436855</v>
      </c>
      <c r="W10" s="58"/>
      <c r="X10" s="58" t="n">
        <v>1.84778241811514</v>
      </c>
      <c r="Y10" s="58"/>
      <c r="Z10" s="59" t="n">
        <v>7.76624174741124</v>
      </c>
      <c r="AA10" s="56" t="s">
        <v>41</v>
      </c>
      <c r="AB10" s="57"/>
      <c r="AC10" s="58" t="n">
        <v>3.70595606924294</v>
      </c>
      <c r="AD10" s="58"/>
      <c r="AE10" s="58" t="n">
        <v>1.67387828229876</v>
      </c>
      <c r="AF10" s="58"/>
      <c r="AG10" s="58" t="n">
        <v>-0.0606064342670436</v>
      </c>
      <c r="AH10" s="58"/>
      <c r="AI10" s="58" t="n">
        <v>1.08393129542371</v>
      </c>
      <c r="AJ10" s="58"/>
      <c r="AK10" s="59" t="n">
        <v>6.52018770851232</v>
      </c>
    </row>
    <row r="11" s="51" customFormat="true" ht="15.95" hidden="false" customHeight="true" outlineLevel="0" collapsed="false">
      <c r="A11" s="50" t="s">
        <v>42</v>
      </c>
      <c r="D11" s="52" t="n">
        <v>12.3978474851015</v>
      </c>
      <c r="E11" s="52" t="n">
        <v>7.87513336338702</v>
      </c>
      <c r="F11" s="53" t="n">
        <v>8.37332640035243</v>
      </c>
      <c r="G11" s="53" t="n">
        <v>6.23080162303907</v>
      </c>
      <c r="H11" s="53" t="n">
        <v>4.83195571474893</v>
      </c>
      <c r="I11" s="54" t="n">
        <v>4.58692043312774</v>
      </c>
      <c r="J11" s="53" t="n">
        <v>113.963735328067</v>
      </c>
      <c r="K11" s="53" t="n">
        <v>110.692697118205</v>
      </c>
      <c r="L11" s="53" t="n">
        <v>106.306053451361</v>
      </c>
      <c r="M11" s="53" t="n">
        <v>108.712580801577</v>
      </c>
      <c r="N11" s="53" t="n">
        <v>104.943383879941</v>
      </c>
      <c r="O11" s="55" t="n">
        <v>104.613689056397</v>
      </c>
      <c r="P11" s="56" t="s">
        <v>42</v>
      </c>
      <c r="Q11" s="57"/>
      <c r="R11" s="58" t="n">
        <v>2.37440763989218</v>
      </c>
      <c r="S11" s="58"/>
      <c r="T11" s="58" t="n">
        <v>1.26277534629979</v>
      </c>
      <c r="U11" s="58"/>
      <c r="V11" s="58" t="n">
        <v>2.03018552891847</v>
      </c>
      <c r="W11" s="58"/>
      <c r="X11" s="58" t="n">
        <v>2.4595630537365</v>
      </c>
      <c r="Y11" s="58"/>
      <c r="Z11" s="59" t="n">
        <v>8.37332640035243</v>
      </c>
      <c r="AA11" s="56" t="s">
        <v>42</v>
      </c>
      <c r="AB11" s="57"/>
      <c r="AC11" s="58" t="n">
        <v>3.58174941769748</v>
      </c>
      <c r="AD11" s="58"/>
      <c r="AE11" s="58" t="n">
        <v>2.09821049109563</v>
      </c>
      <c r="AF11" s="58"/>
      <c r="AG11" s="58" t="n">
        <v>-0.897087395859003</v>
      </c>
      <c r="AH11" s="58"/>
      <c r="AI11" s="58" t="n">
        <v>1.35908198480851</v>
      </c>
      <c r="AJ11" s="58"/>
      <c r="AK11" s="59" t="n">
        <v>6.23080162303907</v>
      </c>
    </row>
    <row r="12" s="51" customFormat="true" ht="15.95" hidden="false" customHeight="true" outlineLevel="0" collapsed="false">
      <c r="A12" s="50" t="s">
        <v>43</v>
      </c>
      <c r="D12" s="52" t="n">
        <v>16.4883633504424</v>
      </c>
      <c r="E12" s="52" t="n">
        <v>6.08143303688759</v>
      </c>
      <c r="F12" s="53" t="n">
        <v>12.4435551983088</v>
      </c>
      <c r="G12" s="53" t="n">
        <v>8.00327604813467</v>
      </c>
      <c r="H12" s="53" t="n">
        <v>5.47813000020092</v>
      </c>
      <c r="I12" s="54" t="n">
        <v>4.94590915676807</v>
      </c>
      <c r="J12" s="53" t="n">
        <v>119.063963951333</v>
      </c>
      <c r="K12" s="53" t="n">
        <v>111.569661563354</v>
      </c>
      <c r="L12" s="53" t="n">
        <v>106.968513999112</v>
      </c>
      <c r="M12" s="53" t="n">
        <v>112.879121171497</v>
      </c>
      <c r="N12" s="53" t="n">
        <v>105.667196345511</v>
      </c>
      <c r="O12" s="55" t="n">
        <v>105.073352151216</v>
      </c>
      <c r="P12" s="56" t="s">
        <v>43</v>
      </c>
      <c r="Q12" s="57"/>
      <c r="R12" s="58" t="n">
        <v>3.75767679092706</v>
      </c>
      <c r="S12" s="58"/>
      <c r="T12" s="58" t="n">
        <v>1.53696811228672</v>
      </c>
      <c r="U12" s="58"/>
      <c r="V12" s="58" t="n">
        <v>2.90181471865448</v>
      </c>
      <c r="W12" s="58"/>
      <c r="X12" s="58" t="n">
        <v>3.7210977222103</v>
      </c>
      <c r="Y12" s="58"/>
      <c r="Z12" s="59" t="n">
        <v>12.4435551983088</v>
      </c>
      <c r="AA12" s="56" t="s">
        <v>43</v>
      </c>
      <c r="AB12" s="57"/>
      <c r="AC12" s="58" t="n">
        <v>5.93139664288508</v>
      </c>
      <c r="AD12" s="58"/>
      <c r="AE12" s="58" t="n">
        <v>3.04434370812693</v>
      </c>
      <c r="AF12" s="58"/>
      <c r="AG12" s="58" t="n">
        <v>-2.65673408666522</v>
      </c>
      <c r="AH12" s="58"/>
      <c r="AI12" s="58" t="n">
        <v>1.64409661998242</v>
      </c>
      <c r="AJ12" s="58"/>
      <c r="AK12" s="59" t="n">
        <v>8.00327604813467</v>
      </c>
    </row>
    <row r="13" s="51" customFormat="true" ht="15.95" hidden="false" customHeight="true" outlineLevel="0" collapsed="false">
      <c r="A13" s="60" t="s">
        <v>44</v>
      </c>
      <c r="D13" s="61" t="n">
        <v>7.71037043329821</v>
      </c>
      <c r="E13" s="61" t="n">
        <v>-1.68512214077117</v>
      </c>
      <c r="F13" s="62" t="n">
        <v>43.207630948393</v>
      </c>
      <c r="G13" s="62" t="n">
        <v>7.4505590420705</v>
      </c>
      <c r="H13" s="62" t="n">
        <v>5.30258512695659</v>
      </c>
      <c r="I13" s="63" t="n">
        <v>5.08969332148845</v>
      </c>
      <c r="J13" s="53"/>
      <c r="K13" s="53"/>
      <c r="L13" s="53"/>
      <c r="M13" s="53"/>
      <c r="N13" s="53"/>
      <c r="O13" s="55"/>
      <c r="P13" s="64" t="s">
        <v>44</v>
      </c>
      <c r="Q13" s="65"/>
      <c r="R13" s="66" t="n">
        <v>17.9473392412</v>
      </c>
      <c r="S13" s="66"/>
      <c r="T13" s="66" t="n">
        <v>13.3974846443</v>
      </c>
      <c r="U13" s="66"/>
      <c r="V13" s="66" t="n">
        <v>-1.05127465000001</v>
      </c>
      <c r="W13" s="66"/>
      <c r="X13" s="66" t="n">
        <v>8.20925</v>
      </c>
      <c r="Y13" s="66"/>
      <c r="Z13" s="67" t="n">
        <v>43.207630948393</v>
      </c>
      <c r="AA13" s="64" t="s">
        <v>44</v>
      </c>
      <c r="AB13" s="65"/>
      <c r="AC13" s="66" t="n">
        <v>20.91124472</v>
      </c>
      <c r="AD13" s="66"/>
      <c r="AE13" s="66" t="n">
        <v>12.000725</v>
      </c>
      <c r="AF13" s="66"/>
      <c r="AG13" s="66" t="n">
        <v>-23.03675</v>
      </c>
      <c r="AH13" s="66"/>
      <c r="AI13" s="66" t="n">
        <v>3.09503599999999</v>
      </c>
      <c r="AJ13" s="66"/>
      <c r="AK13" s="67" t="n">
        <v>7.4505590420705</v>
      </c>
    </row>
    <row r="14" s="51" customFormat="true" ht="15.95" hidden="false" customHeight="true" outlineLevel="0" collapsed="false">
      <c r="A14" s="60" t="s">
        <v>45</v>
      </c>
      <c r="D14" s="61" t="n">
        <v>17.3265591277432</v>
      </c>
      <c r="E14" s="61" t="n">
        <v>6.89486638631169</v>
      </c>
      <c r="F14" s="62" t="n">
        <v>9.21135748417021</v>
      </c>
      <c r="G14" s="62" t="n">
        <v>8.08203081359142</v>
      </c>
      <c r="H14" s="62" t="n">
        <v>5.50221022786276</v>
      </c>
      <c r="I14" s="63" t="n">
        <v>4.92669913223485</v>
      </c>
      <c r="J14" s="53"/>
      <c r="K14" s="53"/>
      <c r="L14" s="53"/>
      <c r="M14" s="53"/>
      <c r="N14" s="53"/>
      <c r="O14" s="55"/>
      <c r="P14" s="64" t="s">
        <v>45</v>
      </c>
      <c r="Q14" s="65"/>
      <c r="R14" s="66" t="n">
        <v>2.26685369880001</v>
      </c>
      <c r="S14" s="66"/>
      <c r="T14" s="66" t="n">
        <v>0.0997889780000207</v>
      </c>
      <c r="U14" s="66"/>
      <c r="V14" s="66" t="n">
        <v>3.44445770239999</v>
      </c>
      <c r="W14" s="66"/>
      <c r="X14" s="66" t="n">
        <v>3.13178187500002</v>
      </c>
      <c r="Y14" s="66"/>
      <c r="Z14" s="67" t="n">
        <v>9.21135748417021</v>
      </c>
      <c r="AA14" s="64" t="s">
        <v>45</v>
      </c>
      <c r="AB14" s="65"/>
      <c r="AC14" s="66" t="n">
        <v>3.79696906250001</v>
      </c>
      <c r="AD14" s="66"/>
      <c r="AE14" s="66" t="n">
        <v>1.55776260000002</v>
      </c>
      <c r="AF14" s="66"/>
      <c r="AG14" s="66" t="n">
        <v>1.07377638600002</v>
      </c>
      <c r="AH14" s="66"/>
      <c r="AI14" s="66" t="n">
        <v>1.441860875</v>
      </c>
      <c r="AJ14" s="66"/>
      <c r="AK14" s="67" t="n">
        <v>8.08203081359142</v>
      </c>
    </row>
    <row r="15" s="51" customFormat="true" ht="15.95" hidden="false" customHeight="true" outlineLevel="0" collapsed="false">
      <c r="A15" s="50" t="s">
        <v>46</v>
      </c>
      <c r="D15" s="52" t="n">
        <v>7.95272174202032</v>
      </c>
      <c r="E15" s="52" t="n">
        <v>9.68467316293281</v>
      </c>
      <c r="F15" s="53" t="n">
        <v>4.10997226356895</v>
      </c>
      <c r="G15" s="53" t="n">
        <v>4.08178757951926</v>
      </c>
      <c r="H15" s="53" t="n">
        <v>4.03561106308088</v>
      </c>
      <c r="I15" s="54" t="n">
        <v>4.14504644297581</v>
      </c>
      <c r="J15" s="53" t="n">
        <v>108.323447073725</v>
      </c>
      <c r="K15" s="53" t="n">
        <v>109.626048412676</v>
      </c>
      <c r="L15" s="53" t="n">
        <v>105.490842980455</v>
      </c>
      <c r="M15" s="53" t="n">
        <v>103.993052442347</v>
      </c>
      <c r="N15" s="53" t="n">
        <v>104.053855062393</v>
      </c>
      <c r="O15" s="55" t="n">
        <v>104.05084889515</v>
      </c>
      <c r="P15" s="56" t="s">
        <v>46</v>
      </c>
      <c r="Q15" s="65"/>
      <c r="R15" s="58" t="n">
        <v>0.925504752587557</v>
      </c>
      <c r="S15" s="58"/>
      <c r="T15" s="58" t="n">
        <v>0.967513121532306</v>
      </c>
      <c r="U15" s="58"/>
      <c r="V15" s="58" t="n">
        <v>1.08628507991644</v>
      </c>
      <c r="W15" s="58"/>
      <c r="X15" s="58" t="n">
        <v>1.06889200304283</v>
      </c>
      <c r="Y15" s="58"/>
      <c r="Z15" s="59" t="n">
        <v>4.10997226356895</v>
      </c>
      <c r="AA15" s="56" t="s">
        <v>46</v>
      </c>
      <c r="AB15" s="65"/>
      <c r="AC15" s="58" t="n">
        <v>0.73294956323798</v>
      </c>
      <c r="AD15" s="58"/>
      <c r="AE15" s="58" t="n">
        <v>0.891884420736744</v>
      </c>
      <c r="AF15" s="58"/>
      <c r="AG15" s="58" t="n">
        <v>1.39433854067339</v>
      </c>
      <c r="AH15" s="58"/>
      <c r="AI15" s="58" t="n">
        <v>1.00276238240343</v>
      </c>
      <c r="AJ15" s="58"/>
      <c r="AK15" s="59" t="n">
        <v>4.08178757951926</v>
      </c>
    </row>
    <row r="16" s="51" customFormat="true" ht="15.95" hidden="false" customHeight="true" outlineLevel="0" collapsed="false">
      <c r="A16" s="60" t="s">
        <v>47</v>
      </c>
      <c r="D16" s="61" t="n">
        <v>8.36619461949317</v>
      </c>
      <c r="E16" s="61" t="n">
        <v>9.78404153618934</v>
      </c>
      <c r="F16" s="62" t="n">
        <v>4.17302957627223</v>
      </c>
      <c r="G16" s="62" t="n">
        <v>4.24904977401729</v>
      </c>
      <c r="H16" s="62" t="n">
        <v>4.12445211897106</v>
      </c>
      <c r="I16" s="63" t="n">
        <v>4.35787816862458</v>
      </c>
      <c r="J16" s="53"/>
      <c r="K16" s="53"/>
      <c r="L16" s="53"/>
      <c r="M16" s="53"/>
      <c r="N16" s="53"/>
      <c r="O16" s="55"/>
      <c r="P16" s="64" t="s">
        <v>47</v>
      </c>
      <c r="Q16" s="65"/>
      <c r="R16" s="66" t="n">
        <v>1.03352398999999</v>
      </c>
      <c r="S16" s="66"/>
      <c r="T16" s="66" t="n">
        <v>0.832247972000019</v>
      </c>
      <c r="U16" s="66"/>
      <c r="V16" s="66" t="n">
        <v>1.04950811184001</v>
      </c>
      <c r="W16" s="66"/>
      <c r="X16" s="66" t="n">
        <v>1.19432084840001</v>
      </c>
      <c r="Y16" s="66"/>
      <c r="Z16" s="68" t="n">
        <v>4.17302957627223</v>
      </c>
      <c r="AA16" s="64" t="s">
        <v>47</v>
      </c>
      <c r="AB16" s="65"/>
      <c r="AC16" s="66" t="n">
        <v>0.872512399999977</v>
      </c>
      <c r="AD16" s="66"/>
      <c r="AE16" s="66" t="n">
        <v>0.802101800000003</v>
      </c>
      <c r="AF16" s="66"/>
      <c r="AG16" s="66" t="n">
        <v>1.34528503999999</v>
      </c>
      <c r="AH16" s="66"/>
      <c r="AI16" s="66" t="n">
        <v>1.16403221600001</v>
      </c>
      <c r="AJ16" s="66"/>
      <c r="AK16" s="68" t="n">
        <v>4.24904977401729</v>
      </c>
    </row>
    <row r="17" s="51" customFormat="true" ht="15.95" hidden="false" customHeight="true" outlineLevel="0" collapsed="false">
      <c r="A17" s="50" t="s">
        <v>48</v>
      </c>
      <c r="D17" s="52" t="n">
        <v>15.9422556205738</v>
      </c>
      <c r="E17" s="52" t="n">
        <v>11.5918864238819</v>
      </c>
      <c r="F17" s="53" t="n">
        <v>7.8319843357323</v>
      </c>
      <c r="G17" s="53" t="n">
        <v>7.80341588655534</v>
      </c>
      <c r="H17" s="53" t="n">
        <v>7.59717840370463</v>
      </c>
      <c r="I17" s="54" t="n">
        <v>7.4283580481996</v>
      </c>
      <c r="J17" s="53" t="n">
        <v>114.540452323985</v>
      </c>
      <c r="K17" s="53" t="n">
        <v>114.499974590157</v>
      </c>
      <c r="L17" s="53" t="n">
        <v>108.261359935806</v>
      </c>
      <c r="M17" s="53" t="n">
        <v>107.743519535007</v>
      </c>
      <c r="N17" s="53" t="n">
        <v>107.615964686988</v>
      </c>
      <c r="O17" s="55" t="n">
        <v>107.347415454972</v>
      </c>
      <c r="P17" s="56" t="s">
        <v>48</v>
      </c>
      <c r="Q17" s="57"/>
      <c r="R17" s="58" t="n">
        <v>5.38259054008231</v>
      </c>
      <c r="S17" s="58"/>
      <c r="T17" s="58" t="n">
        <v>0.987133553326018</v>
      </c>
      <c r="U17" s="58"/>
      <c r="V17" s="58" t="n">
        <v>0.928232488966316</v>
      </c>
      <c r="W17" s="58"/>
      <c r="X17" s="58" t="n">
        <v>0.3922098182627</v>
      </c>
      <c r="Y17" s="58"/>
      <c r="Z17" s="59" t="n">
        <v>7.8319843357323</v>
      </c>
      <c r="AA17" s="56" t="s">
        <v>48</v>
      </c>
      <c r="AB17" s="57"/>
      <c r="AC17" s="58" t="n">
        <v>5.33504334266237</v>
      </c>
      <c r="AD17" s="58"/>
      <c r="AE17" s="58" t="n">
        <v>0.778489919004954</v>
      </c>
      <c r="AF17" s="58"/>
      <c r="AG17" s="58" t="n">
        <v>1.14193540821367</v>
      </c>
      <c r="AH17" s="58"/>
      <c r="AI17" s="58" t="n">
        <v>0.406201526016332</v>
      </c>
      <c r="AJ17" s="58"/>
      <c r="AK17" s="59" t="n">
        <v>7.80341588655534</v>
      </c>
    </row>
    <row r="18" s="51" customFormat="true" ht="15.95" hidden="false" customHeight="true" outlineLevel="0" collapsed="false">
      <c r="A18" s="60" t="s">
        <v>49</v>
      </c>
      <c r="D18" s="61" t="n">
        <v>16.1950543528731</v>
      </c>
      <c r="E18" s="61" t="n">
        <v>20.5579731870103</v>
      </c>
      <c r="F18" s="62" t="n">
        <v>12.9620680319218</v>
      </c>
      <c r="G18" s="62" t="n">
        <v>12.8360186996254</v>
      </c>
      <c r="H18" s="62" t="n">
        <v>12.2943036958232</v>
      </c>
      <c r="I18" s="63" t="n">
        <v>11.3739179443234</v>
      </c>
      <c r="J18" s="69"/>
      <c r="K18" s="69"/>
      <c r="L18" s="70"/>
      <c r="M18" s="69"/>
      <c r="N18" s="53"/>
      <c r="O18" s="55"/>
      <c r="P18" s="64" t="s">
        <v>49</v>
      </c>
      <c r="Q18" s="65"/>
      <c r="R18" s="66" t="n">
        <v>12.017805372</v>
      </c>
      <c r="S18" s="66"/>
      <c r="T18" s="66" t="n">
        <v>0.390444153999979</v>
      </c>
      <c r="U18" s="66"/>
      <c r="V18" s="66" t="n">
        <v>0.190089999999998</v>
      </c>
      <c r="W18" s="66"/>
      <c r="X18" s="66" t="n">
        <v>0.260168999999976</v>
      </c>
      <c r="Y18" s="66"/>
      <c r="Z18" s="68" t="n">
        <v>12.9620680319218</v>
      </c>
      <c r="AA18" s="64" t="s">
        <v>49</v>
      </c>
      <c r="AB18" s="65"/>
      <c r="AC18" s="66" t="n">
        <v>11.937826</v>
      </c>
      <c r="AD18" s="66"/>
      <c r="AE18" s="66" t="n">
        <v>0</v>
      </c>
      <c r="AF18" s="66"/>
      <c r="AG18" s="66" t="n">
        <v>0.601200800000015</v>
      </c>
      <c r="AH18" s="66"/>
      <c r="AI18" s="66" t="n">
        <v>0.200000000000003</v>
      </c>
      <c r="AJ18" s="66"/>
      <c r="AK18" s="68" t="n">
        <v>12.8360186996254</v>
      </c>
    </row>
    <row r="19" s="51" customFormat="true" ht="15.95" hidden="false" customHeight="true" outlineLevel="0" collapsed="false">
      <c r="A19" s="71" t="s">
        <v>50</v>
      </c>
      <c r="D19" s="72" t="n">
        <v>15.8190501451467</v>
      </c>
      <c r="E19" s="72" t="n">
        <v>7.81427889123293</v>
      </c>
      <c r="F19" s="73" t="n">
        <v>5.39131082270743</v>
      </c>
      <c r="G19" s="73" t="n">
        <v>5.10087303476814</v>
      </c>
      <c r="H19" s="73" t="n">
        <v>4.89223588883462</v>
      </c>
      <c r="I19" s="74" t="n">
        <v>5.13495709531793</v>
      </c>
      <c r="J19" s="75"/>
      <c r="K19" s="75"/>
      <c r="L19" s="75"/>
      <c r="M19" s="75"/>
      <c r="N19" s="75"/>
      <c r="O19" s="76"/>
      <c r="P19" s="77" t="s">
        <v>50</v>
      </c>
      <c r="Q19" s="78"/>
      <c r="R19" s="79" t="n">
        <v>2.22584027000001</v>
      </c>
      <c r="S19" s="79"/>
      <c r="T19" s="79" t="n">
        <v>1.29820484359998</v>
      </c>
      <c r="U19" s="79"/>
      <c r="V19" s="79" t="n">
        <v>1.3095989</v>
      </c>
      <c r="W19" s="79"/>
      <c r="X19" s="80" t="n">
        <v>0.459675763999996</v>
      </c>
      <c r="Y19" s="80"/>
      <c r="Z19" s="81" t="n">
        <v>5.39131082270743</v>
      </c>
      <c r="AA19" s="77" t="s">
        <v>50</v>
      </c>
      <c r="AB19" s="78"/>
      <c r="AC19" s="79" t="n">
        <v>1.84090684880002</v>
      </c>
      <c r="AD19" s="79"/>
      <c r="AE19" s="79" t="n">
        <v>1.21454504</v>
      </c>
      <c r="AF19" s="79"/>
      <c r="AG19" s="79" t="n">
        <v>1.44589092500001</v>
      </c>
      <c r="AH19" s="79"/>
      <c r="AI19" s="80" t="n">
        <v>0.509399395300008</v>
      </c>
      <c r="AJ19" s="80"/>
      <c r="AK19" s="81" t="n">
        <v>5.10087303476814</v>
      </c>
    </row>
    <row r="20" customFormat="false" ht="33.6" hidden="false" customHeight="true" outlineLevel="0" collapsed="false">
      <c r="A20" s="82" t="s">
        <v>51</v>
      </c>
      <c r="D20" s="83" t="n">
        <v>-7.19823582063815</v>
      </c>
      <c r="E20" s="83" t="n">
        <v>13.8756039004877</v>
      </c>
      <c r="F20" s="83" t="n">
        <v>5.75293205176567</v>
      </c>
      <c r="G20" s="83" t="n">
        <v>9.00146233297323</v>
      </c>
      <c r="H20" s="83" t="n">
        <v>6.63904103082398</v>
      </c>
      <c r="I20" s="84" t="n">
        <v>4.14527182186266</v>
      </c>
      <c r="J20" s="85"/>
      <c r="K20" s="85"/>
      <c r="L20" s="86"/>
      <c r="M20" s="86"/>
      <c r="N20" s="86"/>
      <c r="O20" s="87"/>
      <c r="P20" s="82" t="s">
        <v>51</v>
      </c>
      <c r="Q20" s="88"/>
      <c r="R20" s="83" t="n">
        <v>2.69380400000001</v>
      </c>
      <c r="S20" s="83"/>
      <c r="T20" s="83" t="n">
        <v>2.70082159999998</v>
      </c>
      <c r="U20" s="83"/>
      <c r="V20" s="83" t="n">
        <v>2.16161491275393</v>
      </c>
      <c r="W20" s="83"/>
      <c r="X20" s="83" t="n">
        <v>-1.85085774824051</v>
      </c>
      <c r="Y20" s="83"/>
      <c r="Z20" s="89" t="n">
        <v>5.75293205176567</v>
      </c>
      <c r="AA20" s="82" t="s">
        <v>51</v>
      </c>
      <c r="AB20" s="88"/>
      <c r="AC20" s="83" t="n">
        <v>4.48178656301921</v>
      </c>
      <c r="AD20" s="83"/>
      <c r="AE20" s="83" t="n">
        <v>2.28823054839393</v>
      </c>
      <c r="AF20" s="83"/>
      <c r="AG20" s="83" t="n">
        <v>2.28389980489384</v>
      </c>
      <c r="AH20" s="83"/>
      <c r="AI20" s="83" t="n">
        <v>-0.285391111466666</v>
      </c>
      <c r="AJ20" s="83"/>
      <c r="AK20" s="89" t="n">
        <v>9.00146233297323</v>
      </c>
    </row>
    <row r="21" s="7" customFormat="true" ht="33" hidden="false" customHeight="true" outlineLevel="0" collapsed="false">
      <c r="A21" s="90" t="s">
        <v>52</v>
      </c>
      <c r="D21" s="91" t="n">
        <v>2.74618356581206</v>
      </c>
      <c r="E21" s="91" t="n">
        <v>8.82966393216213</v>
      </c>
      <c r="F21" s="91" t="n">
        <v>11.4686860579344</v>
      </c>
      <c r="G21" s="91" t="n">
        <v>7.99302800769873</v>
      </c>
      <c r="H21" s="91" t="n">
        <v>5.65204244435027</v>
      </c>
      <c r="I21" s="92" t="n">
        <v>5.53262504630465</v>
      </c>
      <c r="J21" s="93"/>
      <c r="K21" s="93"/>
      <c r="L21" s="2"/>
      <c r="M21" s="2"/>
      <c r="N21" s="2"/>
      <c r="O21" s="94"/>
      <c r="P21" s="90" t="s">
        <v>52</v>
      </c>
      <c r="Q21" s="95"/>
      <c r="R21" s="96" t="n">
        <v>5.08604474711198</v>
      </c>
      <c r="S21" s="96"/>
      <c r="T21" s="96" t="n">
        <v>3.02249656814804</v>
      </c>
      <c r="U21" s="96"/>
      <c r="V21" s="96" t="n">
        <v>2.33128798071132</v>
      </c>
      <c r="W21" s="96"/>
      <c r="X21" s="96" t="n">
        <v>0.616064250168023</v>
      </c>
      <c r="Y21" s="96"/>
      <c r="Z21" s="97" t="n">
        <v>11.4686860579344</v>
      </c>
      <c r="AA21" s="90" t="s">
        <v>52</v>
      </c>
      <c r="AB21" s="95"/>
      <c r="AC21" s="96" t="n">
        <v>4.29709897572434</v>
      </c>
      <c r="AD21" s="96"/>
      <c r="AE21" s="96" t="n">
        <v>1.78690570281157</v>
      </c>
      <c r="AF21" s="96"/>
      <c r="AG21" s="96" t="n">
        <v>1.56995405432845</v>
      </c>
      <c r="AH21" s="96"/>
      <c r="AI21" s="96" t="n">
        <v>0.153543995996912</v>
      </c>
      <c r="AJ21" s="96"/>
      <c r="AK21" s="97" t="n">
        <v>7.99302800769873</v>
      </c>
    </row>
    <row r="22" s="99" customFormat="true" ht="18" hidden="false" customHeight="true" outlineLevel="0" collapsed="false">
      <c r="A22" s="98" t="s">
        <v>53</v>
      </c>
      <c r="D22" s="100" t="n">
        <v>11.6557472486844</v>
      </c>
      <c r="E22" s="100" t="n">
        <v>2.17466390775456</v>
      </c>
      <c r="F22" s="100" t="n">
        <v>11.7675393684175</v>
      </c>
      <c r="G22" s="100" t="n">
        <v>6.38310539236835</v>
      </c>
      <c r="H22" s="100" t="n">
        <v>3.34992561576757</v>
      </c>
      <c r="I22" s="101" t="n">
        <v>4.878099530136</v>
      </c>
      <c r="J22" s="102"/>
      <c r="K22" s="102"/>
      <c r="L22" s="102"/>
      <c r="O22" s="103"/>
      <c r="P22" s="98" t="s">
        <v>53</v>
      </c>
      <c r="Q22" s="104"/>
      <c r="R22" s="105" t="n">
        <v>3.22413844163776</v>
      </c>
      <c r="S22" s="105"/>
      <c r="T22" s="105" t="n">
        <v>3.8478667745065</v>
      </c>
      <c r="U22" s="105"/>
      <c r="V22" s="105" t="n">
        <v>2.06246846181939</v>
      </c>
      <c r="W22" s="105"/>
      <c r="X22" s="105" t="n">
        <v>2.15762210171664</v>
      </c>
      <c r="Y22" s="105"/>
      <c r="Z22" s="106" t="n">
        <v>11.7675393684175</v>
      </c>
      <c r="AA22" s="98" t="s">
        <v>53</v>
      </c>
      <c r="AB22" s="104"/>
      <c r="AC22" s="105" t="n">
        <v>2.36618936554113</v>
      </c>
      <c r="AD22" s="105"/>
      <c r="AE22" s="105" t="n">
        <v>1.93267398115486</v>
      </c>
      <c r="AF22" s="105"/>
      <c r="AG22" s="105" t="n">
        <v>0.985364080704358</v>
      </c>
      <c r="AH22" s="105"/>
      <c r="AI22" s="105" t="n">
        <v>0.958821891411077</v>
      </c>
      <c r="AJ22" s="105"/>
      <c r="AK22" s="106" t="n">
        <v>6.38310539236835</v>
      </c>
    </row>
    <row r="23" customFormat="false" ht="15" hidden="false" customHeight="true" outlineLevel="0" collapsed="false">
      <c r="A23" s="107"/>
      <c r="D23" s="108" t="s">
        <v>54</v>
      </c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7"/>
      <c r="Q23" s="109" t="s">
        <v>54</v>
      </c>
      <c r="R23" s="109"/>
      <c r="S23" s="109"/>
      <c r="T23" s="109"/>
      <c r="U23" s="109"/>
      <c r="V23" s="109"/>
      <c r="W23" s="109"/>
      <c r="X23" s="109"/>
      <c r="Y23" s="109"/>
      <c r="Z23" s="109"/>
      <c r="AA23" s="107"/>
      <c r="AB23" s="109" t="s">
        <v>54</v>
      </c>
      <c r="AC23" s="109"/>
      <c r="AD23" s="109"/>
      <c r="AE23" s="109"/>
      <c r="AF23" s="109"/>
      <c r="AG23" s="109"/>
      <c r="AH23" s="109"/>
      <c r="AI23" s="109"/>
      <c r="AJ23" s="109"/>
      <c r="AK23" s="109"/>
    </row>
    <row r="24" customFormat="false" ht="15" hidden="false" customHeight="true" outlineLevel="0" collapsed="false">
      <c r="A24" s="107"/>
      <c r="D24" s="108" t="s">
        <v>55</v>
      </c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7"/>
      <c r="Q24" s="110" t="s">
        <v>55</v>
      </c>
      <c r="R24" s="110"/>
      <c r="S24" s="110"/>
      <c r="T24" s="110"/>
      <c r="U24" s="110"/>
      <c r="V24" s="110"/>
      <c r="W24" s="110"/>
      <c r="X24" s="110"/>
      <c r="Y24" s="110"/>
      <c r="Z24" s="110"/>
      <c r="AA24" s="107"/>
      <c r="AB24" s="110" t="s">
        <v>55</v>
      </c>
      <c r="AC24" s="110"/>
      <c r="AD24" s="110"/>
      <c r="AE24" s="110"/>
      <c r="AF24" s="110"/>
      <c r="AG24" s="110"/>
      <c r="AH24" s="110"/>
      <c r="AI24" s="110"/>
      <c r="AJ24" s="110"/>
      <c r="AK24" s="110"/>
    </row>
    <row r="25" customFormat="false" ht="14.25" hidden="false" customHeight="true" outlineLevel="0" collapsed="false">
      <c r="A25" s="9" t="s">
        <v>5</v>
      </c>
      <c r="D25" s="111"/>
      <c r="E25" s="112"/>
      <c r="F25" s="112"/>
      <c r="G25" s="112"/>
      <c r="H25" s="112"/>
      <c r="I25" s="112"/>
      <c r="J25" s="112"/>
      <c r="K25" s="112"/>
      <c r="L25" s="113"/>
      <c r="M25" s="113"/>
      <c r="N25" s="113"/>
      <c r="O25" s="113"/>
      <c r="P25" s="9"/>
      <c r="Q25" s="114"/>
      <c r="R25" s="115"/>
      <c r="S25" s="8"/>
      <c r="T25" s="8"/>
      <c r="U25" s="8"/>
      <c r="V25" s="8"/>
      <c r="W25" s="8"/>
      <c r="X25" s="8"/>
      <c r="Y25" s="8"/>
      <c r="Z25" s="8"/>
      <c r="AA25" s="9" t="s">
        <v>5</v>
      </c>
      <c r="AB25" s="114"/>
      <c r="AC25" s="115"/>
      <c r="AD25" s="8"/>
      <c r="AE25" s="8"/>
      <c r="AF25" s="8"/>
      <c r="AG25" s="8"/>
      <c r="AH25" s="8"/>
      <c r="AI25" s="8"/>
      <c r="AJ25" s="8"/>
      <c r="AK25" s="8"/>
    </row>
    <row r="26" customFormat="false" ht="21.95" hidden="false" customHeight="true" outlineLevel="0" collapsed="false">
      <c r="A26" s="116"/>
      <c r="B26" s="117"/>
      <c r="C26" s="117"/>
      <c r="D26" s="118" t="s">
        <v>56</v>
      </c>
      <c r="E26" s="118"/>
      <c r="F26" s="118"/>
      <c r="G26" s="118"/>
      <c r="H26" s="118"/>
      <c r="I26" s="118"/>
      <c r="J26" s="118" t="s">
        <v>57</v>
      </c>
      <c r="K26" s="118"/>
      <c r="L26" s="118"/>
      <c r="M26" s="118"/>
      <c r="N26" s="118"/>
      <c r="O26" s="118"/>
      <c r="P26" s="116"/>
      <c r="Q26" s="119" t="s">
        <v>58</v>
      </c>
      <c r="R26" s="119"/>
      <c r="S26" s="119"/>
      <c r="T26" s="119"/>
      <c r="U26" s="119"/>
      <c r="V26" s="119" t="s">
        <v>57</v>
      </c>
      <c r="W26" s="119"/>
      <c r="X26" s="119"/>
      <c r="Y26" s="119"/>
      <c r="Z26" s="119"/>
      <c r="AA26" s="116"/>
      <c r="AB26" s="119" t="s">
        <v>58</v>
      </c>
      <c r="AC26" s="119"/>
      <c r="AD26" s="119"/>
      <c r="AE26" s="119"/>
      <c r="AF26" s="119"/>
      <c r="AG26" s="119" t="s">
        <v>57</v>
      </c>
      <c r="AH26" s="119"/>
      <c r="AI26" s="119"/>
      <c r="AJ26" s="119"/>
      <c r="AK26" s="119"/>
    </row>
    <row r="27" customFormat="false" ht="21.95" hidden="false" customHeight="true" outlineLevel="0" collapsed="false">
      <c r="A27" s="120"/>
      <c r="B27" s="121"/>
      <c r="C27" s="121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20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20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</row>
    <row r="28" customFormat="false" ht="21.95" hidden="false" customHeight="true" outlineLevel="0" collapsed="false">
      <c r="A28" s="122" t="s">
        <v>59</v>
      </c>
      <c r="B28" s="121"/>
      <c r="C28" s="121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22" t="s">
        <v>59</v>
      </c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22" t="s">
        <v>59</v>
      </c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</row>
    <row r="29" customFormat="false" ht="30.75" hidden="false" customHeight="true" outlineLevel="0" collapsed="false">
      <c r="A29" s="122" t="s">
        <v>60</v>
      </c>
      <c r="B29" s="121"/>
      <c r="C29" s="121"/>
      <c r="D29" s="123" t="s">
        <v>13</v>
      </c>
      <c r="E29" s="123" t="s">
        <v>14</v>
      </c>
      <c r="F29" s="123" t="s">
        <v>15</v>
      </c>
      <c r="G29" s="123" t="s">
        <v>16</v>
      </c>
      <c r="H29" s="123" t="s">
        <v>17</v>
      </c>
      <c r="I29" s="123" t="s">
        <v>18</v>
      </c>
      <c r="J29" s="123" t="s">
        <v>13</v>
      </c>
      <c r="K29" s="123" t="s">
        <v>14</v>
      </c>
      <c r="L29" s="123" t="s">
        <v>15</v>
      </c>
      <c r="M29" s="123" t="s">
        <v>16</v>
      </c>
      <c r="N29" s="123" t="s">
        <v>17</v>
      </c>
      <c r="O29" s="123" t="s">
        <v>18</v>
      </c>
      <c r="P29" s="122" t="s">
        <v>60</v>
      </c>
      <c r="Q29" s="124" t="s">
        <v>61</v>
      </c>
      <c r="R29" s="124" t="s">
        <v>62</v>
      </c>
      <c r="S29" s="124" t="s">
        <v>63</v>
      </c>
      <c r="T29" s="124" t="s">
        <v>64</v>
      </c>
      <c r="U29" s="125" t="s">
        <v>65</v>
      </c>
      <c r="V29" s="124" t="s">
        <v>61</v>
      </c>
      <c r="W29" s="124" t="s">
        <v>62</v>
      </c>
      <c r="X29" s="124" t="s">
        <v>63</v>
      </c>
      <c r="Y29" s="124" t="s">
        <v>64</v>
      </c>
      <c r="Z29" s="125" t="s">
        <v>65</v>
      </c>
      <c r="AA29" s="122" t="s">
        <v>60</v>
      </c>
      <c r="AB29" s="124" t="s">
        <v>66</v>
      </c>
      <c r="AC29" s="124" t="s">
        <v>67</v>
      </c>
      <c r="AD29" s="124" t="s">
        <v>68</v>
      </c>
      <c r="AE29" s="124" t="s">
        <v>69</v>
      </c>
      <c r="AF29" s="125" t="s">
        <v>70</v>
      </c>
      <c r="AG29" s="124" t="s">
        <v>66</v>
      </c>
      <c r="AH29" s="124" t="s">
        <v>67</v>
      </c>
      <c r="AI29" s="124" t="s">
        <v>68</v>
      </c>
      <c r="AJ29" s="124" t="s">
        <v>69</v>
      </c>
      <c r="AK29" s="125" t="s">
        <v>70</v>
      </c>
    </row>
    <row r="30" customFormat="false" ht="18" hidden="false" customHeight="true" outlineLevel="0" collapsed="false">
      <c r="A30" s="126"/>
      <c r="B30" s="121"/>
      <c r="C30" s="121"/>
      <c r="D30" s="127"/>
      <c r="E30" s="127"/>
      <c r="F30" s="128" t="s">
        <v>37</v>
      </c>
      <c r="G30" s="129" t="s">
        <v>38</v>
      </c>
      <c r="H30" s="129"/>
      <c r="I30" s="129"/>
      <c r="J30" s="127"/>
      <c r="K30" s="127"/>
      <c r="L30" s="128" t="s">
        <v>37</v>
      </c>
      <c r="M30" s="129" t="s">
        <v>38</v>
      </c>
      <c r="N30" s="129"/>
      <c r="O30" s="129"/>
      <c r="P30" s="126"/>
      <c r="Q30" s="130" t="s">
        <v>71</v>
      </c>
      <c r="R30" s="130"/>
      <c r="S30" s="130"/>
      <c r="T30" s="130"/>
      <c r="U30" s="131" t="s">
        <v>72</v>
      </c>
      <c r="V30" s="132" t="s">
        <v>73</v>
      </c>
      <c r="W30" s="132"/>
      <c r="X30" s="132"/>
      <c r="Y30" s="132"/>
      <c r="Z30" s="131" t="s">
        <v>72</v>
      </c>
      <c r="AA30" s="126"/>
      <c r="AB30" s="130" t="s">
        <v>71</v>
      </c>
      <c r="AC30" s="130"/>
      <c r="AD30" s="130"/>
      <c r="AE30" s="130"/>
      <c r="AF30" s="131" t="s">
        <v>74</v>
      </c>
      <c r="AG30" s="132" t="s">
        <v>73</v>
      </c>
      <c r="AH30" s="132"/>
      <c r="AI30" s="132"/>
      <c r="AJ30" s="132"/>
      <c r="AK30" s="131" t="s">
        <v>74</v>
      </c>
    </row>
    <row r="31" customFormat="false" ht="34.5" hidden="false" customHeight="true" outlineLevel="0" collapsed="false">
      <c r="A31" s="133" t="s">
        <v>75</v>
      </c>
      <c r="B31" s="121"/>
      <c r="C31" s="121"/>
      <c r="D31" s="134" t="n">
        <v>118.588245458802</v>
      </c>
      <c r="E31" s="134" t="n">
        <v>122.615719275196</v>
      </c>
      <c r="F31" s="134" t="n">
        <v>114.418876365342</v>
      </c>
      <c r="G31" s="134" t="n">
        <v>115.526611728774</v>
      </c>
      <c r="H31" s="134" t="n">
        <v>112.758805126916</v>
      </c>
      <c r="I31" s="135" t="n">
        <v>110.978115780049</v>
      </c>
      <c r="J31" s="134" t="n">
        <v>118.554385145291</v>
      </c>
      <c r="K31" s="134" t="n">
        <v>121.444131890964</v>
      </c>
      <c r="L31" s="134" t="n">
        <v>115.417034851253</v>
      </c>
      <c r="M31" s="134" t="n">
        <v>113.521347668506</v>
      </c>
      <c r="N31" s="134" t="n">
        <v>112.762183451327</v>
      </c>
      <c r="O31" s="135" t="n">
        <v>110.896427026409</v>
      </c>
      <c r="P31" s="136" t="s">
        <v>75</v>
      </c>
      <c r="Q31" s="137" t="n">
        <v>113.437181766901</v>
      </c>
      <c r="R31" s="138" t="n">
        <v>113.467562013942</v>
      </c>
      <c r="S31" s="138" t="n">
        <v>115.01316421999</v>
      </c>
      <c r="T31" s="138" t="n">
        <v>115.69232697247</v>
      </c>
      <c r="U31" s="139" t="n">
        <v>114.418876365342</v>
      </c>
      <c r="V31" s="137" t="n">
        <v>110.341238437678</v>
      </c>
      <c r="W31" s="138" t="n">
        <v>103.016654371346</v>
      </c>
      <c r="X31" s="138" t="n">
        <v>101.199894814661</v>
      </c>
      <c r="Y31" s="140" t="n">
        <v>100.57248934309</v>
      </c>
      <c r="Z31" s="141" t="n">
        <v>115.417034851253</v>
      </c>
      <c r="AA31" s="136" t="s">
        <v>75</v>
      </c>
      <c r="AB31" s="137" t="n">
        <v>117.264658560471</v>
      </c>
      <c r="AC31" s="138" t="n">
        <v>113.57209461644</v>
      </c>
      <c r="AD31" s="138" t="n">
        <v>114.454940662625</v>
      </c>
      <c r="AE31" s="138" t="n">
        <v>115.738154447544</v>
      </c>
      <c r="AF31" s="139" t="n">
        <v>115.526611728774</v>
      </c>
      <c r="AG31" s="137" t="n">
        <v>108.583345011951</v>
      </c>
      <c r="AH31" s="138" t="n">
        <v>102.663267080444</v>
      </c>
      <c r="AI31" s="138" t="n">
        <v>101.077775103338</v>
      </c>
      <c r="AJ31" s="140" t="n">
        <v>100.703000346681</v>
      </c>
      <c r="AK31" s="141" t="n">
        <v>113.521347668506</v>
      </c>
    </row>
    <row r="32" customFormat="false" ht="18.6" hidden="false" customHeight="true" outlineLevel="0" collapsed="false">
      <c r="A32" s="142" t="s">
        <v>76</v>
      </c>
      <c r="B32" s="121"/>
      <c r="C32" s="121"/>
      <c r="D32" s="143" t="n">
        <v>116.384127112411</v>
      </c>
      <c r="E32" s="143" t="n">
        <v>97.0412593826203</v>
      </c>
      <c r="F32" s="143" t="n">
        <v>113.141479884579</v>
      </c>
      <c r="G32" s="143" t="n">
        <v>105.662226476636</v>
      </c>
      <c r="H32" s="144" t="n">
        <v>106.397328227637</v>
      </c>
      <c r="I32" s="145" t="n">
        <v>103.650471140078</v>
      </c>
      <c r="J32" s="143" t="n">
        <v>124.18395724892</v>
      </c>
      <c r="K32" s="143" t="n">
        <v>80.2245457276815</v>
      </c>
      <c r="L32" s="143" t="n">
        <v>112.40476291372</v>
      </c>
      <c r="M32" s="143" t="n">
        <v>102.003502848743</v>
      </c>
      <c r="N32" s="144" t="n">
        <v>105.360439383867</v>
      </c>
      <c r="O32" s="145" t="n">
        <v>103.837535438736</v>
      </c>
      <c r="P32" s="146" t="s">
        <v>76</v>
      </c>
      <c r="Q32" s="147" t="n">
        <v>134.403278964007</v>
      </c>
      <c r="R32" s="143" t="n">
        <v>111.571288286783</v>
      </c>
      <c r="S32" s="143" t="n">
        <v>106.997296982973</v>
      </c>
      <c r="T32" s="143" t="n">
        <v>105.904654063823</v>
      </c>
      <c r="U32" s="148" t="n">
        <v>113.141479884579</v>
      </c>
      <c r="V32" s="147" t="n">
        <v>96.9584832577357</v>
      </c>
      <c r="W32" s="143" t="n">
        <v>108.761944883535</v>
      </c>
      <c r="X32" s="143" t="n">
        <v>96.9091982675937</v>
      </c>
      <c r="Y32" s="149" t="n">
        <v>95.5458034239797</v>
      </c>
      <c r="Z32" s="148" t="n">
        <v>112.40476291372</v>
      </c>
      <c r="AA32" s="146" t="s">
        <v>76</v>
      </c>
      <c r="AB32" s="147" t="n">
        <v>108.766607223589</v>
      </c>
      <c r="AC32" s="143" t="n">
        <v>105.715040034461</v>
      </c>
      <c r="AD32" s="143" t="n">
        <v>104.626839478739</v>
      </c>
      <c r="AE32" s="143" t="n">
        <v>105.117459293536</v>
      </c>
      <c r="AF32" s="148" t="n">
        <v>105.662226476636</v>
      </c>
      <c r="AG32" s="147" t="n">
        <v>103.369732674655</v>
      </c>
      <c r="AH32" s="143" t="n">
        <v>107.190044200568</v>
      </c>
      <c r="AI32" s="143" t="n">
        <v>104.723582571497</v>
      </c>
      <c r="AJ32" s="149" t="n">
        <v>102.792345076453</v>
      </c>
      <c r="AK32" s="148" t="n">
        <v>102.003502848743</v>
      </c>
    </row>
    <row r="33" s="159" customFormat="true" ht="18.6" hidden="false" customHeight="true" outlineLevel="0" collapsed="false">
      <c r="A33" s="150" t="s">
        <v>77</v>
      </c>
      <c r="B33" s="151"/>
      <c r="C33" s="151"/>
      <c r="D33" s="152" t="n">
        <v>116.15586408066</v>
      </c>
      <c r="E33" s="152" t="n">
        <v>97.5946010661375</v>
      </c>
      <c r="F33" s="152" t="n">
        <v>109.553105267825</v>
      </c>
      <c r="G33" s="152" t="n">
        <v>105.815445167807</v>
      </c>
      <c r="H33" s="152" t="n">
        <v>106.555806369784</v>
      </c>
      <c r="I33" s="153" t="n">
        <v>103.531990034272</v>
      </c>
      <c r="J33" s="152" t="n">
        <v>125.431753461888</v>
      </c>
      <c r="K33" s="152" t="n">
        <v>80.0619464807511</v>
      </c>
      <c r="L33" s="152" t="n">
        <v>111.85844404066</v>
      </c>
      <c r="M33" s="152" t="n">
        <v>102.472792005376</v>
      </c>
      <c r="N33" s="152" t="n">
        <v>105.330289811441</v>
      </c>
      <c r="O33" s="153" t="n">
        <v>103.729846300887</v>
      </c>
      <c r="P33" s="154" t="s">
        <v>77</v>
      </c>
      <c r="Q33" s="155" t="n">
        <v>134.897001743466</v>
      </c>
      <c r="R33" s="156" t="n">
        <v>106.628668403896</v>
      </c>
      <c r="S33" s="156" t="n">
        <v>101.723697263092</v>
      </c>
      <c r="T33" s="156" t="n">
        <v>101.874684412688</v>
      </c>
      <c r="U33" s="157" t="n">
        <v>109.553105267825</v>
      </c>
      <c r="V33" s="155" t="n">
        <v>96.3668863857317</v>
      </c>
      <c r="W33" s="156" t="n">
        <v>107.981000901005</v>
      </c>
      <c r="X33" s="156" t="n">
        <v>96.6149360863679</v>
      </c>
      <c r="Y33" s="158" t="n">
        <v>94.9857676808887</v>
      </c>
      <c r="Z33" s="157" t="n">
        <v>111.85844404066</v>
      </c>
      <c r="AA33" s="154" t="s">
        <v>77</v>
      </c>
      <c r="AB33" s="155" t="n">
        <v>107.185009129097</v>
      </c>
      <c r="AC33" s="156" t="n">
        <v>105.83863553837</v>
      </c>
      <c r="AD33" s="156" t="n">
        <v>105.794178817159</v>
      </c>
      <c r="AE33" s="156" t="n">
        <v>106.105927708445</v>
      </c>
      <c r="AF33" s="157" t="n">
        <v>105.815445167807</v>
      </c>
      <c r="AG33" s="155" t="n">
        <v>103.7857046647</v>
      </c>
      <c r="AH33" s="156" t="n">
        <v>108.207712335605</v>
      </c>
      <c r="AI33" s="156" t="n">
        <v>105.431141561474</v>
      </c>
      <c r="AJ33" s="158" t="n">
        <v>103.152488519956</v>
      </c>
      <c r="AK33" s="157" t="n">
        <v>102.472792005376</v>
      </c>
    </row>
    <row r="34" customFormat="false" ht="28.9" hidden="true" customHeight="true" outlineLevel="0" collapsed="false">
      <c r="A34" s="160" t="s">
        <v>78</v>
      </c>
      <c r="B34" s="121"/>
      <c r="C34" s="121"/>
      <c r="D34" s="134"/>
      <c r="E34" s="134" t="n">
        <v>99.3827616298304</v>
      </c>
      <c r="F34" s="134" t="n">
        <v>106.247410256537</v>
      </c>
      <c r="G34" s="134" t="n">
        <v>104.842217961522</v>
      </c>
      <c r="H34" s="134" t="n">
        <v>106.961928674618</v>
      </c>
      <c r="I34" s="135" t="n">
        <v>103.463426119239</v>
      </c>
      <c r="J34" s="134" t="n">
        <v>103.536736652948</v>
      </c>
      <c r="K34" s="134" t="n">
        <v>83.3324448440905</v>
      </c>
      <c r="L34" s="134" t="n">
        <v>111.172005114577</v>
      </c>
      <c r="M34" s="134" t="n">
        <v>103.405543723071</v>
      </c>
      <c r="N34" s="134" t="n">
        <v>105.547656946856</v>
      </c>
      <c r="O34" s="135" t="n">
        <v>103.602098195401</v>
      </c>
      <c r="P34" s="161" t="s">
        <v>78</v>
      </c>
      <c r="Q34" s="162" t="e">
        <f aca="false"/>
        <v>#REF!</v>
      </c>
      <c r="R34" s="134" t="e">
        <f aca="false"/>
        <v>#REF!</v>
      </c>
      <c r="S34" s="134" t="e">
        <f aca="false"/>
        <v>#REF!</v>
      </c>
      <c r="T34" s="134" t="e">
        <f aca="false"/>
        <v>#REF!</v>
      </c>
      <c r="U34" s="163" t="n">
        <v>106.247410256537</v>
      </c>
      <c r="V34" s="162" t="e">
        <f aca="false"/>
        <v>#REF!</v>
      </c>
      <c r="W34" s="134" t="e">
        <f aca="false"/>
        <v>#REF!</v>
      </c>
      <c r="X34" s="134" t="e">
        <f aca="false"/>
        <v>#REF!</v>
      </c>
      <c r="Y34" s="135" t="e">
        <f aca="false"/>
        <v>#REF!</v>
      </c>
      <c r="Z34" s="163" t="n">
        <v>111.172005114577</v>
      </c>
      <c r="AA34" s="161" t="s">
        <v>78</v>
      </c>
      <c r="AB34" s="162" t="e">
        <f aca="false"/>
        <v>#REF!</v>
      </c>
      <c r="AC34" s="134" t="e">
        <f aca="false"/>
        <v>#REF!</v>
      </c>
      <c r="AD34" s="134" t="e">
        <f aca="false"/>
        <v>#REF!</v>
      </c>
      <c r="AE34" s="134" t="e">
        <f aca="false"/>
        <v>#REF!</v>
      </c>
      <c r="AF34" s="163" t="n">
        <v>104.842217961522</v>
      </c>
      <c r="AG34" s="162" t="e">
        <f aca="false"/>
        <v>#REF!</v>
      </c>
      <c r="AH34" s="134" t="e">
        <f aca="false"/>
        <v>#REF!</v>
      </c>
      <c r="AI34" s="134" t="e">
        <f aca="false"/>
        <v>#REF!</v>
      </c>
      <c r="AJ34" s="135" t="e">
        <f aca="false"/>
        <v>#REF!</v>
      </c>
      <c r="AK34" s="163" t="n">
        <v>103.405543723071</v>
      </c>
    </row>
    <row r="35" customFormat="false" ht="18" hidden="false" customHeight="true" outlineLevel="0" collapsed="false">
      <c r="A35" s="164" t="s">
        <v>79</v>
      </c>
      <c r="B35" s="121"/>
      <c r="C35" s="121"/>
      <c r="D35" s="134" t="n">
        <v>113.323719939554</v>
      </c>
      <c r="E35" s="134" t="n">
        <v>99.3827616298304</v>
      </c>
      <c r="F35" s="134" t="n">
        <v>106.247410256537</v>
      </c>
      <c r="G35" s="134" t="n">
        <v>104.842217961522</v>
      </c>
      <c r="H35" s="134" t="n">
        <v>106.961928674618</v>
      </c>
      <c r="I35" s="135" t="n">
        <v>103.463426119239</v>
      </c>
      <c r="J35" s="134" t="n">
        <v>124.092874088259</v>
      </c>
      <c r="K35" s="134" t="n">
        <v>83.3324448440905</v>
      </c>
      <c r="L35" s="134" t="n">
        <v>111.172005114577</v>
      </c>
      <c r="M35" s="134" t="n">
        <v>103.405543723071</v>
      </c>
      <c r="N35" s="134" t="n">
        <v>105.547656946856</v>
      </c>
      <c r="O35" s="135" t="n">
        <v>103.602098195401</v>
      </c>
      <c r="P35" s="165" t="s">
        <v>79</v>
      </c>
      <c r="Q35" s="162" t="n">
        <v>136.601894988552</v>
      </c>
      <c r="R35" s="134" t="n">
        <v>103.676526206442</v>
      </c>
      <c r="S35" s="134" t="n">
        <v>97.6279233044658</v>
      </c>
      <c r="T35" s="134" t="n">
        <v>95.8919073328001</v>
      </c>
      <c r="U35" s="163" t="n">
        <v>106.247410256537</v>
      </c>
      <c r="V35" s="162" t="n">
        <v>96.5416909341679</v>
      </c>
      <c r="W35" s="134" t="n">
        <v>107.375233147299</v>
      </c>
      <c r="X35" s="134" t="n">
        <v>101.641746144969</v>
      </c>
      <c r="Y35" s="135" t="n">
        <v>94.7991803288977</v>
      </c>
      <c r="Z35" s="163" t="n">
        <v>111.172005114577</v>
      </c>
      <c r="AA35" s="165" t="s">
        <v>79</v>
      </c>
      <c r="AB35" s="162" t="n">
        <v>104.800632720183</v>
      </c>
      <c r="AC35" s="134" t="n">
        <v>104.631531905489</v>
      </c>
      <c r="AD35" s="134" t="n">
        <v>105.556784177644</v>
      </c>
      <c r="AE35" s="134" t="n">
        <v>106.304584410728</v>
      </c>
      <c r="AF35" s="163" t="n">
        <v>104.842217961522</v>
      </c>
      <c r="AG35" s="162" t="n">
        <v>97.0323409907287</v>
      </c>
      <c r="AH35" s="134" t="n">
        <v>109.188879824284</v>
      </c>
      <c r="AI35" s="134" t="n">
        <v>105.864881871895</v>
      </c>
      <c r="AJ35" s="135" t="n">
        <v>103.05671369651</v>
      </c>
      <c r="AK35" s="163" t="n">
        <v>103.405543723071</v>
      </c>
    </row>
    <row r="36" customFormat="false" ht="18" hidden="false" customHeight="true" outlineLevel="0" collapsed="false">
      <c r="A36" s="164" t="s">
        <v>80</v>
      </c>
      <c r="B36" s="121"/>
      <c r="C36" s="121"/>
      <c r="D36" s="134" t="n">
        <v>109.884991525951</v>
      </c>
      <c r="E36" s="134" t="n">
        <v>97.2369545963141</v>
      </c>
      <c r="F36" s="134" t="n">
        <v>104.799232536794</v>
      </c>
      <c r="G36" s="134" t="n">
        <v>102.396685358368</v>
      </c>
      <c r="H36" s="134" t="n">
        <v>105.615445976457</v>
      </c>
      <c r="I36" s="135" t="n">
        <v>101.243401866381</v>
      </c>
      <c r="J36" s="134" t="n">
        <v>123.74461886997</v>
      </c>
      <c r="K36" s="134" t="n">
        <v>79.6303372731594</v>
      </c>
      <c r="L36" s="134" t="n">
        <v>163.273844812278</v>
      </c>
      <c r="M36" s="134" t="n">
        <v>100.152474596818</v>
      </c>
      <c r="N36" s="134" t="n">
        <v>104.117895226422</v>
      </c>
      <c r="O36" s="135" t="n">
        <v>101.907492617277</v>
      </c>
      <c r="P36" s="165" t="s">
        <v>80</v>
      </c>
      <c r="Q36" s="162" t="n">
        <v>143.760304563304</v>
      </c>
      <c r="R36" s="134" t="n">
        <v>100.812533700125</v>
      </c>
      <c r="S36" s="134" t="n">
        <v>93.3153995531159</v>
      </c>
      <c r="T36" s="134" t="n">
        <v>91.4524693141582</v>
      </c>
      <c r="U36" s="163" t="n">
        <v>104.799232536794</v>
      </c>
      <c r="V36" s="162" t="n">
        <v>95.8181988539089</v>
      </c>
      <c r="W36" s="134" t="n">
        <v>107.911910748362</v>
      </c>
      <c r="X36" s="134" t="n">
        <v>94.5260588232535</v>
      </c>
      <c r="Y36" s="135" t="n">
        <v>93.2456887388282</v>
      </c>
      <c r="Z36" s="163" t="n">
        <v>163.273844812278</v>
      </c>
      <c r="AA36" s="165" t="s">
        <v>80</v>
      </c>
      <c r="AB36" s="162" t="n">
        <v>100.337307045906</v>
      </c>
      <c r="AC36" s="134" t="n">
        <v>100.581286367278</v>
      </c>
      <c r="AD36" s="134" t="n">
        <v>104.149464572004</v>
      </c>
      <c r="AE36" s="134" t="n">
        <v>105.009005069802</v>
      </c>
      <c r="AF36" s="163" t="n">
        <v>102.396685358368</v>
      </c>
      <c r="AG36" s="162" t="n">
        <v>95.6480618927212</v>
      </c>
      <c r="AH36" s="134" t="n">
        <v>110.078647267007</v>
      </c>
      <c r="AI36" s="134" t="n">
        <v>105.262847177419</v>
      </c>
      <c r="AJ36" s="135" t="n">
        <v>103.508008701765</v>
      </c>
      <c r="AK36" s="163" t="n">
        <v>100.152474596818</v>
      </c>
    </row>
    <row r="37" customFormat="false" ht="18" hidden="false" customHeight="true" outlineLevel="0" collapsed="false">
      <c r="A37" s="164" t="s">
        <v>81</v>
      </c>
      <c r="B37" s="121"/>
      <c r="C37" s="121"/>
      <c r="D37" s="134" t="n">
        <v>155.154963339802</v>
      </c>
      <c r="E37" s="134" t="n">
        <v>79.3389233002238</v>
      </c>
      <c r="F37" s="134" t="n">
        <v>146.235347851203</v>
      </c>
      <c r="G37" s="134" t="n">
        <v>114.352955134641</v>
      </c>
      <c r="H37" s="134" t="n">
        <v>103.297421626338</v>
      </c>
      <c r="I37" s="135" t="n">
        <v>104.098652557362</v>
      </c>
      <c r="J37" s="134" t="n">
        <v>169.872264856031</v>
      </c>
      <c r="K37" s="134" t="n">
        <v>74.4649183277865</v>
      </c>
      <c r="L37" s="134" t="n">
        <v>137.125551222858</v>
      </c>
      <c r="M37" s="134" t="n">
        <v>117.575518787965</v>
      </c>
      <c r="N37" s="134" t="n">
        <v>103.015401804775</v>
      </c>
      <c r="O37" s="135" t="n">
        <v>104.550654393074</v>
      </c>
      <c r="P37" s="165" t="s">
        <v>81</v>
      </c>
      <c r="Q37" s="162" t="n">
        <v>118.531889954212</v>
      </c>
      <c r="R37" s="134" t="n">
        <v>147.675405996939</v>
      </c>
      <c r="S37" s="134" t="n">
        <v>150.837867598623</v>
      </c>
      <c r="T37" s="134" t="n">
        <v>162.639136205688</v>
      </c>
      <c r="U37" s="163" t="n">
        <v>146.235347851203</v>
      </c>
      <c r="V37" s="162" t="n">
        <v>108.148744556053</v>
      </c>
      <c r="W37" s="134" t="n">
        <v>117.680052217102</v>
      </c>
      <c r="X37" s="134" t="n">
        <v>111.397083892356</v>
      </c>
      <c r="Y37" s="135" t="n">
        <v>107.160556179254</v>
      </c>
      <c r="Z37" s="163" t="n">
        <v>137.125551222858</v>
      </c>
      <c r="AA37" s="165" t="s">
        <v>81</v>
      </c>
      <c r="AB37" s="162" t="n">
        <v>137.133553847468</v>
      </c>
      <c r="AC37" s="134" t="n">
        <v>117.251263613449</v>
      </c>
      <c r="AD37" s="134" t="n">
        <v>107.692470453607</v>
      </c>
      <c r="AE37" s="134" t="n">
        <v>104.744882732308</v>
      </c>
      <c r="AF37" s="163" t="n">
        <v>114.352955134641</v>
      </c>
      <c r="AG37" s="162" t="n">
        <v>100.709508140157</v>
      </c>
      <c r="AH37" s="134" t="n">
        <v>99.7495884991316</v>
      </c>
      <c r="AI37" s="134" t="n">
        <v>101.695340852082</v>
      </c>
      <c r="AJ37" s="135" t="n">
        <v>103.912105949847</v>
      </c>
      <c r="AK37" s="163" t="n">
        <v>117.575518787965</v>
      </c>
    </row>
    <row r="38" s="159" customFormat="true" ht="15.6" hidden="false" customHeight="true" outlineLevel="0" collapsed="false">
      <c r="A38" s="166" t="s">
        <v>82</v>
      </c>
      <c r="B38" s="151"/>
      <c r="C38" s="151"/>
      <c r="D38" s="156"/>
      <c r="E38" s="156"/>
      <c r="F38" s="156"/>
      <c r="G38" s="156"/>
      <c r="H38" s="156"/>
      <c r="I38" s="158"/>
      <c r="J38" s="167" t="n">
        <v>130.583015973016</v>
      </c>
      <c r="K38" s="168" t="n">
        <v>103.026400445481</v>
      </c>
      <c r="L38" s="167" t="n">
        <v>106.288449172688</v>
      </c>
      <c r="M38" s="167" t="n">
        <v>110.856450622685</v>
      </c>
      <c r="N38" s="156" t="n">
        <v>106.990231423984</v>
      </c>
      <c r="O38" s="158" t="n">
        <v>106.571133434863</v>
      </c>
      <c r="P38" s="169" t="s">
        <v>82</v>
      </c>
      <c r="Q38" s="155"/>
      <c r="R38" s="156"/>
      <c r="S38" s="156"/>
      <c r="T38" s="156"/>
      <c r="U38" s="157"/>
      <c r="V38" s="155" t="n">
        <v>100.725331664105</v>
      </c>
      <c r="W38" s="156" t="n">
        <v>103.748226844521</v>
      </c>
      <c r="X38" s="156" t="n">
        <v>105.71474237952</v>
      </c>
      <c r="Y38" s="158" t="n">
        <v>104.554363611742</v>
      </c>
      <c r="Z38" s="157" t="n">
        <v>106.288449172688</v>
      </c>
      <c r="AA38" s="169" t="s">
        <v>82</v>
      </c>
      <c r="AB38" s="155"/>
      <c r="AC38" s="156"/>
      <c r="AD38" s="156"/>
      <c r="AE38" s="156"/>
      <c r="AF38" s="157"/>
      <c r="AG38" s="155" t="n">
        <v>101.600823694732</v>
      </c>
      <c r="AH38" s="156" t="n">
        <v>99.6328217028381</v>
      </c>
      <c r="AI38" s="156" t="n">
        <v>101.940385615723</v>
      </c>
      <c r="AJ38" s="158" t="n">
        <v>104.49628671546</v>
      </c>
      <c r="AK38" s="157" t="n">
        <v>110.856450622685</v>
      </c>
    </row>
    <row r="39" customFormat="false" ht="15.6" hidden="true" customHeight="true" outlineLevel="1" collapsed="false">
      <c r="A39" s="164" t="s">
        <v>83</v>
      </c>
      <c r="B39" s="121"/>
      <c r="C39" s="121"/>
      <c r="D39" s="134" t="n">
        <v>124.884445256489</v>
      </c>
      <c r="E39" s="134" t="n">
        <v>120.857889392297</v>
      </c>
      <c r="F39" s="134" t="n">
        <v>114.901901881682</v>
      </c>
      <c r="G39" s="134" t="n">
        <v>122.147819009922</v>
      </c>
      <c r="H39" s="134" t="n">
        <v>114.81077663052</v>
      </c>
      <c r="I39" s="135" t="n">
        <v>114.95</v>
      </c>
      <c r="J39" s="134" t="n">
        <v>114.479268139003</v>
      </c>
      <c r="K39" s="134" t="n">
        <v>118.009368677276</v>
      </c>
      <c r="L39" s="134" t="n">
        <v>99.6675433251008</v>
      </c>
      <c r="M39" s="134"/>
      <c r="N39" s="134"/>
      <c r="O39" s="135"/>
      <c r="P39" s="165" t="s">
        <v>83</v>
      </c>
      <c r="Q39" s="162"/>
      <c r="R39" s="134"/>
      <c r="S39" s="134"/>
      <c r="T39" s="134"/>
      <c r="U39" s="163" t="n">
        <v>114.901901881682</v>
      </c>
      <c r="V39" s="162"/>
      <c r="W39" s="134"/>
      <c r="X39" s="134"/>
      <c r="Y39" s="135"/>
      <c r="Z39" s="163" t="n">
        <v>99.6675433251008</v>
      </c>
      <c r="AA39" s="165" t="s">
        <v>83</v>
      </c>
      <c r="AB39" s="162"/>
      <c r="AC39" s="134"/>
      <c r="AD39" s="134"/>
      <c r="AE39" s="134"/>
      <c r="AF39" s="163" t="n">
        <v>122.147819009922</v>
      </c>
      <c r="AG39" s="162"/>
      <c r="AH39" s="134"/>
      <c r="AI39" s="134"/>
      <c r="AJ39" s="135"/>
      <c r="AK39" s="163" t="n">
        <v>0</v>
      </c>
    </row>
    <row r="40" s="159" customFormat="true" ht="15.6" hidden="false" customHeight="true" outlineLevel="0" collapsed="false">
      <c r="A40" s="170" t="s">
        <v>84</v>
      </c>
      <c r="B40" s="151"/>
      <c r="C40" s="151"/>
      <c r="D40" s="152" t="n">
        <v>120.405439760006</v>
      </c>
      <c r="E40" s="152" t="n">
        <v>93.1323472212731</v>
      </c>
      <c r="F40" s="152" t="n">
        <v>139.179836489937</v>
      </c>
      <c r="G40" s="152" t="n">
        <v>104.643960252104</v>
      </c>
      <c r="H40" s="152" t="n">
        <v>105.351739836149</v>
      </c>
      <c r="I40" s="153" t="n">
        <v>104.428853558067</v>
      </c>
      <c r="J40" s="171" t="n">
        <v>112.770451597257</v>
      </c>
      <c r="K40" s="171" t="n">
        <v>87.6450141139282</v>
      </c>
      <c r="L40" s="152" t="n">
        <v>126.74800026254</v>
      </c>
      <c r="M40" s="152" t="n">
        <v>103.602395298662</v>
      </c>
      <c r="N40" s="152" t="n">
        <v>105.135839899948</v>
      </c>
      <c r="O40" s="153" t="n">
        <v>104.454097574711</v>
      </c>
      <c r="P40" s="172" t="s">
        <v>84</v>
      </c>
      <c r="Q40" s="155" t="n">
        <v>126.274841538072</v>
      </c>
      <c r="R40" s="156" t="n">
        <v>157.222924323328</v>
      </c>
      <c r="S40" s="156" t="n">
        <v>139.495187481076</v>
      </c>
      <c r="T40" s="156" t="n">
        <v>133.034940581633</v>
      </c>
      <c r="U40" s="157" t="n">
        <v>139.179836489937</v>
      </c>
      <c r="V40" s="155" t="n">
        <v>104.92642260573</v>
      </c>
      <c r="W40" s="156" t="n">
        <v>117.48720649165</v>
      </c>
      <c r="X40" s="156" t="n">
        <v>104.199402271617</v>
      </c>
      <c r="Y40" s="158" t="n">
        <v>100.326547679552</v>
      </c>
      <c r="Z40" s="173" t="n">
        <v>126.74800026254</v>
      </c>
      <c r="AA40" s="172" t="s">
        <v>84</v>
      </c>
      <c r="AB40" s="155" t="n">
        <v>124.530666334112</v>
      </c>
      <c r="AC40" s="156" t="n">
        <v>104.911685628346</v>
      </c>
      <c r="AD40" s="156" t="n">
        <v>98.5305612835733</v>
      </c>
      <c r="AE40" s="156" t="n">
        <v>98.6376949443546</v>
      </c>
      <c r="AF40" s="157" t="n">
        <v>104.643960252104</v>
      </c>
      <c r="AG40" s="155" t="n">
        <v>100.624638931203</v>
      </c>
      <c r="AH40" s="156" t="n">
        <v>100.444002800398</v>
      </c>
      <c r="AI40" s="156" t="n">
        <v>100.101044683932</v>
      </c>
      <c r="AJ40" s="158" t="n">
        <v>100.389211457364</v>
      </c>
      <c r="AK40" s="173" t="n">
        <v>103.602395298662</v>
      </c>
    </row>
    <row r="41" customFormat="false" ht="18.6" hidden="false" customHeight="true" outlineLevel="0" collapsed="false">
      <c r="A41" s="164" t="s">
        <v>85</v>
      </c>
      <c r="B41" s="121"/>
      <c r="C41" s="121"/>
      <c r="D41" s="134" t="n">
        <v>115.158247279462</v>
      </c>
      <c r="E41" s="134" t="n">
        <v>94.270559630423</v>
      </c>
      <c r="F41" s="134" t="n">
        <v>146.763188468993</v>
      </c>
      <c r="G41" s="134" t="n">
        <v>104.833451967854</v>
      </c>
      <c r="H41" s="134" t="n">
        <v>104.566733273429</v>
      </c>
      <c r="I41" s="135" t="n">
        <v>103.81865510821</v>
      </c>
      <c r="J41" s="134" t="n">
        <v>109.356240307274</v>
      </c>
      <c r="K41" s="134" t="n">
        <v>81.1022560328743</v>
      </c>
      <c r="L41" s="134" t="n">
        <v>145.6741543336</v>
      </c>
      <c r="M41" s="134" t="n">
        <v>103.176403267324</v>
      </c>
      <c r="N41" s="134" t="n">
        <v>104.130582174722</v>
      </c>
      <c r="O41" s="135" t="n">
        <v>103.679247988041</v>
      </c>
      <c r="P41" s="165" t="s">
        <v>85</v>
      </c>
      <c r="Q41" s="174" t="n">
        <v>109.853529862483</v>
      </c>
      <c r="R41" s="175" t="n">
        <v>163.321085568217</v>
      </c>
      <c r="S41" s="175" t="n">
        <v>161.949800369204</v>
      </c>
      <c r="T41" s="175" t="n">
        <v>144.741501408508</v>
      </c>
      <c r="U41" s="163" t="n">
        <v>146.763188468993</v>
      </c>
      <c r="V41" s="174" t="n">
        <v>108.95481784409</v>
      </c>
      <c r="W41" s="175" t="n">
        <v>128.535327549141</v>
      </c>
      <c r="X41" s="175" t="n">
        <v>105.923964736197</v>
      </c>
      <c r="Y41" s="176" t="n">
        <v>99.0689392682417</v>
      </c>
      <c r="Z41" s="163" t="n">
        <v>145.6741543336</v>
      </c>
      <c r="AA41" s="165" t="s">
        <v>85</v>
      </c>
      <c r="AB41" s="174" t="n">
        <v>139.089096484976</v>
      </c>
      <c r="AC41" s="175" t="n">
        <v>105.069138968458</v>
      </c>
      <c r="AD41" s="175" t="n">
        <v>95.9397106955679</v>
      </c>
      <c r="AE41" s="175" t="n">
        <v>95.8470686293381</v>
      </c>
      <c r="AF41" s="163" t="n">
        <v>104.833451967854</v>
      </c>
      <c r="AG41" s="174" t="n">
        <v>96.1538489026463</v>
      </c>
      <c r="AH41" s="175" t="n">
        <v>99.6265446614932</v>
      </c>
      <c r="AI41" s="175" t="n">
        <v>99.6002669335111</v>
      </c>
      <c r="AJ41" s="176" t="n">
        <v>99.335</v>
      </c>
      <c r="AK41" s="163" t="n">
        <v>103.176403267324</v>
      </c>
    </row>
    <row r="42" customFormat="false" ht="18" hidden="false" customHeight="true" outlineLevel="0" collapsed="false">
      <c r="A42" s="164" t="s">
        <v>86</v>
      </c>
      <c r="B42" s="121"/>
      <c r="C42" s="121"/>
      <c r="D42" s="134" t="n">
        <v>125.862511613336</v>
      </c>
      <c r="E42" s="134" t="n">
        <v>92.4735090131449</v>
      </c>
      <c r="F42" s="134" t="n">
        <v>125.600582549114</v>
      </c>
      <c r="G42" s="134" t="n">
        <v>104.256266377537</v>
      </c>
      <c r="H42" s="134" t="n">
        <v>106.912638830013</v>
      </c>
      <c r="I42" s="135" t="n">
        <v>105.638972282695</v>
      </c>
      <c r="J42" s="134" t="n">
        <v>117.945237798926</v>
      </c>
      <c r="K42" s="134" t="n">
        <v>101.981350768688</v>
      </c>
      <c r="L42" s="134" t="n">
        <v>101.896687797825</v>
      </c>
      <c r="M42" s="134" t="n">
        <v>104.186187051884</v>
      </c>
      <c r="N42" s="134" t="n">
        <v>107.107086707442</v>
      </c>
      <c r="O42" s="135" t="n">
        <v>105.975330277841</v>
      </c>
      <c r="P42" s="165" t="s">
        <v>86</v>
      </c>
      <c r="Q42" s="174" t="n">
        <v>157.619864905264</v>
      </c>
      <c r="R42" s="175" t="n">
        <v>146.903123748831</v>
      </c>
      <c r="S42" s="175" t="n">
        <v>105.275884764625</v>
      </c>
      <c r="T42" s="175" t="n">
        <v>113.42060842007</v>
      </c>
      <c r="U42" s="163" t="n">
        <v>125.600582549114</v>
      </c>
      <c r="V42" s="174" t="n">
        <v>99.1215399808779</v>
      </c>
      <c r="W42" s="175" t="n">
        <v>100.374026733897</v>
      </c>
      <c r="X42" s="175" t="n">
        <v>101.101900598105</v>
      </c>
      <c r="Y42" s="176" t="n">
        <v>102.506305150663</v>
      </c>
      <c r="Z42" s="163" t="n">
        <v>101.896687797825</v>
      </c>
      <c r="AA42" s="165" t="s">
        <v>86</v>
      </c>
      <c r="AB42" s="174" t="n">
        <v>102.868285448585</v>
      </c>
      <c r="AC42" s="175" t="n">
        <v>104.617046301211</v>
      </c>
      <c r="AD42" s="175" t="n">
        <v>104.617046301211</v>
      </c>
      <c r="AE42" s="175" t="n">
        <v>104.617046301211</v>
      </c>
      <c r="AF42" s="163" t="n">
        <v>104.256266377537</v>
      </c>
      <c r="AG42" s="174" t="n">
        <v>98.8895167463868</v>
      </c>
      <c r="AH42" s="175" t="n">
        <v>102.080385188373</v>
      </c>
      <c r="AI42" s="175" t="n">
        <v>101.101900598105</v>
      </c>
      <c r="AJ42" s="176" t="n">
        <v>102.506305150663</v>
      </c>
      <c r="AK42" s="163" t="n">
        <v>104.186187051884</v>
      </c>
    </row>
    <row r="43" customFormat="false" ht="18" hidden="false" customHeight="true" outlineLevel="0" collapsed="false">
      <c r="A43" s="177" t="s">
        <v>87</v>
      </c>
      <c r="B43" s="121"/>
      <c r="C43" s="121"/>
      <c r="D43" s="143" t="n">
        <v>118.077183833259</v>
      </c>
      <c r="E43" s="143" t="n">
        <v>100.054941813619</v>
      </c>
      <c r="F43" s="143" t="n">
        <v>112.285155989487</v>
      </c>
      <c r="G43" s="143" t="n">
        <v>108.545766863012</v>
      </c>
      <c r="H43" s="144" t="n">
        <v>106.059688495935</v>
      </c>
      <c r="I43" s="145" t="n">
        <v>104.54586476938</v>
      </c>
      <c r="J43" s="143" t="n">
        <v>121.544124096666</v>
      </c>
      <c r="K43" s="143" t="n">
        <v>97.6470813581093</v>
      </c>
      <c r="L43" s="143" t="n">
        <v>111.747522666439</v>
      </c>
      <c r="M43" s="143" t="n">
        <v>107.592671294641</v>
      </c>
      <c r="N43" s="144" t="n">
        <v>105.75217113373</v>
      </c>
      <c r="O43" s="145" t="n">
        <v>104.546597555747</v>
      </c>
      <c r="P43" s="178" t="s">
        <v>87</v>
      </c>
      <c r="Q43" s="147" t="n">
        <v>118.012724072632</v>
      </c>
      <c r="R43" s="143" t="n">
        <v>111.436527027351</v>
      </c>
      <c r="S43" s="143" t="n">
        <v>110.620876390245</v>
      </c>
      <c r="T43" s="143" t="n">
        <v>110.855361341549</v>
      </c>
      <c r="U43" s="148" t="n">
        <v>112.285155989487</v>
      </c>
      <c r="V43" s="147" t="n">
        <v>102.45658065231</v>
      </c>
      <c r="W43" s="143" t="n">
        <v>105.29171937795</v>
      </c>
      <c r="X43" s="143" t="n">
        <v>101.844604605776</v>
      </c>
      <c r="Y43" s="149" t="n">
        <v>102.578152428591</v>
      </c>
      <c r="Z43" s="148" t="n">
        <v>111.747522666439</v>
      </c>
      <c r="AA43" s="178" t="s">
        <v>87</v>
      </c>
      <c r="AB43" s="147" t="n">
        <v>110.583290840325</v>
      </c>
      <c r="AC43" s="143" t="n">
        <v>111.495660910201</v>
      </c>
      <c r="AD43" s="143" t="n">
        <v>107.464743890697</v>
      </c>
      <c r="AE43" s="143" t="n">
        <v>105.918687615794</v>
      </c>
      <c r="AF43" s="148" t="n">
        <v>108.545766863012</v>
      </c>
      <c r="AG43" s="147" t="n">
        <v>100.961263176107</v>
      </c>
      <c r="AH43" s="143" t="n">
        <v>103.267914331113</v>
      </c>
      <c r="AI43" s="143" t="n">
        <v>100.727548215095</v>
      </c>
      <c r="AJ43" s="149" t="n">
        <v>100.722363152882</v>
      </c>
      <c r="AK43" s="148" t="n">
        <v>107.592671294641</v>
      </c>
    </row>
    <row r="44" customFormat="false" ht="18" hidden="false" customHeight="true" outlineLevel="0" collapsed="false">
      <c r="A44" s="164" t="s">
        <v>88</v>
      </c>
      <c r="B44" s="121"/>
      <c r="C44" s="121"/>
      <c r="D44" s="134" t="n">
        <v>127.582534645467</v>
      </c>
      <c r="E44" s="134" t="n">
        <v>86.4047326225095</v>
      </c>
      <c r="F44" s="134" t="n">
        <v>121.858423767699</v>
      </c>
      <c r="G44" s="134" t="n">
        <v>107.35121286886</v>
      </c>
      <c r="H44" s="134" t="n">
        <v>104.538042992364</v>
      </c>
      <c r="I44" s="135" t="n">
        <v>102.454185549371</v>
      </c>
      <c r="J44" s="134" t="n">
        <v>131.469445953528</v>
      </c>
      <c r="K44" s="134" t="n">
        <v>83.5374368774578</v>
      </c>
      <c r="L44" s="134" t="n">
        <v>113.864429640883</v>
      </c>
      <c r="M44" s="134" t="n">
        <v>101.539574155078</v>
      </c>
      <c r="N44" s="134" t="n">
        <v>104.246625784099</v>
      </c>
      <c r="O44" s="135" t="n">
        <v>101.99409876936</v>
      </c>
      <c r="P44" s="165" t="s">
        <v>88</v>
      </c>
      <c r="Q44" s="162" t="n">
        <v>144.104452702309</v>
      </c>
      <c r="R44" s="134" t="n">
        <v>134.501625628754</v>
      </c>
      <c r="S44" s="134" t="n">
        <v>108.824166383104</v>
      </c>
      <c r="T44" s="134" t="n">
        <v>107.379478979511</v>
      </c>
      <c r="U44" s="163" t="n">
        <v>121.858423767699</v>
      </c>
      <c r="V44" s="162" t="n">
        <v>99.0221005286466</v>
      </c>
      <c r="W44" s="134" t="n">
        <v>106.964323091024</v>
      </c>
      <c r="X44" s="134" t="n">
        <v>101.909093894344</v>
      </c>
      <c r="Y44" s="135" t="n">
        <v>100.586739576222</v>
      </c>
      <c r="Z44" s="163" t="n">
        <v>113.864429640883</v>
      </c>
      <c r="AA44" s="165" t="s">
        <v>88</v>
      </c>
      <c r="AB44" s="162" t="n">
        <v>104.67254533942</v>
      </c>
      <c r="AC44" s="134" t="n">
        <v>116.823685645057</v>
      </c>
      <c r="AD44" s="134" t="n">
        <v>103.398303404111</v>
      </c>
      <c r="AE44" s="134" t="n">
        <v>102.65123935389</v>
      </c>
      <c r="AF44" s="163" t="n">
        <v>107.35121286886</v>
      </c>
      <c r="AG44" s="162" t="n">
        <v>92.8885987637557</v>
      </c>
      <c r="AH44" s="134" t="n">
        <v>108.179811332865</v>
      </c>
      <c r="AI44" s="134" t="n">
        <v>100.92112223336</v>
      </c>
      <c r="AJ44" s="135" t="n">
        <v>97.9784262931928</v>
      </c>
      <c r="AK44" s="163" t="n">
        <v>101.539574155078</v>
      </c>
    </row>
    <row r="45" customFormat="false" ht="32.45" hidden="false" customHeight="true" outlineLevel="0" collapsed="false">
      <c r="A45" s="142" t="s">
        <v>89</v>
      </c>
      <c r="B45" s="121"/>
      <c r="C45" s="121"/>
      <c r="D45" s="134" t="n">
        <v>110.676611067884</v>
      </c>
      <c r="E45" s="134" t="n">
        <v>82.5119711685125</v>
      </c>
      <c r="F45" s="134" t="n">
        <v>124.358946027338</v>
      </c>
      <c r="G45" s="134" t="n">
        <v>106.927687024724</v>
      </c>
      <c r="H45" s="134" t="n">
        <v>106.21309391617</v>
      </c>
      <c r="I45" s="135" t="n">
        <v>104.581430303405</v>
      </c>
      <c r="J45" s="134" t="n">
        <v>121.878312303732</v>
      </c>
      <c r="K45" s="134" t="n">
        <v>89.2778433657088</v>
      </c>
      <c r="L45" s="134" t="n">
        <v>122.783633714312</v>
      </c>
      <c r="M45" s="134" t="n">
        <v>105.916569983935</v>
      </c>
      <c r="N45" s="134" t="n">
        <v>106.594093062309</v>
      </c>
      <c r="O45" s="135" t="n">
        <v>105.033331261407</v>
      </c>
      <c r="P45" s="146" t="s">
        <v>89</v>
      </c>
      <c r="Q45" s="162" t="n">
        <v>121.625985953316</v>
      </c>
      <c r="R45" s="134" t="n">
        <v>128.531839919546</v>
      </c>
      <c r="S45" s="134" t="n">
        <v>125.535705959996</v>
      </c>
      <c r="T45" s="134" t="n">
        <v>121.664378353292</v>
      </c>
      <c r="U45" s="163" t="n">
        <v>124.358946027338</v>
      </c>
      <c r="V45" s="162" t="n">
        <v>104.763482166275</v>
      </c>
      <c r="W45" s="134" t="n">
        <v>111.630450199517</v>
      </c>
      <c r="X45" s="134" t="n">
        <v>99.6121984691108</v>
      </c>
      <c r="Y45" s="135" t="n">
        <v>103.756862674986</v>
      </c>
      <c r="Z45" s="163" t="n">
        <v>122.783633714312</v>
      </c>
      <c r="AA45" s="146" t="s">
        <v>89</v>
      </c>
      <c r="AB45" s="162" t="n">
        <v>116.973782326829</v>
      </c>
      <c r="AC45" s="134" t="n">
        <v>105.98644595547</v>
      </c>
      <c r="AD45" s="134" t="n">
        <v>104.617678328229</v>
      </c>
      <c r="AE45" s="134" t="n">
        <v>103.037745009399</v>
      </c>
      <c r="AF45" s="163" t="n">
        <v>106.927687024724</v>
      </c>
      <c r="AG45" s="162" t="n">
        <v>101.11046879102</v>
      </c>
      <c r="AH45" s="134" t="n">
        <v>100.073367898895</v>
      </c>
      <c r="AI45" s="134" t="n">
        <v>100.269675107634</v>
      </c>
      <c r="AJ45" s="135" t="n">
        <v>101.340596090187</v>
      </c>
      <c r="AK45" s="163" t="n">
        <v>105.916569983935</v>
      </c>
    </row>
    <row r="46" customFormat="false" ht="17.25" hidden="false" customHeight="true" outlineLevel="0" collapsed="false">
      <c r="A46" s="133" t="s">
        <v>90</v>
      </c>
      <c r="B46" s="121"/>
      <c r="C46" s="121"/>
      <c r="D46" s="134" t="n">
        <v>135.151091508717</v>
      </c>
      <c r="E46" s="134" t="n">
        <v>73.3210990999626</v>
      </c>
      <c r="F46" s="134" t="n">
        <v>124.652139346645</v>
      </c>
      <c r="G46" s="134" t="n">
        <v>106.698430489397</v>
      </c>
      <c r="H46" s="134" t="n">
        <v>105.948584352198</v>
      </c>
      <c r="I46" s="135" t="n">
        <v>104.625163697718</v>
      </c>
      <c r="J46" s="134" t="n">
        <v>132.759047695256</v>
      </c>
      <c r="K46" s="134" t="n">
        <v>81.5171126068355</v>
      </c>
      <c r="L46" s="134" t="n">
        <v>117.931706621319</v>
      </c>
      <c r="M46" s="134" t="n">
        <v>102.577562680112</v>
      </c>
      <c r="N46" s="134" t="n">
        <v>106.626150663736</v>
      </c>
      <c r="O46" s="135" t="n">
        <v>104.657999530557</v>
      </c>
      <c r="P46" s="136" t="s">
        <v>90</v>
      </c>
      <c r="Q46" s="162" t="n">
        <v>108.909486659213</v>
      </c>
      <c r="R46" s="134" t="n">
        <v>128.807027751284</v>
      </c>
      <c r="S46" s="134" t="n">
        <v>133.205775766529</v>
      </c>
      <c r="T46" s="134" t="n">
        <v>126.085780736591</v>
      </c>
      <c r="U46" s="163" t="n">
        <v>124.652139346645</v>
      </c>
      <c r="V46" s="162" t="n">
        <v>101.403192256811</v>
      </c>
      <c r="W46" s="134" t="n">
        <v>114.099833761503</v>
      </c>
      <c r="X46" s="134" t="n">
        <v>102.107359588188</v>
      </c>
      <c r="Y46" s="135" t="n">
        <v>98.578520275263</v>
      </c>
      <c r="Z46" s="163" t="n">
        <v>117.931706621319</v>
      </c>
      <c r="AA46" s="136" t="s">
        <v>90</v>
      </c>
      <c r="AB46" s="162" t="n">
        <v>120.740721172057</v>
      </c>
      <c r="AC46" s="134" t="n">
        <v>104.194797111194</v>
      </c>
      <c r="AD46" s="134" t="n">
        <v>102.297621913327</v>
      </c>
      <c r="AE46" s="134" t="n">
        <v>103.128891808628</v>
      </c>
      <c r="AF46" s="163" t="n">
        <v>106.698430489397</v>
      </c>
      <c r="AG46" s="162" t="n">
        <v>99.2168403182491</v>
      </c>
      <c r="AH46" s="134" t="n">
        <v>99.9666444296197</v>
      </c>
      <c r="AI46" s="134" t="n">
        <v>100.17</v>
      </c>
      <c r="AJ46" s="135" t="n">
        <v>100.758742098499</v>
      </c>
      <c r="AK46" s="163" t="n">
        <v>102.577562680112</v>
      </c>
    </row>
    <row r="47" customFormat="false" ht="17.25" hidden="false" customHeight="true" outlineLevel="0" collapsed="false">
      <c r="A47" s="133" t="s">
        <v>91</v>
      </c>
      <c r="B47" s="121"/>
      <c r="C47" s="121"/>
      <c r="D47" s="134" t="n">
        <v>84.2153074843558</v>
      </c>
      <c r="E47" s="134" t="n">
        <v>96.854150747593</v>
      </c>
      <c r="F47" s="134" t="n">
        <v>123.596922490521</v>
      </c>
      <c r="G47" s="134" t="n">
        <v>104.147114603659</v>
      </c>
      <c r="H47" s="134" t="n">
        <v>107.060711468317</v>
      </c>
      <c r="I47" s="135" t="n">
        <v>103.782440370757</v>
      </c>
      <c r="J47" s="134" t="n">
        <v>101.179596785701</v>
      </c>
      <c r="K47" s="134" t="n">
        <v>106.270268502612</v>
      </c>
      <c r="L47" s="134" t="n">
        <v>133.558433737469</v>
      </c>
      <c r="M47" s="134" t="n">
        <v>107.424864366092</v>
      </c>
      <c r="N47" s="134" t="n">
        <v>106.776039536849</v>
      </c>
      <c r="O47" s="135" t="n">
        <v>105.076705088326</v>
      </c>
      <c r="P47" s="136" t="s">
        <v>91</v>
      </c>
      <c r="Q47" s="162" t="n">
        <v>133.412430236625</v>
      </c>
      <c r="R47" s="134" t="n">
        <v>139.405308558365</v>
      </c>
      <c r="S47" s="134" t="n">
        <v>111.586507522905</v>
      </c>
      <c r="T47" s="134" t="n">
        <v>115.19003729338</v>
      </c>
      <c r="U47" s="163" t="n">
        <v>123.596922490521</v>
      </c>
      <c r="V47" s="162" t="n">
        <v>110.359857970532</v>
      </c>
      <c r="W47" s="134" t="n">
        <v>108.262293596996</v>
      </c>
      <c r="X47" s="134" t="n">
        <v>91.3791901202426</v>
      </c>
      <c r="Y47" s="135" t="n">
        <v>113.809853205678</v>
      </c>
      <c r="Z47" s="163" t="n">
        <v>133.558433737469</v>
      </c>
      <c r="AA47" s="136" t="s">
        <v>91</v>
      </c>
      <c r="AB47" s="162" t="n">
        <v>107.008696414997</v>
      </c>
      <c r="AC47" s="134" t="n">
        <v>103.325766191436</v>
      </c>
      <c r="AD47" s="134" t="n">
        <v>105.786572380099</v>
      </c>
      <c r="AE47" s="134" t="n">
        <v>101.123362108906</v>
      </c>
      <c r="AF47" s="163" t="n">
        <v>104.147114603659</v>
      </c>
      <c r="AG47" s="162" t="n">
        <v>100.223080148639</v>
      </c>
      <c r="AH47" s="134" t="n">
        <v>99.3038206690661</v>
      </c>
      <c r="AI47" s="134" t="n">
        <v>99.610196017131</v>
      </c>
      <c r="AJ47" s="135" t="n">
        <v>102.519194654842</v>
      </c>
      <c r="AK47" s="163" t="n">
        <v>107.424864366092</v>
      </c>
    </row>
    <row r="48" customFormat="false" ht="17.25" hidden="false" customHeight="true" outlineLevel="0" collapsed="false">
      <c r="A48" s="133" t="s">
        <v>92</v>
      </c>
      <c r="B48" s="121"/>
      <c r="C48" s="121"/>
      <c r="D48" s="134" t="n">
        <v>112.661818136998</v>
      </c>
      <c r="E48" s="134" t="n">
        <v>101.011515595017</v>
      </c>
      <c r="F48" s="134" t="n">
        <v>117.907217802796</v>
      </c>
      <c r="G48" s="134" t="n">
        <v>112.055601042493</v>
      </c>
      <c r="H48" s="134" t="n">
        <v>105.735155362842</v>
      </c>
      <c r="I48" s="135" t="n">
        <v>105.662251139854</v>
      </c>
      <c r="J48" s="134" t="n">
        <v>118.346560532693</v>
      </c>
      <c r="K48" s="134" t="n">
        <v>102.86476043034</v>
      </c>
      <c r="L48" s="134" t="n">
        <v>112.325728232858</v>
      </c>
      <c r="M48" s="134" t="n">
        <v>113.20838703033</v>
      </c>
      <c r="N48" s="134" t="n">
        <v>106.179396286064</v>
      </c>
      <c r="O48" s="135" t="n">
        <v>106.126709388699</v>
      </c>
      <c r="P48" s="136" t="s">
        <v>92</v>
      </c>
      <c r="Q48" s="162" t="n">
        <v>122.765775858243</v>
      </c>
      <c r="R48" s="134" t="n">
        <v>107.266967845262</v>
      </c>
      <c r="S48" s="134" t="n">
        <v>123.889403966018</v>
      </c>
      <c r="T48" s="134" t="n">
        <v>118.777356556894</v>
      </c>
      <c r="U48" s="163" t="n">
        <v>117.907217802796</v>
      </c>
      <c r="V48" s="162" t="n">
        <v>100.282973637447</v>
      </c>
      <c r="W48" s="134" t="n">
        <v>105.700441865334</v>
      </c>
      <c r="X48" s="134" t="n">
        <v>107.269122336909</v>
      </c>
      <c r="Y48" s="135" t="n">
        <v>104.461178748654</v>
      </c>
      <c r="Z48" s="163" t="n">
        <v>112.325728232858</v>
      </c>
      <c r="AA48" s="136" t="s">
        <v>92</v>
      </c>
      <c r="AB48" s="162" t="n">
        <v>121.047070425478</v>
      </c>
      <c r="AC48" s="134" t="n">
        <v>116.24537038319</v>
      </c>
      <c r="AD48" s="134" t="n">
        <v>110.025464248899</v>
      </c>
      <c r="AE48" s="134" t="n">
        <v>105.323051490209</v>
      </c>
      <c r="AF48" s="163" t="n">
        <v>112.055601042493</v>
      </c>
      <c r="AG48" s="162" t="n">
        <v>102.199278753555</v>
      </c>
      <c r="AH48" s="134" t="n">
        <v>101.5075125</v>
      </c>
      <c r="AI48" s="134" t="n">
        <v>101.529505612011</v>
      </c>
      <c r="AJ48" s="135" t="n">
        <v>101.519370284053</v>
      </c>
      <c r="AK48" s="163" t="n">
        <v>113.20838703033</v>
      </c>
    </row>
    <row r="49" customFormat="false" ht="33.75" hidden="false" customHeight="true" outlineLevel="0" collapsed="false">
      <c r="A49" s="142" t="s">
        <v>93</v>
      </c>
      <c r="B49" s="121"/>
      <c r="C49" s="121"/>
      <c r="D49" s="134" t="n">
        <v>129.783841797305</v>
      </c>
      <c r="E49" s="134" t="n">
        <v>90.5360924887879</v>
      </c>
      <c r="F49" s="134" t="n">
        <v>110.808785562953</v>
      </c>
      <c r="G49" s="134" t="n">
        <v>104.939194752307</v>
      </c>
      <c r="H49" s="134" t="n">
        <v>104.3442087964</v>
      </c>
      <c r="I49" s="135" t="n">
        <v>103.280428928104</v>
      </c>
      <c r="J49" s="134" t="n">
        <v>124.076622237329</v>
      </c>
      <c r="K49" s="134" t="n">
        <v>92.6878472728052</v>
      </c>
      <c r="L49" s="134" t="n">
        <v>110.632960523661</v>
      </c>
      <c r="M49" s="134" t="n">
        <v>103.889926584905</v>
      </c>
      <c r="N49" s="134" t="n">
        <v>104.039709374185</v>
      </c>
      <c r="O49" s="135" t="n">
        <v>103.269384009969</v>
      </c>
      <c r="P49" s="146" t="s">
        <v>93</v>
      </c>
      <c r="Q49" s="162" t="n">
        <v>105.888396406627</v>
      </c>
      <c r="R49" s="134" t="n">
        <v>112.06561606169</v>
      </c>
      <c r="S49" s="134" t="n">
        <v>111.016726095324</v>
      </c>
      <c r="T49" s="134" t="n">
        <v>113.388825402209</v>
      </c>
      <c r="U49" s="163" t="n">
        <v>110.808785562953</v>
      </c>
      <c r="V49" s="162" t="n">
        <v>106.274118191161</v>
      </c>
      <c r="W49" s="134" t="n">
        <v>103.819194013961</v>
      </c>
      <c r="X49" s="134" t="n">
        <v>101.062344162929</v>
      </c>
      <c r="Y49" s="135" t="n">
        <v>101.244504455503</v>
      </c>
      <c r="Z49" s="163" t="n">
        <v>110.632960523661</v>
      </c>
      <c r="AA49" s="146" t="s">
        <v>93</v>
      </c>
      <c r="AB49" s="162" t="n">
        <v>111.05040781251</v>
      </c>
      <c r="AC49" s="134" t="n">
        <v>105.444526513928</v>
      </c>
      <c r="AD49" s="134" t="n">
        <v>101.243267467276</v>
      </c>
      <c r="AE49" s="134" t="n">
        <v>103.264273014407</v>
      </c>
      <c r="AF49" s="163" t="n">
        <v>104.939194752307</v>
      </c>
      <c r="AG49" s="162" t="n">
        <v>101.933181020945</v>
      </c>
      <c r="AH49" s="134" t="n">
        <v>101.541044773588</v>
      </c>
      <c r="AI49" s="134" t="n">
        <v>96.5587293011752</v>
      </c>
      <c r="AJ49" s="135" t="n">
        <v>100.514987705656</v>
      </c>
      <c r="AK49" s="163" t="n">
        <v>103.889926584905</v>
      </c>
    </row>
    <row r="50" customFormat="false" ht="35.25" hidden="false" customHeight="true" outlineLevel="0" collapsed="false">
      <c r="A50" s="142" t="s">
        <v>94</v>
      </c>
      <c r="B50" s="121"/>
      <c r="C50" s="121"/>
      <c r="D50" s="134" t="n">
        <v>113.128371784017</v>
      </c>
      <c r="E50" s="134" t="n">
        <v>119.09411943116</v>
      </c>
      <c r="F50" s="134" t="n">
        <v>103.249083338659</v>
      </c>
      <c r="G50" s="134" t="n">
        <v>106.566355692325</v>
      </c>
      <c r="H50" s="134" t="n">
        <v>105.166180999549</v>
      </c>
      <c r="I50" s="135" t="n">
        <v>105.141675250205</v>
      </c>
      <c r="J50" s="134" t="n">
        <v>114.732980068076</v>
      </c>
      <c r="K50" s="134" t="n">
        <v>105.186786546674</v>
      </c>
      <c r="L50" s="134" t="n">
        <v>106.295146924728</v>
      </c>
      <c r="M50" s="134" t="n">
        <v>106.872758962279</v>
      </c>
      <c r="N50" s="134" t="n">
        <v>105.322333627139</v>
      </c>
      <c r="O50" s="135" t="n">
        <v>105.221599907658</v>
      </c>
      <c r="P50" s="142" t="s">
        <v>94</v>
      </c>
      <c r="Q50" s="162" t="n">
        <v>107.932298290903</v>
      </c>
      <c r="R50" s="134" t="n">
        <v>99.2842563398157</v>
      </c>
      <c r="S50" s="134" t="n">
        <v>103.047630429036</v>
      </c>
      <c r="T50" s="134" t="n">
        <v>104.035807145463</v>
      </c>
      <c r="U50" s="163" t="n">
        <v>103.249083338659</v>
      </c>
      <c r="V50" s="162" t="n">
        <v>102.270423272499</v>
      </c>
      <c r="W50" s="134" t="n">
        <v>102.507143120104</v>
      </c>
      <c r="X50" s="134" t="n">
        <v>101.857964299865</v>
      </c>
      <c r="Y50" s="135" t="n">
        <v>101.777113592229</v>
      </c>
      <c r="Z50" s="163" t="n">
        <v>106.295146924728</v>
      </c>
      <c r="AA50" s="142" t="s">
        <v>94</v>
      </c>
      <c r="AB50" s="162" t="n">
        <v>106.426040351649</v>
      </c>
      <c r="AC50" s="134" t="n">
        <v>109.379160014208</v>
      </c>
      <c r="AD50" s="134" t="n">
        <v>107.689025506236</v>
      </c>
      <c r="AE50" s="134" t="n">
        <v>103.913347664034</v>
      </c>
      <c r="AF50" s="163" t="n">
        <v>106.566355692325</v>
      </c>
      <c r="AG50" s="162" t="n">
        <v>101.482708652223</v>
      </c>
      <c r="AH50" s="134" t="n">
        <v>101.769308699696</v>
      </c>
      <c r="AI50" s="134" t="n">
        <v>101.338584491159</v>
      </c>
      <c r="AJ50" s="135" t="n">
        <v>101.393215497173</v>
      </c>
      <c r="AK50" s="163" t="n">
        <v>106.872758962279</v>
      </c>
    </row>
    <row r="51" customFormat="false" ht="28.9" hidden="true" customHeight="true" outlineLevel="0" collapsed="false">
      <c r="A51" s="133" t="s">
        <v>95</v>
      </c>
      <c r="B51" s="121"/>
      <c r="C51" s="121"/>
      <c r="D51" s="134"/>
      <c r="E51" s="134"/>
      <c r="F51" s="134"/>
      <c r="G51" s="134"/>
      <c r="H51" s="134"/>
      <c r="I51" s="135"/>
      <c r="J51" s="134"/>
      <c r="K51" s="134"/>
      <c r="L51" s="134"/>
      <c r="M51" s="134"/>
      <c r="N51" s="134"/>
      <c r="O51" s="135"/>
      <c r="P51" s="136" t="s">
        <v>95</v>
      </c>
      <c r="Q51" s="162"/>
      <c r="R51" s="134"/>
      <c r="S51" s="134"/>
      <c r="T51" s="134"/>
      <c r="U51" s="163"/>
      <c r="V51" s="162"/>
      <c r="W51" s="134"/>
      <c r="X51" s="134"/>
      <c r="Y51" s="135"/>
      <c r="Z51" s="163"/>
      <c r="AA51" s="136" t="s">
        <v>95</v>
      </c>
      <c r="AB51" s="162"/>
      <c r="AC51" s="134"/>
      <c r="AD51" s="134"/>
      <c r="AE51" s="134"/>
      <c r="AF51" s="163"/>
      <c r="AG51" s="162"/>
      <c r="AH51" s="134"/>
      <c r="AI51" s="134"/>
      <c r="AJ51" s="135"/>
      <c r="AK51" s="163"/>
    </row>
    <row r="52" customFormat="false" ht="15.6" hidden="true" customHeight="true" outlineLevel="0" collapsed="false">
      <c r="A52" s="179" t="s">
        <v>96</v>
      </c>
      <c r="B52" s="121"/>
      <c r="C52" s="121"/>
      <c r="D52" s="134"/>
      <c r="E52" s="134"/>
      <c r="F52" s="134"/>
      <c r="G52" s="134"/>
      <c r="H52" s="134"/>
      <c r="I52" s="135"/>
      <c r="J52" s="134"/>
      <c r="K52" s="134"/>
      <c r="L52" s="134"/>
      <c r="M52" s="134"/>
      <c r="N52" s="134"/>
      <c r="O52" s="135"/>
      <c r="P52" s="180" t="s">
        <v>96</v>
      </c>
      <c r="Q52" s="162"/>
      <c r="R52" s="134"/>
      <c r="S52" s="134"/>
      <c r="T52" s="134"/>
      <c r="U52" s="163"/>
      <c r="V52" s="162"/>
      <c r="W52" s="134"/>
      <c r="X52" s="134"/>
      <c r="Y52" s="135"/>
      <c r="Z52" s="163"/>
      <c r="AA52" s="180" t="s">
        <v>96</v>
      </c>
      <c r="AB52" s="162"/>
      <c r="AC52" s="134"/>
      <c r="AD52" s="134"/>
      <c r="AE52" s="134"/>
      <c r="AF52" s="163"/>
      <c r="AG52" s="162"/>
      <c r="AH52" s="134"/>
      <c r="AI52" s="134"/>
      <c r="AJ52" s="135"/>
      <c r="AK52" s="163"/>
    </row>
    <row r="53" customFormat="false" ht="18" hidden="false" customHeight="true" outlineLevel="0" collapsed="false">
      <c r="A53" s="181" t="s">
        <v>97</v>
      </c>
      <c r="B53" s="121"/>
      <c r="C53" s="121"/>
      <c r="D53" s="134" t="n">
        <v>106.607709087272</v>
      </c>
      <c r="E53" s="134" t="n">
        <v>103.806343166822</v>
      </c>
      <c r="F53" s="134" t="n">
        <v>109.371931769927</v>
      </c>
      <c r="G53" s="134" t="n">
        <v>105.671904271954</v>
      </c>
      <c r="H53" s="134" t="n">
        <v>106.105210627845</v>
      </c>
      <c r="I53" s="135" t="n">
        <v>105.191697704319</v>
      </c>
      <c r="J53" s="134" t="n">
        <v>117.134916340072</v>
      </c>
      <c r="K53" s="134" t="n">
        <v>95.8487509446538</v>
      </c>
      <c r="L53" s="134" t="n">
        <v>101.527520432411</v>
      </c>
      <c r="M53" s="134" t="n">
        <v>106.446624033485</v>
      </c>
      <c r="N53" s="134" t="n">
        <v>106.206872869101</v>
      </c>
      <c r="O53" s="135" t="n">
        <v>105.402649033949</v>
      </c>
      <c r="P53" s="182" t="s">
        <v>97</v>
      </c>
      <c r="Q53" s="162" t="n">
        <v>100.481609023219</v>
      </c>
      <c r="R53" s="134" t="n">
        <v>110.119988985324</v>
      </c>
      <c r="S53" s="134" t="n">
        <v>113.246402507382</v>
      </c>
      <c r="T53" s="134" t="n">
        <v>112.099987284722</v>
      </c>
      <c r="U53" s="163" t="n">
        <v>109.371931769927</v>
      </c>
      <c r="V53" s="162" t="n">
        <v>100.730456902324</v>
      </c>
      <c r="W53" s="134" t="n">
        <v>100.462508907455</v>
      </c>
      <c r="X53" s="134" t="n">
        <v>101.735508959385</v>
      </c>
      <c r="Y53" s="135" t="n">
        <v>102.538136214636</v>
      </c>
      <c r="Z53" s="163" t="n">
        <v>101.527520432411</v>
      </c>
      <c r="AA53" s="182" t="s">
        <v>97</v>
      </c>
      <c r="AB53" s="162" t="n">
        <v>107.662795573144</v>
      </c>
      <c r="AC53" s="134" t="n">
        <v>105.465160096368</v>
      </c>
      <c r="AD53" s="134" t="n">
        <v>104.639892237521</v>
      </c>
      <c r="AE53" s="134" t="n">
        <v>105.433571346116</v>
      </c>
      <c r="AF53" s="163" t="n">
        <v>105.671904271954</v>
      </c>
      <c r="AG53" s="162" t="n">
        <v>101.979129037054</v>
      </c>
      <c r="AH53" s="134" t="n">
        <v>100.462508907455</v>
      </c>
      <c r="AI53" s="134" t="n">
        <v>101.271919354815</v>
      </c>
      <c r="AJ53" s="135" t="n">
        <v>101.862609094959</v>
      </c>
      <c r="AK53" s="163" t="n">
        <v>106.446624033485</v>
      </c>
    </row>
    <row r="54" customFormat="false" ht="17.25" hidden="false" customHeight="true" outlineLevel="0" collapsed="false">
      <c r="A54" s="183" t="s">
        <v>98</v>
      </c>
      <c r="B54" s="121"/>
      <c r="C54" s="121"/>
      <c r="D54" s="134" t="n">
        <v>109.939811455963</v>
      </c>
      <c r="E54" s="134" t="n">
        <v>105.297406561157</v>
      </c>
      <c r="F54" s="134" t="n">
        <v>112.35741724934</v>
      </c>
      <c r="G54" s="134" t="n">
        <v>107.544202472571</v>
      </c>
      <c r="H54" s="134" t="n">
        <v>104.540910631842</v>
      </c>
      <c r="I54" s="135" t="n">
        <v>103.283078844005</v>
      </c>
      <c r="J54" s="134" t="n">
        <v>107.661640489546</v>
      </c>
      <c r="K54" s="134" t="n">
        <v>99.2036074914767</v>
      </c>
      <c r="L54" s="134" t="n">
        <v>113.344109431507</v>
      </c>
      <c r="M54" s="134" t="n">
        <v>109.014152828733</v>
      </c>
      <c r="N54" s="134" t="n">
        <v>104.158273487515</v>
      </c>
      <c r="O54" s="135" t="n">
        <v>102.885521730407</v>
      </c>
      <c r="P54" s="184" t="s">
        <v>98</v>
      </c>
      <c r="Q54" s="162" t="n">
        <v>104.57313389169</v>
      </c>
      <c r="R54" s="134" t="n">
        <v>111.127473542102</v>
      </c>
      <c r="S54" s="134" t="n">
        <v>114.077813114423</v>
      </c>
      <c r="T54" s="134" t="n">
        <v>118.04409855076</v>
      </c>
      <c r="U54" s="163" t="n">
        <v>112.35741724934</v>
      </c>
      <c r="V54" s="162" t="n">
        <v>102.675804653752</v>
      </c>
      <c r="W54" s="134" t="n">
        <v>106.615375227262</v>
      </c>
      <c r="X54" s="134" t="n">
        <v>106.419230083648</v>
      </c>
      <c r="Y54" s="135" t="n">
        <v>101.521828206375</v>
      </c>
      <c r="Z54" s="163" t="n">
        <v>113.344109431507</v>
      </c>
      <c r="AA54" s="184" t="s">
        <v>98</v>
      </c>
      <c r="AB54" s="162" t="n">
        <v>114.698961647474</v>
      </c>
      <c r="AC54" s="134" t="n">
        <v>109.410508207744</v>
      </c>
      <c r="AD54" s="134" t="n">
        <v>104.61592159196</v>
      </c>
      <c r="AE54" s="134" t="n">
        <v>103.604429723317</v>
      </c>
      <c r="AF54" s="163" t="n">
        <v>107.544202472571</v>
      </c>
      <c r="AG54" s="162" t="n">
        <v>100.570950576577</v>
      </c>
      <c r="AH54" s="134" t="n">
        <v>102.253825129185</v>
      </c>
      <c r="AI54" s="134" t="n">
        <v>101.085635100084</v>
      </c>
      <c r="AJ54" s="135" t="n">
        <v>100.598476521387</v>
      </c>
      <c r="AK54" s="163" t="n">
        <v>109.014152828733</v>
      </c>
    </row>
    <row r="55" customFormat="false" ht="17.25" hidden="false" customHeight="true" outlineLevel="0" collapsed="false">
      <c r="A55" s="142" t="s">
        <v>99</v>
      </c>
      <c r="B55" s="121"/>
      <c r="C55" s="121"/>
      <c r="D55" s="134" t="n">
        <v>126.89639389375</v>
      </c>
      <c r="E55" s="134" t="n">
        <v>89.5056057652898</v>
      </c>
      <c r="F55" s="134" t="n">
        <v>100.901286506489</v>
      </c>
      <c r="G55" s="134" t="n">
        <v>106.660473200765</v>
      </c>
      <c r="H55" s="134" t="n">
        <v>107.596195226955</v>
      </c>
      <c r="I55" s="135" t="n">
        <v>107.773560180061</v>
      </c>
      <c r="J55" s="134" t="n">
        <v>122.20282828446</v>
      </c>
      <c r="K55" s="134" t="n">
        <v>90.6575936590971</v>
      </c>
      <c r="L55" s="134" t="n">
        <v>101.650642816113</v>
      </c>
      <c r="M55" s="134" t="n">
        <v>106.348315184917</v>
      </c>
      <c r="N55" s="134" t="n">
        <v>107.46270762918</v>
      </c>
      <c r="O55" s="135" t="n">
        <v>107.596005930617</v>
      </c>
      <c r="P55" s="146" t="s">
        <v>99</v>
      </c>
      <c r="Q55" s="162" t="n">
        <v>89.5772833858595</v>
      </c>
      <c r="R55" s="134" t="n">
        <v>101.181066571647</v>
      </c>
      <c r="S55" s="134" t="n">
        <v>105.404889935489</v>
      </c>
      <c r="T55" s="134" t="n">
        <v>103.819867236155</v>
      </c>
      <c r="U55" s="163" t="n">
        <v>100.901286506489</v>
      </c>
      <c r="V55" s="162" t="n">
        <v>100.114677205755</v>
      </c>
      <c r="W55" s="134" t="n">
        <v>99.5000346230374</v>
      </c>
      <c r="X55" s="134" t="n">
        <v>102.503089108083</v>
      </c>
      <c r="Y55" s="135" t="n">
        <v>101.72781902436</v>
      </c>
      <c r="Z55" s="163" t="n">
        <v>101.650642816113</v>
      </c>
      <c r="AA55" s="146" t="s">
        <v>99</v>
      </c>
      <c r="AB55" s="162" t="n">
        <v>103.754016715902</v>
      </c>
      <c r="AC55" s="134" t="n">
        <v>107.224174073447</v>
      </c>
      <c r="AD55" s="134" t="n">
        <v>107.76483037497</v>
      </c>
      <c r="AE55" s="134" t="n">
        <v>106.626755366966</v>
      </c>
      <c r="AF55" s="163" t="n">
        <v>106.660473200765</v>
      </c>
      <c r="AG55" s="162" t="n">
        <v>100.493569704267</v>
      </c>
      <c r="AH55" s="134" t="n">
        <v>101.814981591409</v>
      </c>
      <c r="AI55" s="134" t="n">
        <v>103.019940289551</v>
      </c>
      <c r="AJ55" s="135" t="n">
        <v>101.665092205431</v>
      </c>
      <c r="AK55" s="163" t="n">
        <v>106.348315184917</v>
      </c>
    </row>
    <row r="56" customFormat="false" ht="33" hidden="false" customHeight="true" outlineLevel="0" collapsed="false">
      <c r="A56" s="142" t="s">
        <v>100</v>
      </c>
      <c r="B56" s="121"/>
      <c r="C56" s="121"/>
      <c r="D56" s="134" t="n">
        <v>113.734546303686</v>
      </c>
      <c r="E56" s="134" t="n">
        <v>112.458907840708</v>
      </c>
      <c r="F56" s="134" t="n">
        <v>104.232240295382</v>
      </c>
      <c r="G56" s="134" t="n">
        <v>106.371642078222</v>
      </c>
      <c r="H56" s="134" t="n">
        <v>105.930929428191</v>
      </c>
      <c r="I56" s="135" t="n">
        <v>105.494665170818</v>
      </c>
      <c r="J56" s="134" t="n">
        <v>110.675288906246</v>
      </c>
      <c r="K56" s="134" t="n">
        <v>107.964522881135</v>
      </c>
      <c r="L56" s="134" t="n">
        <v>105.382568034109</v>
      </c>
      <c r="M56" s="134" t="n">
        <v>107.625077148591</v>
      </c>
      <c r="N56" s="134" t="n">
        <v>106.057909739202</v>
      </c>
      <c r="O56" s="135" t="n">
        <v>105.605206331195</v>
      </c>
      <c r="P56" s="146" t="s">
        <v>100</v>
      </c>
      <c r="Q56" s="162" t="n">
        <v>102.560327116858</v>
      </c>
      <c r="R56" s="134" t="n">
        <v>100.481671940423</v>
      </c>
      <c r="S56" s="134" t="n">
        <v>104.897044549858</v>
      </c>
      <c r="T56" s="134" t="n">
        <v>108.033657584024</v>
      </c>
      <c r="U56" s="163" t="n">
        <v>104.232240295382</v>
      </c>
      <c r="V56" s="162" t="n">
        <v>100.470575984704</v>
      </c>
      <c r="W56" s="134" t="n">
        <v>101.792716139929</v>
      </c>
      <c r="X56" s="134" t="n">
        <v>103.310490708406</v>
      </c>
      <c r="Y56" s="135" t="n">
        <v>102.443640869396</v>
      </c>
      <c r="Z56" s="163" t="n">
        <v>105.382568034109</v>
      </c>
      <c r="AA56" s="146" t="s">
        <v>100</v>
      </c>
      <c r="AB56" s="162" t="n">
        <v>106.90545048909</v>
      </c>
      <c r="AC56" s="134" t="n">
        <v>106.315462288269</v>
      </c>
      <c r="AD56" s="134" t="n">
        <v>106.340590144244</v>
      </c>
      <c r="AE56" s="134" t="n">
        <v>106.087951345867</v>
      </c>
      <c r="AF56" s="163" t="n">
        <v>106.371642078222</v>
      </c>
      <c r="AG56" s="162" t="n">
        <v>101.257602445688</v>
      </c>
      <c r="AH56" s="134" t="n">
        <v>101.230944020946</v>
      </c>
      <c r="AI56" s="134" t="n">
        <v>101.562742119265</v>
      </c>
      <c r="AJ56" s="135" t="n">
        <v>102.210511031798</v>
      </c>
      <c r="AK56" s="163" t="n">
        <v>107.625077148591</v>
      </c>
    </row>
    <row r="57" customFormat="false" ht="20.25" hidden="false" customHeight="true" outlineLevel="0" collapsed="false">
      <c r="A57" s="142" t="s">
        <v>101</v>
      </c>
      <c r="B57" s="121"/>
      <c r="C57" s="121"/>
      <c r="D57" s="134" t="n">
        <v>125.333753242884</v>
      </c>
      <c r="E57" s="134" t="n">
        <v>108.367631314489</v>
      </c>
      <c r="F57" s="134" t="n">
        <v>104.989647202051</v>
      </c>
      <c r="G57" s="134" t="n">
        <v>116.829388219404</v>
      </c>
      <c r="H57" s="134" t="n">
        <v>106.43101069813</v>
      </c>
      <c r="I57" s="135" t="n">
        <v>104.452900618591</v>
      </c>
      <c r="J57" s="134" t="n">
        <v>122.069486608719</v>
      </c>
      <c r="K57" s="134" t="n">
        <v>107.247545618873</v>
      </c>
      <c r="L57" s="134" t="n">
        <v>105.965434374872</v>
      </c>
      <c r="M57" s="134" t="n">
        <v>116.754276964494</v>
      </c>
      <c r="N57" s="134" t="n">
        <v>107.08390212739</v>
      </c>
      <c r="O57" s="135" t="n">
        <v>105.392245141325</v>
      </c>
      <c r="P57" s="146" t="s">
        <v>101</v>
      </c>
      <c r="Q57" s="162" t="n">
        <v>100.422467907238</v>
      </c>
      <c r="R57" s="134" t="n">
        <v>101.711581589575</v>
      </c>
      <c r="S57" s="134" t="n">
        <v>105.994359810979</v>
      </c>
      <c r="T57" s="134" t="n">
        <v>110.612443046176</v>
      </c>
      <c r="U57" s="163" t="n">
        <v>104.989647202051</v>
      </c>
      <c r="V57" s="162" t="n">
        <v>100.942769208974</v>
      </c>
      <c r="W57" s="134" t="n">
        <v>100.411961619677</v>
      </c>
      <c r="X57" s="134" t="n">
        <v>103.260483858208</v>
      </c>
      <c r="Y57" s="135" t="n">
        <v>104.897251195886</v>
      </c>
      <c r="Z57" s="163" t="n">
        <v>105.965434374872</v>
      </c>
      <c r="AA57" s="146" t="s">
        <v>101</v>
      </c>
      <c r="AB57" s="162" t="n">
        <v>113.961060033685</v>
      </c>
      <c r="AC57" s="134" t="n">
        <v>119.851012282137</v>
      </c>
      <c r="AD57" s="134" t="n">
        <v>118.517654033773</v>
      </c>
      <c r="AE57" s="134" t="n">
        <v>114.782433408002</v>
      </c>
      <c r="AF57" s="163" t="n">
        <v>116.829388219404</v>
      </c>
      <c r="AG57" s="162" t="n">
        <v>104.778641986195</v>
      </c>
      <c r="AH57" s="134" t="n">
        <v>105.601643594717</v>
      </c>
      <c r="AI57" s="134" t="n">
        <v>102.111697416937</v>
      </c>
      <c r="AJ57" s="135" t="n">
        <v>101.591293282292</v>
      </c>
      <c r="AK57" s="163" t="n">
        <v>116.754276964494</v>
      </c>
    </row>
    <row r="58" customFormat="false" ht="15.6" hidden="true" customHeight="true" outlineLevel="1" collapsed="false">
      <c r="A58" s="179" t="s">
        <v>102</v>
      </c>
      <c r="B58" s="121"/>
      <c r="C58" s="121"/>
      <c r="D58" s="134"/>
      <c r="E58" s="134"/>
      <c r="F58" s="134"/>
      <c r="G58" s="134"/>
      <c r="H58" s="134"/>
      <c r="I58" s="135"/>
      <c r="J58" s="134"/>
      <c r="K58" s="134"/>
      <c r="L58" s="134"/>
      <c r="M58" s="134"/>
      <c r="N58" s="134"/>
      <c r="O58" s="135"/>
      <c r="P58" s="180" t="s">
        <v>102</v>
      </c>
      <c r="Q58" s="162"/>
      <c r="R58" s="134"/>
      <c r="S58" s="134"/>
      <c r="T58" s="134"/>
      <c r="U58" s="163"/>
      <c r="V58" s="162"/>
      <c r="W58" s="134"/>
      <c r="X58" s="134"/>
      <c r="Y58" s="135"/>
      <c r="Z58" s="163"/>
      <c r="AA58" s="180" t="s">
        <v>102</v>
      </c>
      <c r="AB58" s="162"/>
      <c r="AC58" s="134"/>
      <c r="AD58" s="134"/>
      <c r="AE58" s="134"/>
      <c r="AF58" s="163"/>
      <c r="AG58" s="162"/>
      <c r="AH58" s="134"/>
      <c r="AI58" s="134"/>
      <c r="AJ58" s="135"/>
      <c r="AK58" s="163"/>
    </row>
    <row r="59" customFormat="false" ht="15.6" hidden="true" customHeight="true" outlineLevel="1" collapsed="false">
      <c r="A59" s="179" t="s">
        <v>103</v>
      </c>
      <c r="B59" s="121"/>
      <c r="C59" s="121"/>
      <c r="D59" s="134"/>
      <c r="E59" s="134"/>
      <c r="F59" s="134"/>
      <c r="G59" s="134"/>
      <c r="H59" s="134"/>
      <c r="I59" s="135"/>
      <c r="J59" s="134"/>
      <c r="K59" s="134"/>
      <c r="L59" s="134"/>
      <c r="M59" s="134"/>
      <c r="N59" s="134"/>
      <c r="O59" s="135"/>
      <c r="P59" s="180" t="s">
        <v>103</v>
      </c>
      <c r="Q59" s="162"/>
      <c r="R59" s="134"/>
      <c r="S59" s="134"/>
      <c r="T59" s="134"/>
      <c r="U59" s="163"/>
      <c r="V59" s="162"/>
      <c r="W59" s="134"/>
      <c r="X59" s="134"/>
      <c r="Y59" s="135"/>
      <c r="Z59" s="163"/>
      <c r="AA59" s="180" t="s">
        <v>103</v>
      </c>
      <c r="AB59" s="162"/>
      <c r="AC59" s="134"/>
      <c r="AD59" s="134"/>
      <c r="AE59" s="134"/>
      <c r="AF59" s="163"/>
      <c r="AG59" s="162"/>
      <c r="AH59" s="134"/>
      <c r="AI59" s="134"/>
      <c r="AJ59" s="135"/>
      <c r="AK59" s="163"/>
    </row>
    <row r="60" customFormat="false" ht="15.6" hidden="true" customHeight="true" outlineLevel="1" collapsed="false">
      <c r="A60" s="179" t="s">
        <v>104</v>
      </c>
      <c r="B60" s="121"/>
      <c r="C60" s="121"/>
      <c r="D60" s="134"/>
      <c r="E60" s="134"/>
      <c r="F60" s="134"/>
      <c r="G60" s="134"/>
      <c r="H60" s="134"/>
      <c r="I60" s="135"/>
      <c r="J60" s="134"/>
      <c r="K60" s="134"/>
      <c r="L60" s="134"/>
      <c r="M60" s="134"/>
      <c r="N60" s="134"/>
      <c r="O60" s="135"/>
      <c r="P60" s="180" t="s">
        <v>104</v>
      </c>
      <c r="Q60" s="162"/>
      <c r="R60" s="134"/>
      <c r="S60" s="134"/>
      <c r="T60" s="134"/>
      <c r="U60" s="163"/>
      <c r="V60" s="162"/>
      <c r="W60" s="134"/>
      <c r="X60" s="134"/>
      <c r="Y60" s="135"/>
      <c r="Z60" s="163"/>
      <c r="AA60" s="180" t="s">
        <v>104</v>
      </c>
      <c r="AB60" s="162"/>
      <c r="AC60" s="134"/>
      <c r="AD60" s="134"/>
      <c r="AE60" s="134"/>
      <c r="AF60" s="163"/>
      <c r="AG60" s="162"/>
      <c r="AH60" s="134"/>
      <c r="AI60" s="134"/>
      <c r="AJ60" s="135"/>
      <c r="AK60" s="163"/>
    </row>
    <row r="61" customFormat="false" ht="15.6" hidden="true" customHeight="true" outlineLevel="1" collapsed="false">
      <c r="A61" s="179" t="s">
        <v>105</v>
      </c>
      <c r="B61" s="121"/>
      <c r="C61" s="121"/>
      <c r="D61" s="134"/>
      <c r="E61" s="134"/>
      <c r="F61" s="134"/>
      <c r="G61" s="134"/>
      <c r="H61" s="134"/>
      <c r="I61" s="135"/>
      <c r="J61" s="134"/>
      <c r="K61" s="134"/>
      <c r="L61" s="134"/>
      <c r="M61" s="134"/>
      <c r="N61" s="134"/>
      <c r="O61" s="135"/>
      <c r="P61" s="180" t="s">
        <v>105</v>
      </c>
      <c r="Q61" s="162"/>
      <c r="R61" s="134"/>
      <c r="S61" s="134"/>
      <c r="T61" s="134"/>
      <c r="U61" s="163"/>
      <c r="V61" s="162"/>
      <c r="W61" s="134"/>
      <c r="X61" s="134"/>
      <c r="Y61" s="135"/>
      <c r="Z61" s="163"/>
      <c r="AA61" s="180" t="s">
        <v>105</v>
      </c>
      <c r="AB61" s="162"/>
      <c r="AC61" s="134"/>
      <c r="AD61" s="134"/>
      <c r="AE61" s="134"/>
      <c r="AF61" s="163"/>
      <c r="AG61" s="162"/>
      <c r="AH61" s="134"/>
      <c r="AI61" s="134"/>
      <c r="AJ61" s="135"/>
      <c r="AK61" s="163"/>
    </row>
    <row r="62" s="186" customFormat="true" ht="16.5" hidden="false" customHeight="true" outlineLevel="0" collapsed="false">
      <c r="A62" s="185" t="s">
        <v>106</v>
      </c>
      <c r="D62" s="187" t="n">
        <v>104.653527454389</v>
      </c>
      <c r="E62" s="187" t="n">
        <v>103.77011992407</v>
      </c>
      <c r="F62" s="187" t="n">
        <v>111.421558352255</v>
      </c>
      <c r="G62" s="187" t="n">
        <v>108.50501069163</v>
      </c>
      <c r="H62" s="187" t="n">
        <v>111.175262485322</v>
      </c>
      <c r="I62" s="188" t="n">
        <v>106.185373284112</v>
      </c>
      <c r="J62" s="187"/>
      <c r="K62" s="187"/>
      <c r="L62" s="187"/>
      <c r="M62" s="187"/>
      <c r="N62" s="187"/>
      <c r="O62" s="188"/>
      <c r="P62" s="189" t="s">
        <v>106</v>
      </c>
      <c r="Q62" s="190"/>
      <c r="R62" s="187"/>
      <c r="S62" s="187"/>
      <c r="T62" s="187"/>
      <c r="U62" s="191" t="n">
        <v>111.421558352255</v>
      </c>
      <c r="V62" s="190"/>
      <c r="W62" s="187"/>
      <c r="X62" s="187"/>
      <c r="Y62" s="188"/>
      <c r="Z62" s="191"/>
      <c r="AA62" s="189" t="s">
        <v>106</v>
      </c>
      <c r="AB62" s="190"/>
      <c r="AC62" s="187"/>
      <c r="AD62" s="187"/>
      <c r="AE62" s="187"/>
      <c r="AF62" s="191" t="n">
        <v>108.50501069163</v>
      </c>
      <c r="AG62" s="190"/>
      <c r="AH62" s="187"/>
      <c r="AI62" s="187"/>
      <c r="AJ62" s="188"/>
      <c r="AK62" s="191"/>
    </row>
    <row r="63" s="121" customFormat="true" ht="18.75" hidden="false" customHeight="true" outlineLevel="0" collapsed="false">
      <c r="A63" s="142" t="s">
        <v>107</v>
      </c>
      <c r="D63" s="134"/>
      <c r="E63" s="134"/>
      <c r="F63" s="134"/>
      <c r="G63" s="134"/>
      <c r="H63" s="134"/>
      <c r="I63" s="135"/>
      <c r="J63" s="144" t="n">
        <v>122.027093766871</v>
      </c>
      <c r="K63" s="144" t="n">
        <v>94.9351290328191</v>
      </c>
      <c r="L63" s="144" t="n">
        <v>112.781216166726</v>
      </c>
      <c r="M63" s="144" t="n">
        <v>107.003367329293</v>
      </c>
      <c r="N63" s="144" t="n">
        <v>106.639041030824</v>
      </c>
      <c r="O63" s="145" t="n">
        <v>105.228299334886</v>
      </c>
      <c r="P63" s="146" t="s">
        <v>107</v>
      </c>
      <c r="Q63" s="192"/>
      <c r="U63" s="193"/>
      <c r="V63" s="162" t="n">
        <v>101.193423851749</v>
      </c>
      <c r="W63" s="134" t="n">
        <v>105.890482291351</v>
      </c>
      <c r="X63" s="134" t="n">
        <v>100.130369131737</v>
      </c>
      <c r="Y63" s="135" t="n">
        <v>100.562415201778</v>
      </c>
      <c r="Z63" s="163" t="n">
        <v>112.781216166726</v>
      </c>
      <c r="AA63" s="146" t="s">
        <v>107</v>
      </c>
      <c r="AB63" s="192"/>
      <c r="AF63" s="193"/>
      <c r="AG63" s="162" t="n">
        <v>102.809799376011</v>
      </c>
      <c r="AH63" s="134" t="n">
        <v>104.122760559305</v>
      </c>
      <c r="AI63" s="134" t="n">
        <v>101.692654430292</v>
      </c>
      <c r="AJ63" s="135" t="n">
        <v>101.201669806287</v>
      </c>
      <c r="AK63" s="163" t="n">
        <v>107.003367329293</v>
      </c>
    </row>
    <row r="64" s="2" customFormat="true" ht="30" hidden="false" customHeight="true" outlineLevel="0" collapsed="false">
      <c r="A64" s="194" t="s">
        <v>108</v>
      </c>
      <c r="D64" s="134"/>
      <c r="E64" s="134"/>
      <c r="F64" s="134"/>
      <c r="G64" s="156"/>
      <c r="H64" s="156"/>
      <c r="I64" s="158"/>
      <c r="J64" s="171" t="n">
        <v>121.523011705112</v>
      </c>
      <c r="K64" s="171" t="n">
        <v>97.5479709863213</v>
      </c>
      <c r="L64" s="171" t="n">
        <v>111.492846889218</v>
      </c>
      <c r="M64" s="171" t="n">
        <v>109.022791517151</v>
      </c>
      <c r="N64" s="152" t="n">
        <v>106.013245249926</v>
      </c>
      <c r="O64" s="153" t="n">
        <v>105.350910874693</v>
      </c>
      <c r="P64" s="195" t="s">
        <v>108</v>
      </c>
      <c r="Q64" s="162"/>
      <c r="R64" s="134"/>
      <c r="S64" s="134"/>
      <c r="T64" s="134"/>
      <c r="U64" s="163"/>
      <c r="V64" s="155" t="n">
        <v>103.344934828072</v>
      </c>
      <c r="W64" s="156" t="n">
        <v>104.437337006716</v>
      </c>
      <c r="X64" s="156" t="n">
        <v>101.904130774719</v>
      </c>
      <c r="Y64" s="158" t="n">
        <v>101.734589147437</v>
      </c>
      <c r="Z64" s="157" t="n">
        <v>111.492846889218</v>
      </c>
      <c r="AA64" s="195" t="s">
        <v>108</v>
      </c>
      <c r="AB64" s="162"/>
      <c r="AC64" s="134"/>
      <c r="AD64" s="134"/>
      <c r="AE64" s="134"/>
      <c r="AF64" s="163"/>
      <c r="AG64" s="155" t="n">
        <v>102.251190353766</v>
      </c>
      <c r="AH64" s="156" t="n">
        <v>103.044805097567</v>
      </c>
      <c r="AI64" s="156" t="n">
        <v>101.171681533994</v>
      </c>
      <c r="AJ64" s="158" t="n">
        <v>101.151781336025</v>
      </c>
      <c r="AK64" s="157" t="n">
        <v>109.022791517151</v>
      </c>
    </row>
    <row r="65" s="2" customFormat="true" ht="31.5" hidden="false" customHeight="true" outlineLevel="0" collapsed="false">
      <c r="A65" s="194" t="s">
        <v>109</v>
      </c>
      <c r="D65" s="134"/>
      <c r="E65" s="134"/>
      <c r="F65" s="134"/>
      <c r="G65" s="156"/>
      <c r="H65" s="156"/>
      <c r="I65" s="158"/>
      <c r="J65" s="171" t="n">
        <v>119.511352487063</v>
      </c>
      <c r="K65" s="171" t="n">
        <v>99.6773868422731</v>
      </c>
      <c r="L65" s="171" t="n">
        <v>109.112072878722</v>
      </c>
      <c r="M65" s="171" t="n">
        <v>108.74812443385</v>
      </c>
      <c r="N65" s="171" t="n">
        <v>104.322215700405</v>
      </c>
      <c r="O65" s="153" t="n">
        <v>104.058012021881</v>
      </c>
      <c r="P65" s="195" t="s">
        <v>109</v>
      </c>
      <c r="Q65" s="162"/>
      <c r="R65" s="134"/>
      <c r="S65" s="134"/>
      <c r="T65" s="134"/>
      <c r="U65" s="163"/>
      <c r="V65" s="155" t="n">
        <v>102.26330399588</v>
      </c>
      <c r="W65" s="156" t="n">
        <v>103.911823456108</v>
      </c>
      <c r="X65" s="156" t="n">
        <v>102.322285197367</v>
      </c>
      <c r="Y65" s="158" t="n">
        <v>102.580059081289</v>
      </c>
      <c r="Z65" s="157" t="n">
        <v>109.112072878722</v>
      </c>
      <c r="AA65" s="195" t="s">
        <v>109</v>
      </c>
      <c r="AB65" s="162"/>
      <c r="AC65" s="134"/>
      <c r="AD65" s="134"/>
      <c r="AE65" s="134"/>
      <c r="AF65" s="163"/>
      <c r="AG65" s="155" t="n">
        <v>101.847400265595</v>
      </c>
      <c r="AH65" s="156" t="n">
        <v>102.397968571268</v>
      </c>
      <c r="AI65" s="156" t="n">
        <v>100.938034040245</v>
      </c>
      <c r="AJ65" s="158" t="n">
        <v>101.331382312736</v>
      </c>
      <c r="AK65" s="157" t="n">
        <v>108.74812443385</v>
      </c>
    </row>
    <row r="66" s="197" customFormat="true" ht="20.45" hidden="false" customHeight="true" outlineLevel="0" collapsed="false">
      <c r="A66" s="196" t="s">
        <v>110</v>
      </c>
      <c r="D66" s="198" t="n">
        <v>117.238405000724</v>
      </c>
      <c r="E66" s="198" t="n">
        <v>100.901369250703</v>
      </c>
      <c r="F66" s="198" t="n">
        <v>112.603296979619</v>
      </c>
      <c r="G66" s="198" t="n">
        <v>108.757552711438</v>
      </c>
      <c r="H66" s="198" t="n">
        <v>106.949992507721</v>
      </c>
      <c r="I66" s="199" t="n">
        <v>105.178075045236</v>
      </c>
      <c r="J66" s="198"/>
      <c r="K66" s="198"/>
      <c r="L66" s="198"/>
      <c r="M66" s="198"/>
      <c r="N66" s="198"/>
      <c r="O66" s="199"/>
      <c r="P66" s="200" t="s">
        <v>110</v>
      </c>
      <c r="Q66" s="201" t="n">
        <v>120.498343463689</v>
      </c>
      <c r="R66" s="198" t="n">
        <v>112.92816460122</v>
      </c>
      <c r="S66" s="198" t="n">
        <v>109.39848339763</v>
      </c>
      <c r="T66" s="198" t="n">
        <v>109.733833974662</v>
      </c>
      <c r="U66" s="202" t="n">
        <v>112.603296979619</v>
      </c>
      <c r="V66" s="201"/>
      <c r="W66" s="198"/>
      <c r="X66" s="198"/>
      <c r="Y66" s="199"/>
      <c r="Z66" s="202"/>
      <c r="AA66" s="200" t="s">
        <v>110</v>
      </c>
      <c r="AB66" s="201" t="n">
        <v>111.229070680249</v>
      </c>
      <c r="AC66" s="198" t="n">
        <v>110.363691835419</v>
      </c>
      <c r="AD66" s="198" t="n">
        <v>107.481206728073</v>
      </c>
      <c r="AE66" s="198" t="n">
        <v>107.02270256085</v>
      </c>
      <c r="AF66" s="202" t="n">
        <v>108.757552711438</v>
      </c>
      <c r="AG66" s="201"/>
      <c r="AH66" s="198"/>
      <c r="AI66" s="198"/>
      <c r="AJ66" s="199"/>
      <c r="AK66" s="202"/>
    </row>
    <row r="67" s="204" customFormat="true" ht="18" hidden="false" customHeight="true" outlineLevel="0" collapsed="false">
      <c r="A67" s="203" t="s">
        <v>111</v>
      </c>
      <c r="D67" s="144" t="n">
        <v>114.970624463235</v>
      </c>
      <c r="E67" s="144" t="n">
        <v>102.426060983357</v>
      </c>
      <c r="F67" s="144" t="n">
        <v>114.427282303592</v>
      </c>
      <c r="G67" s="144" t="n">
        <v>110.481096082081</v>
      </c>
      <c r="H67" s="144" t="n">
        <v>105.189021182172</v>
      </c>
      <c r="I67" s="145" t="n">
        <v>105.013961463139</v>
      </c>
      <c r="J67" s="134" t="n">
        <v>124.885270091498</v>
      </c>
      <c r="K67" s="134" t="n">
        <v>97.4100882395932</v>
      </c>
      <c r="L67" s="134" t="n">
        <v>105.22157510325</v>
      </c>
      <c r="M67" s="175" t="n">
        <v>119.432333391957</v>
      </c>
      <c r="N67" s="175" t="n">
        <v>108.788231187866</v>
      </c>
      <c r="O67" s="176" t="n">
        <v>107.306902370354</v>
      </c>
      <c r="P67" s="205" t="s">
        <v>111</v>
      </c>
      <c r="Q67" s="147" t="n">
        <v>100.699508148375</v>
      </c>
      <c r="R67" s="143" t="n">
        <v>100.248499857586</v>
      </c>
      <c r="S67" s="143" t="n">
        <v>121.999201930036</v>
      </c>
      <c r="T67" s="143" t="n">
        <v>117.152718785334</v>
      </c>
      <c r="U67" s="206" t="n">
        <v>114.427282303592</v>
      </c>
      <c r="V67" s="162" t="n">
        <v>103.523679831814</v>
      </c>
      <c r="W67" s="134" t="n">
        <v>99.0235501176187</v>
      </c>
      <c r="X67" s="134" t="n">
        <v>101.624060415598</v>
      </c>
      <c r="Y67" s="135" t="n">
        <v>109.647401699062</v>
      </c>
      <c r="Z67" s="163" t="n">
        <v>105.22157510325</v>
      </c>
      <c r="AA67" s="205" t="s">
        <v>111</v>
      </c>
      <c r="AB67" s="147" t="n">
        <v>112.619734617089</v>
      </c>
      <c r="AC67" s="143" t="n">
        <v>122.754309377957</v>
      </c>
      <c r="AD67" s="143" t="n">
        <v>107.980389649855</v>
      </c>
      <c r="AE67" s="143" t="n">
        <v>107.290251263826</v>
      </c>
      <c r="AF67" s="206" t="n">
        <v>110.481096082081</v>
      </c>
      <c r="AG67" s="162" t="n">
        <v>108.988624117744</v>
      </c>
      <c r="AH67" s="134" t="n">
        <v>103.550653712945</v>
      </c>
      <c r="AI67" s="134" t="n">
        <v>98.0839800814473</v>
      </c>
      <c r="AJ67" s="135" t="n">
        <v>101.403458167303</v>
      </c>
      <c r="AK67" s="163" t="n">
        <v>119.432333391957</v>
      </c>
    </row>
    <row r="68" s="121" customFormat="true" ht="18" hidden="false" customHeight="true" outlineLevel="1" collapsed="false">
      <c r="A68" s="207" t="s">
        <v>112</v>
      </c>
      <c r="D68" s="134" t="n">
        <v>110.612689369789</v>
      </c>
      <c r="E68" s="134" t="n">
        <v>97.1438208349752</v>
      </c>
      <c r="F68" s="134" t="n">
        <v>124.055124954962</v>
      </c>
      <c r="G68" s="134" t="n">
        <v>107.764958188476</v>
      </c>
      <c r="H68" s="134" t="n">
        <v>103.541814345597</v>
      </c>
      <c r="I68" s="135" t="n">
        <v>105</v>
      </c>
      <c r="J68" s="134" t="n">
        <v>129.441051355533</v>
      </c>
      <c r="K68" s="134" t="n">
        <v>90.8211431773592</v>
      </c>
      <c r="L68" s="134" t="n">
        <v>106.339381885594</v>
      </c>
      <c r="M68" s="134" t="n">
        <v>126.088966852958</v>
      </c>
      <c r="N68" s="134" t="n">
        <v>110.091786986426</v>
      </c>
      <c r="O68" s="135" t="n">
        <v>108.131042401053</v>
      </c>
      <c r="P68" s="208" t="s">
        <v>112</v>
      </c>
      <c r="Q68" s="162" t="n">
        <v>89.52</v>
      </c>
      <c r="R68" s="134" t="n">
        <v>85.56</v>
      </c>
      <c r="S68" s="134" t="n">
        <v>127.8</v>
      </c>
      <c r="T68" s="134" t="n">
        <v>132.5</v>
      </c>
      <c r="U68" s="163" t="n">
        <v>124.055124954962</v>
      </c>
      <c r="V68" s="162" t="n">
        <v>258.339327255643</v>
      </c>
      <c r="W68" s="134" t="n">
        <v>97.6883102338463</v>
      </c>
      <c r="X68" s="134" t="n">
        <v>102.539556773905</v>
      </c>
      <c r="Y68" s="135" t="n">
        <v>112.480443748386</v>
      </c>
      <c r="Z68" s="163" t="n">
        <v>106.339381885594</v>
      </c>
      <c r="AA68" s="208" t="s">
        <v>112</v>
      </c>
      <c r="AB68" s="162" t="n">
        <v>155.098282763989</v>
      </c>
      <c r="AC68" s="134" t="n">
        <v>155.068027656136</v>
      </c>
      <c r="AD68" s="134" t="n">
        <v>105.675</v>
      </c>
      <c r="AE68" s="134" t="n">
        <v>98</v>
      </c>
      <c r="AF68" s="163" t="n">
        <v>107.764958188476</v>
      </c>
      <c r="AG68" s="162" t="n">
        <v>161.584691970118</v>
      </c>
      <c r="AH68" s="134" t="n">
        <v>109.527609658849</v>
      </c>
      <c r="AI68" s="134" t="n">
        <v>98.6196836725954</v>
      </c>
      <c r="AJ68" s="135" t="n">
        <v>97.6825197494451</v>
      </c>
      <c r="AK68" s="163" t="n">
        <v>126.088966852958</v>
      </c>
    </row>
    <row r="69" s="121" customFormat="true" ht="17.45" hidden="false" customHeight="true" outlineLevel="1" collapsed="false">
      <c r="A69" s="207" t="s">
        <v>113</v>
      </c>
      <c r="D69" s="134" t="n">
        <v>120.732590139867</v>
      </c>
      <c r="E69" s="134" t="n">
        <v>108.408597900406</v>
      </c>
      <c r="F69" s="134" t="n">
        <v>105.777833300147</v>
      </c>
      <c r="G69" s="134" t="n">
        <v>113.025401303079</v>
      </c>
      <c r="H69" s="134" t="n">
        <v>106.660205333574</v>
      </c>
      <c r="I69" s="135" t="n">
        <v>105.026066418467</v>
      </c>
      <c r="J69" s="134" t="n">
        <v>120.031719006715</v>
      </c>
      <c r="K69" s="134" t="n">
        <v>104.862225493658</v>
      </c>
      <c r="L69" s="134" t="n">
        <v>104.14693504477</v>
      </c>
      <c r="M69" s="134" t="n">
        <v>113.337473175797</v>
      </c>
      <c r="N69" s="134" t="n">
        <v>107.623975073377</v>
      </c>
      <c r="O69" s="135" t="n">
        <v>106.570831025347</v>
      </c>
      <c r="P69" s="208" t="s">
        <v>113</v>
      </c>
      <c r="Q69" s="162" t="n">
        <v>101.009423296037</v>
      </c>
      <c r="R69" s="134" t="n">
        <v>105.59927112321</v>
      </c>
      <c r="S69" s="134" t="n">
        <v>105.649672575465</v>
      </c>
      <c r="T69" s="134" t="n">
        <v>108.656673796961</v>
      </c>
      <c r="U69" s="163" t="n">
        <v>105.777833300147</v>
      </c>
      <c r="V69" s="162" t="n">
        <v>101.547067463819</v>
      </c>
      <c r="W69" s="134" t="n">
        <v>99.4394023617392</v>
      </c>
      <c r="X69" s="134" t="n">
        <v>98.6220015507685</v>
      </c>
      <c r="Y69" s="135" t="n">
        <v>107.814255875039</v>
      </c>
      <c r="Z69" s="163" t="n">
        <v>104.14693504477</v>
      </c>
      <c r="AA69" s="208" t="s">
        <v>113</v>
      </c>
      <c r="AB69" s="162" t="n">
        <v>111.576101255559</v>
      </c>
      <c r="AC69" s="134" t="n">
        <v>113.216783431399</v>
      </c>
      <c r="AD69" s="134" t="n">
        <v>113.989953834103</v>
      </c>
      <c r="AE69" s="134" t="n">
        <v>112.984341373638</v>
      </c>
      <c r="AF69" s="163" t="n">
        <v>113.025401303079</v>
      </c>
      <c r="AG69" s="162" t="n">
        <v>107.790374936177</v>
      </c>
      <c r="AH69" s="134" t="n">
        <v>101.315574570069</v>
      </c>
      <c r="AI69" s="134" t="n">
        <v>96.8131149508015</v>
      </c>
      <c r="AJ69" s="135" t="n">
        <v>103.499394719109</v>
      </c>
      <c r="AK69" s="163" t="n">
        <v>113.337473175797</v>
      </c>
    </row>
    <row r="70" s="121" customFormat="true" ht="15.6" hidden="true" customHeight="true" outlineLevel="1" collapsed="false">
      <c r="A70" s="209" t="s">
        <v>114</v>
      </c>
      <c r="D70" s="134"/>
      <c r="E70" s="134"/>
      <c r="F70" s="134"/>
      <c r="G70" s="134"/>
      <c r="H70" s="134"/>
      <c r="I70" s="135"/>
      <c r="J70" s="134"/>
      <c r="K70" s="135"/>
      <c r="L70" s="113"/>
      <c r="M70" s="134" t="n">
        <v>0</v>
      </c>
      <c r="N70" s="134" t="n">
        <v>0</v>
      </c>
      <c r="O70" s="135" t="n">
        <v>0</v>
      </c>
      <c r="P70" s="208" t="s">
        <v>114</v>
      </c>
      <c r="Q70" s="210"/>
      <c r="R70" s="211"/>
      <c r="S70" s="211"/>
      <c r="T70" s="211"/>
      <c r="U70" s="134"/>
      <c r="V70" s="210"/>
      <c r="W70" s="211"/>
      <c r="X70" s="211"/>
      <c r="Y70" s="212"/>
      <c r="Z70" s="213"/>
      <c r="AA70" s="208" t="s">
        <v>114</v>
      </c>
      <c r="AB70" s="210"/>
      <c r="AC70" s="211"/>
      <c r="AD70" s="211"/>
      <c r="AE70" s="211"/>
      <c r="AF70" s="134"/>
      <c r="AG70" s="210"/>
      <c r="AH70" s="211"/>
      <c r="AI70" s="211"/>
      <c r="AJ70" s="212"/>
      <c r="AK70" s="213"/>
    </row>
    <row r="71" s="2" customFormat="true" ht="20.25" hidden="false" customHeight="true" outlineLevel="0" collapsed="false">
      <c r="A71" s="133" t="s">
        <v>115</v>
      </c>
      <c r="D71" s="134" t="n">
        <v>116.666485784063</v>
      </c>
      <c r="E71" s="175" t="n">
        <v>109.954390980796</v>
      </c>
      <c r="F71" s="175" t="n">
        <v>112.012548759512</v>
      </c>
      <c r="G71" s="175" t="n">
        <v>112.377715579594</v>
      </c>
      <c r="H71" s="175" t="n">
        <v>107.825729934234</v>
      </c>
      <c r="I71" s="176" t="n">
        <v>106.500915396474</v>
      </c>
      <c r="J71" s="134" t="n">
        <v>122.897998813247</v>
      </c>
      <c r="K71" s="134" t="n">
        <v>117.878475329319</v>
      </c>
      <c r="L71" s="134" t="n">
        <v>137.979080856206</v>
      </c>
      <c r="M71" s="134" t="n">
        <v>119.967311686617</v>
      </c>
      <c r="N71" s="134" t="n">
        <v>111.62452902463</v>
      </c>
      <c r="O71" s="135" t="n">
        <v>108.728482139167</v>
      </c>
      <c r="P71" s="136" t="s">
        <v>115</v>
      </c>
      <c r="Q71" s="162" t="n">
        <v>110.978276772899</v>
      </c>
      <c r="R71" s="134" t="n">
        <v>112.70837573593</v>
      </c>
      <c r="S71" s="134" t="n">
        <v>110.337790993344</v>
      </c>
      <c r="T71" s="134" t="n">
        <v>114.87590318949</v>
      </c>
      <c r="U71" s="163" t="n">
        <v>112.012548759512</v>
      </c>
      <c r="V71" s="162" t="n">
        <v>129.165265219164</v>
      </c>
      <c r="W71" s="134" t="n">
        <v>106.937066397617</v>
      </c>
      <c r="X71" s="134" t="n">
        <v>103.147404832509</v>
      </c>
      <c r="Y71" s="135" t="n">
        <v>101.559980406357</v>
      </c>
      <c r="Z71" s="163" t="n">
        <v>137.979080856206</v>
      </c>
      <c r="AA71" s="136" t="s">
        <v>115</v>
      </c>
      <c r="AB71" s="162" t="n">
        <v>111.163308143515</v>
      </c>
      <c r="AC71" s="134" t="n">
        <v>113.518015148347</v>
      </c>
      <c r="AD71" s="134" t="n">
        <v>112.691642891841</v>
      </c>
      <c r="AE71" s="134" t="n">
        <v>111.625686773156</v>
      </c>
      <c r="AF71" s="163" t="n">
        <v>112.377715579594</v>
      </c>
      <c r="AG71" s="162" t="n">
        <v>105.875554618752</v>
      </c>
      <c r="AH71" s="134" t="n">
        <v>109.10244563553</v>
      </c>
      <c r="AI71" s="134" t="n">
        <v>102.698957284427</v>
      </c>
      <c r="AJ71" s="135" t="n">
        <v>100.888452183108</v>
      </c>
      <c r="AK71" s="163" t="n">
        <v>119.967311686617</v>
      </c>
    </row>
    <row r="72" s="2" customFormat="true" ht="27.6" hidden="true" customHeight="true" outlineLevel="1" collapsed="false">
      <c r="A72" s="214" t="s">
        <v>116</v>
      </c>
      <c r="D72" s="134"/>
      <c r="E72" s="134"/>
      <c r="F72" s="134"/>
      <c r="G72" s="134"/>
      <c r="H72" s="134"/>
      <c r="I72" s="135"/>
      <c r="J72" s="135" t="n">
        <v>117.057904106272</v>
      </c>
      <c r="K72" s="135" t="n">
        <v>112.749425878365</v>
      </c>
      <c r="L72" s="135" t="e">
        <f aca="false"/>
        <v>#REF!</v>
      </c>
      <c r="M72" s="134"/>
      <c r="N72" s="134"/>
      <c r="O72" s="135"/>
      <c r="P72" s="215" t="s">
        <v>116</v>
      </c>
      <c r="Q72" s="162"/>
      <c r="R72" s="134"/>
      <c r="S72" s="134"/>
      <c r="T72" s="134"/>
      <c r="U72" s="163"/>
      <c r="V72" s="162"/>
      <c r="W72" s="134"/>
      <c r="X72" s="134"/>
      <c r="Y72" s="135"/>
      <c r="Z72" s="163"/>
      <c r="AA72" s="215" t="s">
        <v>116</v>
      </c>
      <c r="AB72" s="162"/>
      <c r="AC72" s="134"/>
      <c r="AD72" s="134"/>
      <c r="AE72" s="134"/>
      <c r="AF72" s="163"/>
      <c r="AG72" s="162"/>
      <c r="AH72" s="134"/>
      <c r="AI72" s="134"/>
      <c r="AJ72" s="135"/>
      <c r="AK72" s="163"/>
    </row>
    <row r="73" s="121" customFormat="true" ht="27" hidden="true" customHeight="true" outlineLevel="1" collapsed="false">
      <c r="A73" s="214" t="s">
        <v>117</v>
      </c>
      <c r="D73" s="134" t="n">
        <v>0</v>
      </c>
      <c r="E73" s="134" t="n">
        <v>0</v>
      </c>
      <c r="F73" s="134"/>
      <c r="G73" s="134"/>
      <c r="H73" s="134"/>
      <c r="I73" s="135"/>
      <c r="J73" s="135"/>
      <c r="K73" s="135"/>
      <c r="L73" s="113"/>
      <c r="M73" s="134"/>
      <c r="N73" s="134"/>
      <c r="O73" s="135"/>
      <c r="P73" s="215" t="s">
        <v>117</v>
      </c>
      <c r="Q73" s="210"/>
      <c r="R73" s="211"/>
      <c r="S73" s="211"/>
      <c r="T73" s="211"/>
      <c r="U73" s="213"/>
      <c r="V73" s="210"/>
      <c r="W73" s="211"/>
      <c r="X73" s="211"/>
      <c r="Y73" s="212"/>
      <c r="Z73" s="213"/>
      <c r="AA73" s="215" t="s">
        <v>117</v>
      </c>
      <c r="AB73" s="210"/>
      <c r="AC73" s="211"/>
      <c r="AD73" s="211"/>
      <c r="AE73" s="211"/>
      <c r="AF73" s="213"/>
      <c r="AG73" s="210"/>
      <c r="AH73" s="211"/>
      <c r="AI73" s="211"/>
      <c r="AJ73" s="212"/>
      <c r="AK73" s="213"/>
    </row>
    <row r="74" s="121" customFormat="true" ht="15.6" hidden="true" customHeight="true" outlineLevel="1" collapsed="false">
      <c r="A74" s="207" t="s">
        <v>118</v>
      </c>
      <c r="D74" s="134" t="n">
        <v>0</v>
      </c>
      <c r="E74" s="134" t="n">
        <v>0</v>
      </c>
      <c r="F74" s="134"/>
      <c r="G74" s="134"/>
      <c r="H74" s="134"/>
      <c r="I74" s="135"/>
      <c r="J74" s="135"/>
      <c r="K74" s="135"/>
      <c r="L74" s="113"/>
      <c r="M74" s="134"/>
      <c r="N74" s="134"/>
      <c r="O74" s="135"/>
      <c r="P74" s="216" t="s">
        <v>118</v>
      </c>
      <c r="Q74" s="210"/>
      <c r="R74" s="211"/>
      <c r="S74" s="211"/>
      <c r="T74" s="211"/>
      <c r="U74" s="213"/>
      <c r="V74" s="210"/>
      <c r="W74" s="211"/>
      <c r="X74" s="211"/>
      <c r="Y74" s="212"/>
      <c r="Z74" s="213"/>
      <c r="AA74" s="216" t="s">
        <v>118</v>
      </c>
      <c r="AB74" s="210"/>
      <c r="AC74" s="211"/>
      <c r="AD74" s="211"/>
      <c r="AE74" s="211"/>
      <c r="AF74" s="213"/>
      <c r="AG74" s="210"/>
      <c r="AH74" s="211"/>
      <c r="AI74" s="211"/>
      <c r="AJ74" s="212"/>
      <c r="AK74" s="213"/>
    </row>
    <row r="75" s="197" customFormat="true" ht="35.25" hidden="false" customHeight="true" outlineLevel="0" collapsed="false">
      <c r="A75" s="217" t="s">
        <v>119</v>
      </c>
      <c r="B75" s="218"/>
      <c r="C75" s="218"/>
      <c r="D75" s="219" t="n">
        <v>118.503419469416</v>
      </c>
      <c r="E75" s="219" t="n">
        <v>107.790741891866</v>
      </c>
      <c r="F75" s="219" t="n">
        <v>108.407433433561</v>
      </c>
      <c r="G75" s="219" t="n">
        <v>108.227947926186</v>
      </c>
      <c r="H75" s="219" t="n">
        <v>108.001512495226</v>
      </c>
      <c r="I75" s="220" t="n">
        <v>107.883920990415</v>
      </c>
      <c r="J75" s="221" t="n">
        <v>119.158956907659</v>
      </c>
      <c r="K75" s="221" t="n">
        <v>105.113980790898</v>
      </c>
      <c r="L75" s="221" t="n">
        <v>105.649298353533</v>
      </c>
      <c r="M75" s="219"/>
      <c r="N75" s="219"/>
      <c r="O75" s="220"/>
      <c r="P75" s="217" t="s">
        <v>119</v>
      </c>
      <c r="Q75" s="222" t="n">
        <v>106.650071830421</v>
      </c>
      <c r="R75" s="219" t="n">
        <v>107.871896544524</v>
      </c>
      <c r="S75" s="219" t="n">
        <v>108.595681666151</v>
      </c>
      <c r="T75" s="219" t="n">
        <v>109.259813834225</v>
      </c>
      <c r="U75" s="223" t="n">
        <v>108.407433433561</v>
      </c>
      <c r="V75" s="224" t="n">
        <v>100.938567393166</v>
      </c>
      <c r="W75" s="221" t="n">
        <v>101.779246969928</v>
      </c>
      <c r="X75" s="221" t="n">
        <v>101.983506972839</v>
      </c>
      <c r="Y75" s="225" t="n">
        <v>105.777596461395</v>
      </c>
      <c r="Z75" s="226"/>
      <c r="AA75" s="217" t="s">
        <v>119</v>
      </c>
      <c r="AB75" s="222" t="n">
        <v>107.679399569423</v>
      </c>
      <c r="AC75" s="219" t="n">
        <v>108.453983693396</v>
      </c>
      <c r="AD75" s="219" t="n">
        <v>108.074497156883</v>
      </c>
      <c r="AE75" s="219" t="n">
        <v>108.410889739713</v>
      </c>
      <c r="AF75" s="223" t="n">
        <v>108.227947926186</v>
      </c>
      <c r="AG75" s="224" t="n">
        <v>100.45119635121</v>
      </c>
      <c r="AH75" s="221" t="n">
        <v>101.28289043067</v>
      </c>
      <c r="AI75" s="221" t="n">
        <v>102.317838976639</v>
      </c>
      <c r="AJ75" s="225" t="n">
        <v>104.804265500622</v>
      </c>
      <c r="AK75" s="226"/>
    </row>
    <row r="76" s="121" customFormat="true" ht="18" hidden="false" customHeight="true" outlineLevel="0" collapsed="false">
      <c r="A76" s="227" t="s">
        <v>120</v>
      </c>
      <c r="D76" s="175" t="n">
        <v>122.68203674826</v>
      </c>
      <c r="E76" s="175" t="n">
        <v>103.275534748265</v>
      </c>
      <c r="F76" s="175" t="n">
        <v>107.540596709004</v>
      </c>
      <c r="G76" s="175" t="n">
        <v>108.104147908593</v>
      </c>
      <c r="H76" s="175" t="n">
        <v>107.972813457756</v>
      </c>
      <c r="I76" s="176" t="n">
        <v>107.49782788782</v>
      </c>
      <c r="J76" s="175" t="n">
        <v>123.106019447781</v>
      </c>
      <c r="K76" s="175" t="n">
        <v>103.206169256103</v>
      </c>
      <c r="L76" s="175" t="n">
        <v>105.261166446777</v>
      </c>
      <c r="M76" s="175" t="n">
        <v>107.185171024487</v>
      </c>
      <c r="N76" s="175" t="n">
        <v>107.351808839719</v>
      </c>
      <c r="O76" s="176" t="n">
        <v>107.324092969351</v>
      </c>
      <c r="P76" s="228" t="s">
        <v>120</v>
      </c>
      <c r="Q76" s="174" t="n">
        <v>100.75291116723</v>
      </c>
      <c r="R76" s="175" t="n">
        <v>108.084967494217</v>
      </c>
      <c r="S76" s="175" t="n">
        <v>109.440327653764</v>
      </c>
      <c r="T76" s="175" t="n">
        <v>108.425827224407</v>
      </c>
      <c r="U76" s="139" t="n">
        <v>107.540596709004</v>
      </c>
      <c r="V76" s="174" t="n">
        <v>100.928603263886</v>
      </c>
      <c r="W76" s="175" t="n">
        <v>102.268987623297</v>
      </c>
      <c r="X76" s="175" t="n">
        <v>102.945508905942</v>
      </c>
      <c r="Y76" s="176" t="n">
        <v>101.028928191665</v>
      </c>
      <c r="Z76" s="139" t="n">
        <v>105.261166446777</v>
      </c>
      <c r="AA76" s="228" t="s">
        <v>120</v>
      </c>
      <c r="AB76" s="174" t="n">
        <v>107.485679527924</v>
      </c>
      <c r="AC76" s="175" t="n">
        <v>108.254105852703</v>
      </c>
      <c r="AD76" s="175" t="n">
        <v>107.584396087062</v>
      </c>
      <c r="AE76" s="175" t="n">
        <v>108.691762816414</v>
      </c>
      <c r="AF76" s="139" t="n">
        <v>108.104147908593</v>
      </c>
      <c r="AG76" s="174" t="n">
        <v>101.053997752787</v>
      </c>
      <c r="AH76" s="175" t="n">
        <v>101.980316112853</v>
      </c>
      <c r="AI76" s="175" t="n">
        <v>102.308640566398</v>
      </c>
      <c r="AJ76" s="176" t="n">
        <v>102.06881945704</v>
      </c>
      <c r="AK76" s="139" t="n">
        <v>107.185171024487</v>
      </c>
    </row>
    <row r="77" s="121" customFormat="true" ht="18" hidden="false" customHeight="true" outlineLevel="0" collapsed="false">
      <c r="A77" s="229" t="s">
        <v>121</v>
      </c>
      <c r="B77" s="230"/>
      <c r="C77" s="230"/>
      <c r="D77" s="231"/>
      <c r="E77" s="231"/>
      <c r="F77" s="231"/>
      <c r="G77" s="231"/>
      <c r="H77" s="231"/>
      <c r="I77" s="232"/>
      <c r="J77" s="233" t="n">
        <v>114.630766043476</v>
      </c>
      <c r="K77" s="233" t="n">
        <v>107.343090131101</v>
      </c>
      <c r="L77" s="233" t="n">
        <v>104.416445719472</v>
      </c>
      <c r="M77" s="233"/>
      <c r="N77" s="233"/>
      <c r="O77" s="234"/>
      <c r="P77" s="235" t="s">
        <v>121</v>
      </c>
      <c r="Q77" s="236"/>
      <c r="R77" s="231"/>
      <c r="S77" s="231"/>
      <c r="T77" s="231"/>
      <c r="U77" s="237"/>
      <c r="V77" s="147"/>
      <c r="W77" s="143"/>
      <c r="X77" s="143"/>
      <c r="Y77" s="149"/>
      <c r="Z77" s="139"/>
      <c r="AA77" s="235" t="s">
        <v>121</v>
      </c>
      <c r="AB77" s="236"/>
      <c r="AC77" s="231"/>
      <c r="AD77" s="231"/>
      <c r="AE77" s="231"/>
      <c r="AF77" s="237"/>
      <c r="AG77" s="238"/>
      <c r="AH77" s="239"/>
      <c r="AI77" s="239"/>
      <c r="AJ77" s="240"/>
      <c r="AK77" s="241"/>
    </row>
    <row r="78" s="204" customFormat="true" ht="18.6" hidden="false" customHeight="true" outlineLevel="0" collapsed="false">
      <c r="A78" s="203" t="s">
        <v>122</v>
      </c>
      <c r="D78" s="144" t="n">
        <v>112.766134490387</v>
      </c>
      <c r="E78" s="144" t="n">
        <v>110.415620832049</v>
      </c>
      <c r="F78" s="144" t="n">
        <v>106.845387193029</v>
      </c>
      <c r="G78" s="144" t="n">
        <v>107.849303225951</v>
      </c>
      <c r="H78" s="144" t="n">
        <v>105.051859664547</v>
      </c>
      <c r="I78" s="145" t="n">
        <v>104.753657604345</v>
      </c>
      <c r="J78" s="144"/>
      <c r="K78" s="144"/>
      <c r="L78" s="144"/>
      <c r="M78" s="144"/>
      <c r="N78" s="144"/>
      <c r="O78" s="145"/>
      <c r="P78" s="205" t="s">
        <v>122</v>
      </c>
      <c r="Q78" s="242" t="n">
        <v>107.163013025041</v>
      </c>
      <c r="R78" s="144" t="n">
        <v>106.226278537885</v>
      </c>
      <c r="S78" s="144" t="n">
        <v>105.966360327272</v>
      </c>
      <c r="T78" s="144" t="n">
        <v>107.917206802878</v>
      </c>
      <c r="U78" s="206" t="n">
        <v>106.845387193029</v>
      </c>
      <c r="V78" s="243" t="n">
        <v>102.411065595082</v>
      </c>
      <c r="W78" s="244" t="n">
        <v>102.161625196121</v>
      </c>
      <c r="X78" s="244" t="n">
        <v>100.985326237025</v>
      </c>
      <c r="Y78" s="245" t="n">
        <v>102.140444875699</v>
      </c>
      <c r="Z78" s="246"/>
      <c r="AA78" s="205" t="s">
        <v>122</v>
      </c>
      <c r="AB78" s="242" t="n">
        <v>108.488778041454</v>
      </c>
      <c r="AC78" s="144" t="n">
        <v>108.778521338437</v>
      </c>
      <c r="AD78" s="144" t="n">
        <v>108.030421404666</v>
      </c>
      <c r="AE78" s="144" t="n">
        <v>106.379278845681</v>
      </c>
      <c r="AF78" s="206" t="n">
        <v>107.849303225951</v>
      </c>
      <c r="AG78" s="147" t="n">
        <v>102.953474181629</v>
      </c>
      <c r="AH78" s="143" t="n">
        <v>102.434470430844</v>
      </c>
      <c r="AI78" s="143" t="n">
        <v>100.280794178878</v>
      </c>
      <c r="AJ78" s="149" t="n">
        <v>100.589382955709</v>
      </c>
      <c r="AK78" s="206"/>
    </row>
    <row r="79" s="248" customFormat="true" ht="18" hidden="false" customHeight="true" outlineLevel="0" collapsed="false">
      <c r="A79" s="247" t="s">
        <v>123</v>
      </c>
      <c r="D79" s="249" t="n">
        <v>114.081003565058</v>
      </c>
      <c r="E79" s="249" t="n">
        <v>113.093122026737</v>
      </c>
      <c r="F79" s="249" t="n">
        <v>108.391370903437</v>
      </c>
      <c r="G79" s="249" t="n">
        <v>107.799199925727</v>
      </c>
      <c r="H79" s="249" t="n">
        <v>107.988724194334</v>
      </c>
      <c r="I79" s="250" t="n">
        <v>107.856511161835</v>
      </c>
      <c r="J79" s="249"/>
      <c r="K79" s="249"/>
      <c r="L79" s="249"/>
      <c r="M79" s="249"/>
      <c r="N79" s="249"/>
      <c r="O79" s="250"/>
      <c r="P79" s="247" t="s">
        <v>123</v>
      </c>
      <c r="Q79" s="251" t="n">
        <v>109.049263303081</v>
      </c>
      <c r="R79" s="249" t="n">
        <v>108.192031020155</v>
      </c>
      <c r="S79" s="249" t="n">
        <v>107.977669502863</v>
      </c>
      <c r="T79" s="249" t="n">
        <v>108.408441418874</v>
      </c>
      <c r="U79" s="252" t="n">
        <v>108.391370903437</v>
      </c>
      <c r="V79" s="253" t="n">
        <v>105.197727039582</v>
      </c>
      <c r="W79" s="254" t="n">
        <v>101.490520817677</v>
      </c>
      <c r="X79" s="254" t="n">
        <v>101.325113565704</v>
      </c>
      <c r="Y79" s="255" t="n">
        <v>100.311026756292</v>
      </c>
      <c r="Z79" s="252"/>
      <c r="AA79" s="247" t="s">
        <v>123</v>
      </c>
      <c r="AB79" s="251" t="n">
        <v>108.146434068107</v>
      </c>
      <c r="AC79" s="249" t="n">
        <v>107.439474136841</v>
      </c>
      <c r="AD79" s="249" t="n">
        <v>107.639707841432</v>
      </c>
      <c r="AE79" s="249" t="n">
        <v>107.987821100191</v>
      </c>
      <c r="AF79" s="252" t="n">
        <v>107.799199925727</v>
      </c>
      <c r="AG79" s="253" t="n">
        <v>104.838536036463</v>
      </c>
      <c r="AH79" s="254" t="n">
        <v>100.827071003177</v>
      </c>
      <c r="AI79" s="254" t="n">
        <v>101.513952007257</v>
      </c>
      <c r="AJ79" s="255" t="n">
        <v>100.635438621708</v>
      </c>
      <c r="AK79" s="252"/>
    </row>
    <row r="80" s="204" customFormat="true" ht="21" hidden="false" customHeight="true" outlineLevel="0" collapsed="false">
      <c r="A80" s="256"/>
      <c r="B80" s="257"/>
      <c r="C80" s="257"/>
      <c r="D80" s="257"/>
      <c r="E80" s="257"/>
      <c r="F80" s="257"/>
      <c r="G80" s="257"/>
      <c r="H80" s="257"/>
      <c r="I80" s="257"/>
      <c r="J80" s="257"/>
      <c r="K80" s="257"/>
      <c r="L80" s="257"/>
      <c r="M80" s="257"/>
      <c r="N80" s="257"/>
      <c r="O80" s="257"/>
      <c r="P80" s="258" t="s">
        <v>124</v>
      </c>
      <c r="Q80" s="242" t="n">
        <v>107.21218078203</v>
      </c>
      <c r="R80" s="144" t="n">
        <v>105.922572675904</v>
      </c>
      <c r="S80" s="144" t="n">
        <v>106.005583404276</v>
      </c>
      <c r="T80" s="144" t="n">
        <v>107.455836158734</v>
      </c>
      <c r="U80" s="206" t="n">
        <v>106.64648915126</v>
      </c>
      <c r="V80" s="147" t="n">
        <v>102.806218862864</v>
      </c>
      <c r="W80" s="143" t="n">
        <v>101.46793968861</v>
      </c>
      <c r="X80" s="143" t="n">
        <v>101.295787791387</v>
      </c>
      <c r="Y80" s="149" t="n">
        <v>101.692843964042</v>
      </c>
      <c r="Z80" s="259"/>
      <c r="AA80" s="258" t="s">
        <v>124</v>
      </c>
      <c r="AB80" s="242" t="n">
        <v>107.740792444614</v>
      </c>
      <c r="AC80" s="144" t="n">
        <v>107.705796315326</v>
      </c>
      <c r="AD80" s="144" t="n">
        <v>107.682737644209</v>
      </c>
      <c r="AE80" s="144" t="n">
        <v>107.659660785619</v>
      </c>
      <c r="AF80" s="206" t="n">
        <v>107.914070388591</v>
      </c>
      <c r="AG80" s="147" t="n">
        <v>103.078845081595</v>
      </c>
      <c r="AH80" s="143" t="n">
        <v>101.434981093677</v>
      </c>
      <c r="AI80" s="143" t="n">
        <v>101.274101435257</v>
      </c>
      <c r="AJ80" s="149" t="n">
        <v>101.671050764584</v>
      </c>
      <c r="AK80" s="259"/>
    </row>
    <row r="81" s="121" customFormat="true" ht="17.45" hidden="false" customHeight="true" outlineLevel="0" collapsed="false">
      <c r="A81" s="260"/>
      <c r="P81" s="209" t="s">
        <v>125</v>
      </c>
      <c r="Q81" s="261" t="n">
        <v>106.674643836477</v>
      </c>
      <c r="R81" s="262" t="n">
        <v>105.066042825509</v>
      </c>
      <c r="S81" s="262" t="n">
        <v>105.494340950829</v>
      </c>
      <c r="T81" s="262" t="n">
        <v>107.985551338711</v>
      </c>
      <c r="U81" s="263" t="n">
        <v>106.306053451361</v>
      </c>
      <c r="V81" s="261" t="n">
        <v>101.988821537779</v>
      </c>
      <c r="W81" s="262" t="n">
        <v>101.573739094657</v>
      </c>
      <c r="X81" s="262" t="n">
        <v>101.527099146295</v>
      </c>
      <c r="Y81" s="264" t="n">
        <v>102.671441358152</v>
      </c>
      <c r="Z81" s="265"/>
      <c r="AA81" s="266" t="s">
        <v>126</v>
      </c>
      <c r="AB81" s="261" t="n">
        <v>109.239101166509</v>
      </c>
      <c r="AC81" s="262" t="n">
        <v>110.359354570514</v>
      </c>
      <c r="AD81" s="262" t="n">
        <v>108.857500365225</v>
      </c>
      <c r="AE81" s="262" t="n">
        <v>106.494349974337</v>
      </c>
      <c r="AF81" s="263" t="n">
        <v>108.712580801577</v>
      </c>
      <c r="AG81" s="261" t="n">
        <v>103.17275835239</v>
      </c>
      <c r="AH81" s="262" t="n">
        <v>102.615383760012</v>
      </c>
      <c r="AI81" s="262" t="n">
        <v>100.145441004155</v>
      </c>
      <c r="AJ81" s="264" t="n">
        <v>100.442582014841</v>
      </c>
      <c r="AK81" s="265"/>
    </row>
    <row r="82" s="186" customFormat="true" ht="17.45" hidden="false" customHeight="true" outlineLevel="0" collapsed="false">
      <c r="A82" s="260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267" t="s">
        <v>127</v>
      </c>
      <c r="Q82" s="268" t="n">
        <v>108.731915620168</v>
      </c>
      <c r="R82" s="269" t="n">
        <v>108.403874920895</v>
      </c>
      <c r="S82" s="269" t="n">
        <v>108.037775463559</v>
      </c>
      <c r="T82" s="269" t="n">
        <v>107.889151140498</v>
      </c>
      <c r="U82" s="270" t="n">
        <v>108.261359935806</v>
      </c>
      <c r="V82" s="268" t="n">
        <v>105.159427715018</v>
      </c>
      <c r="W82" s="269" t="n">
        <v>101.172534790113</v>
      </c>
      <c r="X82" s="269" t="n">
        <v>101.170637633215</v>
      </c>
      <c r="Y82" s="271" t="n">
        <v>100.233395787339</v>
      </c>
      <c r="Z82" s="272"/>
      <c r="AA82" s="273" t="s">
        <v>127</v>
      </c>
      <c r="AB82" s="268" t="n">
        <v>107.875625019754</v>
      </c>
      <c r="AC82" s="269" t="n">
        <v>107.623624179566</v>
      </c>
      <c r="AD82" s="269" t="n">
        <v>107.692532745834</v>
      </c>
      <c r="AE82" s="269" t="n">
        <v>107.783856647674</v>
      </c>
      <c r="AF82" s="270" t="n">
        <v>107.743519535007</v>
      </c>
      <c r="AG82" s="268" t="n">
        <v>105.146243821165</v>
      </c>
      <c r="AH82" s="269" t="n">
        <v>100.936192578735</v>
      </c>
      <c r="AI82" s="269" t="n">
        <v>101.235414522497</v>
      </c>
      <c r="AJ82" s="271" t="n">
        <v>100.31839429712</v>
      </c>
      <c r="AK82" s="272"/>
    </row>
  </sheetData>
  <mergeCells count="155">
    <mergeCell ref="Q2:Z2"/>
    <mergeCell ref="AB2:AK2"/>
    <mergeCell ref="Q4:Z4"/>
    <mergeCell ref="AB4:AK4"/>
    <mergeCell ref="A6:A7"/>
    <mergeCell ref="J6:J7"/>
    <mergeCell ref="K6:K7"/>
    <mergeCell ref="L6:L7"/>
    <mergeCell ref="M6:M7"/>
    <mergeCell ref="N6:N7"/>
    <mergeCell ref="O6:O7"/>
    <mergeCell ref="P6:P7"/>
    <mergeCell ref="R6:S6"/>
    <mergeCell ref="T6:U6"/>
    <mergeCell ref="V6:W6"/>
    <mergeCell ref="X6:Y6"/>
    <mergeCell ref="AA6:AA7"/>
    <mergeCell ref="AC6:AD6"/>
    <mergeCell ref="AE6:AF6"/>
    <mergeCell ref="AG6:AH6"/>
    <mergeCell ref="AI6:AJ6"/>
    <mergeCell ref="R7:S7"/>
    <mergeCell ref="T7:U7"/>
    <mergeCell ref="V7:W7"/>
    <mergeCell ref="X7:Y7"/>
    <mergeCell ref="AC7:AD7"/>
    <mergeCell ref="AE7:AF7"/>
    <mergeCell ref="AG7:AH7"/>
    <mergeCell ref="AI7:AJ7"/>
    <mergeCell ref="G8:I8"/>
    <mergeCell ref="M8:O8"/>
    <mergeCell ref="P8:P9"/>
    <mergeCell ref="AA8:AA9"/>
    <mergeCell ref="R10:S10"/>
    <mergeCell ref="T10:U10"/>
    <mergeCell ref="V10:W10"/>
    <mergeCell ref="X10:Y10"/>
    <mergeCell ref="AC10:AD10"/>
    <mergeCell ref="AE10:AF10"/>
    <mergeCell ref="AG10:AH10"/>
    <mergeCell ref="AI10:AJ10"/>
    <mergeCell ref="R11:S11"/>
    <mergeCell ref="T11:U11"/>
    <mergeCell ref="V11:W11"/>
    <mergeCell ref="X11:Y11"/>
    <mergeCell ref="AC11:AD11"/>
    <mergeCell ref="AE11:AF11"/>
    <mergeCell ref="AG11:AH11"/>
    <mergeCell ref="AI11:AJ11"/>
    <mergeCell ref="R12:S12"/>
    <mergeCell ref="T12:U12"/>
    <mergeCell ref="V12:W12"/>
    <mergeCell ref="X12:Y12"/>
    <mergeCell ref="AC12:AD12"/>
    <mergeCell ref="AE12:AF12"/>
    <mergeCell ref="AG12:AH12"/>
    <mergeCell ref="AI12:AJ12"/>
    <mergeCell ref="R13:S13"/>
    <mergeCell ref="T13:U13"/>
    <mergeCell ref="V13:W13"/>
    <mergeCell ref="X13:Y13"/>
    <mergeCell ref="AC13:AD13"/>
    <mergeCell ref="AE13:AF13"/>
    <mergeCell ref="AG13:AH13"/>
    <mergeCell ref="AI13:AJ13"/>
    <mergeCell ref="R14:S14"/>
    <mergeCell ref="T14:U14"/>
    <mergeCell ref="V14:W14"/>
    <mergeCell ref="X14:Y14"/>
    <mergeCell ref="AC14:AD14"/>
    <mergeCell ref="AE14:AF14"/>
    <mergeCell ref="AG14:AH14"/>
    <mergeCell ref="AI14:AJ14"/>
    <mergeCell ref="R15:S15"/>
    <mergeCell ref="T15:U15"/>
    <mergeCell ref="V15:W15"/>
    <mergeCell ref="X15:Y15"/>
    <mergeCell ref="AC15:AD15"/>
    <mergeCell ref="AE15:AF15"/>
    <mergeCell ref="AG15:AH15"/>
    <mergeCell ref="AI15:AJ15"/>
    <mergeCell ref="R16:S16"/>
    <mergeCell ref="T16:U16"/>
    <mergeCell ref="V16:W16"/>
    <mergeCell ref="X16:Y16"/>
    <mergeCell ref="AC16:AD16"/>
    <mergeCell ref="AE16:AF16"/>
    <mergeCell ref="AG16:AH16"/>
    <mergeCell ref="AI16:AJ16"/>
    <mergeCell ref="R17:S17"/>
    <mergeCell ref="T17:U17"/>
    <mergeCell ref="V17:W17"/>
    <mergeCell ref="X17:Y17"/>
    <mergeCell ref="AC17:AD17"/>
    <mergeCell ref="AE17:AF17"/>
    <mergeCell ref="AG17:AH17"/>
    <mergeCell ref="AI17:AJ17"/>
    <mergeCell ref="R18:S18"/>
    <mergeCell ref="T18:U18"/>
    <mergeCell ref="V18:W18"/>
    <mergeCell ref="X18:Y18"/>
    <mergeCell ref="AC18:AD18"/>
    <mergeCell ref="AE18:AF18"/>
    <mergeCell ref="AG18:AH18"/>
    <mergeCell ref="AI18:AJ18"/>
    <mergeCell ref="R19:S19"/>
    <mergeCell ref="T19:U19"/>
    <mergeCell ref="V19:W19"/>
    <mergeCell ref="X19:Y19"/>
    <mergeCell ref="AC19:AD19"/>
    <mergeCell ref="AE19:AF19"/>
    <mergeCell ref="AG19:AH19"/>
    <mergeCell ref="AI19:AJ19"/>
    <mergeCell ref="R20:S20"/>
    <mergeCell ref="T20:U20"/>
    <mergeCell ref="V20:W20"/>
    <mergeCell ref="X20:Y20"/>
    <mergeCell ref="AC20:AD20"/>
    <mergeCell ref="AE20:AF20"/>
    <mergeCell ref="AG20:AH20"/>
    <mergeCell ref="AI20:AJ20"/>
    <mergeCell ref="R21:S21"/>
    <mergeCell ref="T21:U21"/>
    <mergeCell ref="V21:W21"/>
    <mergeCell ref="X21:Y21"/>
    <mergeCell ref="AC21:AD21"/>
    <mergeCell ref="AE21:AF21"/>
    <mergeCell ref="AG21:AH21"/>
    <mergeCell ref="AI21:AJ21"/>
    <mergeCell ref="R22:S22"/>
    <mergeCell ref="T22:U22"/>
    <mergeCell ref="V22:W22"/>
    <mergeCell ref="X22:Y22"/>
    <mergeCell ref="AC22:AD22"/>
    <mergeCell ref="AE22:AF22"/>
    <mergeCell ref="AG22:AH22"/>
    <mergeCell ref="AI22:AJ22"/>
    <mergeCell ref="D23:O23"/>
    <mergeCell ref="Q23:Z23"/>
    <mergeCell ref="AB23:AK23"/>
    <mergeCell ref="D24:O24"/>
    <mergeCell ref="Q24:Z24"/>
    <mergeCell ref="AB24:AK24"/>
    <mergeCell ref="D26:I28"/>
    <mergeCell ref="J26:O28"/>
    <mergeCell ref="Q26:U28"/>
    <mergeCell ref="V26:Z28"/>
    <mergeCell ref="AB26:AF28"/>
    <mergeCell ref="AG26:AK28"/>
    <mergeCell ref="G30:I30"/>
    <mergeCell ref="M30:O30"/>
    <mergeCell ref="Q30:T30"/>
    <mergeCell ref="V30:Y30"/>
    <mergeCell ref="AB30:AE30"/>
    <mergeCell ref="AG30:AJ30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3:44:14Z</dcterms:created>
  <dc:creator>User</dc:creator>
  <dc:description/>
  <dc:language>en-US</dc:language>
  <cp:lastModifiedBy>filatova</cp:lastModifiedBy>
  <cp:lastPrinted>2010-09-21T05:56:22Z</cp:lastPrinted>
  <dcterms:modified xsi:type="dcterms:W3CDTF">2010-09-21T13:16:18Z</dcterms:modified>
  <cp:revision>0</cp:revision>
  <dc:subject/>
  <dc:title/>
</cp:coreProperties>
</file>