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Titles" vbProcedure="false">'Приложение №6'!$11:$11</definedName>
    <definedName function="false" hidden="false" localSheetId="0" name="Excel_BuiltIn__FilterDatabase" vbProcedure="false">'Приложение №6'!$A$13:$H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50">
  <si>
    <t xml:space="preserve">Приложение № 6</t>
  </si>
  <si>
    <t xml:space="preserve">к Схеме и программе развития электроэнергетики Тульской области на период 2012-2016 годов</t>
  </si>
  <si>
    <t xml:space="preserve">СВЕДЕНИЯ О ЗАГРУЗКЕ</t>
  </si>
  <si>
    <t xml:space="preserve">электрических подстанций классом напряжения 35 кВ энергосистемы Тульской области </t>
  </si>
  <si>
    <t xml:space="preserve">№ п/п</t>
  </si>
  <si>
    <t xml:space="preserve">Наименование                                  подстации 35 кВ</t>
  </si>
  <si>
    <t xml:space="preserve">Местоположение подстанции</t>
  </si>
  <si>
    <t xml:space="preserve">Количество и установленная мощность транформаторов</t>
  </si>
  <si>
    <t xml:space="preserve">Суммарная установленная мощность трансформаторов ПС</t>
  </si>
  <si>
    <t xml:space="preserve">Текущий резерв мощности с учетом присоединенных потребителей</t>
  </si>
  <si>
    <t xml:space="preserve">Текущий резерв мощности с учетом присоединенных потребителей и заключенных договоров на ТП</t>
  </si>
  <si>
    <t xml:space="preserve">Планируемый резерв мощности на 01.01.2012 года с учетом присоединенных потребителей, заключенных договоров  и поданных заявок на ТП и исполнения инвестиционной программы (+ резерв; - дефицит)</t>
  </si>
  <si>
    <t xml:space="preserve">шт.х МВА</t>
  </si>
  <si>
    <t xml:space="preserve">МВА</t>
  </si>
  <si>
    <t xml:space="preserve">Филиал «Тулэнерго» ОАО «МРСК Центра и Приволжья» </t>
  </si>
  <si>
    <t xml:space="preserve">ПС 35/6 кВ №19 Дубовская</t>
  </si>
  <si>
    <t xml:space="preserve">Узловский р-н, п. Дубовка, ул. Панфилова</t>
  </si>
  <si>
    <t xml:space="preserve">1х10; 1х6,3</t>
  </si>
  <si>
    <t xml:space="preserve">ПС 35/10 кВ №23 Байдино</t>
  </si>
  <si>
    <t xml:space="preserve">Арсеньевский р-н, д. Байдино</t>
  </si>
  <si>
    <t xml:space="preserve">2х3,2</t>
  </si>
  <si>
    <t xml:space="preserve">ПС 35/10 кВ №27 Иваньково</t>
  </si>
  <si>
    <t xml:space="preserve">Ясногорский р-н, с. Иваньково, ул. Лесная 36</t>
  </si>
  <si>
    <t xml:space="preserve">2х6,3</t>
  </si>
  <si>
    <t xml:space="preserve">ПС 35/6 кВ №30 Львово</t>
  </si>
  <si>
    <t xml:space="preserve">Кимовский р-н, п. Новольвовский</t>
  </si>
  <si>
    <t xml:space="preserve">1х6,3; 1х5,6</t>
  </si>
  <si>
    <t xml:space="preserve">ПС 35/6 кВ №36 Гурово</t>
  </si>
  <si>
    <t xml:space="preserve">Алексинский р-н, п. Новогуровский</t>
  </si>
  <si>
    <t xml:space="preserve">ПС 35/10 кВ №40 Выглядовка</t>
  </si>
  <si>
    <t xml:space="preserve">Новомосковский р-н, д. Бороздино (1 км на восток )</t>
  </si>
  <si>
    <t xml:space="preserve">2х4</t>
  </si>
  <si>
    <t xml:space="preserve">ПС 35/10 кВ №43 Теплое</t>
  </si>
  <si>
    <t xml:space="preserve">п. Теплое</t>
  </si>
  <si>
    <t xml:space="preserve">ПС 35/6 кВ №47 Кимовская</t>
  </si>
  <si>
    <t xml:space="preserve">г. Кимовск, Электроподстанция д.№1</t>
  </si>
  <si>
    <t xml:space="preserve">2х10</t>
  </si>
  <si>
    <t xml:space="preserve">ПС 35/6 кВ №52 Медвенка</t>
  </si>
  <si>
    <t xml:space="preserve">Ленинский р-н, д. Медвенка</t>
  </si>
  <si>
    <t xml:space="preserve">1х6,3; 1х4</t>
  </si>
  <si>
    <t xml:space="preserve">ПС 35/6 кВ №53 Синетулица</t>
  </si>
  <si>
    <t xml:space="preserve">Ленинский р-н, д. Синетулица </t>
  </si>
  <si>
    <t xml:space="preserve">1х3,2; 1х5,6</t>
  </si>
  <si>
    <t xml:space="preserve">ПС 35/6 кВ №57 Куркино</t>
  </si>
  <si>
    <t xml:space="preserve">п. Куркино, ул. Парковая, 9</t>
  </si>
  <si>
    <t xml:space="preserve">ПС 35/6 кВ №61 Сухотино</t>
  </si>
  <si>
    <t xml:space="preserve">Ясногорский р-н, п. Ревякино, ул. Кирова, 35</t>
  </si>
  <si>
    <t xml:space="preserve">1х10; 1х16</t>
  </si>
  <si>
    <t xml:space="preserve">ПС 35/6 кВ №63 Смородино</t>
  </si>
  <si>
    <t xml:space="preserve">Новомосковский р-н, г. Донской, п. Шахтерский, ул. Свободная, 50</t>
  </si>
  <si>
    <t xml:space="preserve">2х10; 1х5,6</t>
  </si>
  <si>
    <t xml:space="preserve">ПС 35/6 кВ №65 Кремль</t>
  </si>
  <si>
    <t xml:space="preserve">г.Тула, ул. Менделеевская, 12-в (Кремль)</t>
  </si>
  <si>
    <t xml:space="preserve">5,6+5,6+6,3+10</t>
  </si>
  <si>
    <t xml:space="preserve">ПС 35/6 кВ №67 Гранки</t>
  </si>
  <si>
    <t xml:space="preserve">г. Кимовск</t>
  </si>
  <si>
    <t xml:space="preserve">2х5,6; 1х10</t>
  </si>
  <si>
    <t xml:space="preserve">ПС 35/6 кВ №80 Дедилово</t>
  </si>
  <si>
    <t xml:space="preserve">Киреевский р-н, п. Октябрьский (3 км на юго-запад)</t>
  </si>
  <si>
    <t xml:space="preserve">6,3+10</t>
  </si>
  <si>
    <t xml:space="preserve">ПС 35/10 кВ №90 Архангельская</t>
  </si>
  <si>
    <t xml:space="preserve">Каменский р-н, с. Архангельское</t>
  </si>
  <si>
    <t xml:space="preserve">1х10</t>
  </si>
  <si>
    <t xml:space="preserve">ПС 35/6 кВ №92 Маслово</t>
  </si>
  <si>
    <t xml:space="preserve">Ленинский р-н, с. Маслово</t>
  </si>
  <si>
    <t xml:space="preserve">1х5,6;1х10</t>
  </si>
  <si>
    <t xml:space="preserve">ПС 35/10 кВ №94 Липицы</t>
  </si>
  <si>
    <t xml:space="preserve">Чернский р-н, д. Тургенево</t>
  </si>
  <si>
    <t xml:space="preserve">ПС 35/10 кВ №95 Шилово</t>
  </si>
  <si>
    <t xml:space="preserve">Ефремовский р-н, с. Шилово</t>
  </si>
  <si>
    <t xml:space="preserve">1х6.3</t>
  </si>
  <si>
    <t xml:space="preserve">ПС 35/10 кВ №110 Куликовская</t>
  </si>
  <si>
    <t xml:space="preserve">Куркинский р-н, д. Ивановка, ул.Советская, 16</t>
  </si>
  <si>
    <t xml:space="preserve">ПС 35/10 кВ №119 Павшино</t>
  </si>
  <si>
    <t xml:space="preserve">Дубенский р-н, с. Ново-Павшино (0,5 км на северо-запад от плотины ГЭС)</t>
  </si>
  <si>
    <t xml:space="preserve">ПС 35/10/6 кВ №155 Хрипково</t>
  </si>
  <si>
    <t xml:space="preserve">Заокский р-н, д. Ждамирово</t>
  </si>
  <si>
    <t xml:space="preserve">2х2,5</t>
  </si>
  <si>
    <t xml:space="preserve">ПС 35/10 кВ №156 Павловская</t>
  </si>
  <si>
    <t xml:space="preserve">Ефремовский р-н, д. Павлов-Хутор</t>
  </si>
  <si>
    <t xml:space="preserve">1х4</t>
  </si>
  <si>
    <t xml:space="preserve">ПС 35/10 кВ №161 Соковнино</t>
  </si>
  <si>
    <t xml:space="preserve">Плавский р-н, д. Соковнино</t>
  </si>
  <si>
    <t xml:space="preserve">1х4;1х3,2</t>
  </si>
  <si>
    <t xml:space="preserve">ПС 35/6 кВ №164 Электропривод</t>
  </si>
  <si>
    <t xml:space="preserve">Ленинский р-н, п.Плеханово</t>
  </si>
  <si>
    <t xml:space="preserve">ПС 35/6 кВ №165 Михайловская</t>
  </si>
  <si>
    <t xml:space="preserve">Суворовский р-н, д. Михайловка</t>
  </si>
  <si>
    <t xml:space="preserve">1х3.2</t>
  </si>
  <si>
    <t xml:space="preserve">ПС 35/10 кВ № 168 Ботвиньево</t>
  </si>
  <si>
    <t xml:space="preserve">Плавский р-н, д. Юсуповка</t>
  </si>
  <si>
    <t xml:space="preserve">ПС 35/6 кВ №175 Кураково</t>
  </si>
  <si>
    <t xml:space="preserve">Дубенский р-н, с.о. Воскресенский</t>
  </si>
  <si>
    <t xml:space="preserve">ПС 35/6 кВ №182 Кулешово</t>
  </si>
  <si>
    <t xml:space="preserve">Суворовский р-н, д. Березово</t>
  </si>
  <si>
    <t xml:space="preserve">1х4;
1х2,5</t>
  </si>
  <si>
    <t xml:space="preserve">ПС 35/6 кВ №184 Малиновская</t>
  </si>
  <si>
    <t xml:space="preserve">Ленинский р-н, д. Костино</t>
  </si>
  <si>
    <t xml:space="preserve">ПС 35/10 кВ №185 Бучалки</t>
  </si>
  <si>
    <t xml:space="preserve">Кимовский р-н, д. Бучалки</t>
  </si>
  <si>
    <t xml:space="preserve">ПС 35/10 кВ №186 Лобаново</t>
  </si>
  <si>
    <t xml:space="preserve">Ефремовский р-н, с. Лобаново</t>
  </si>
  <si>
    <t xml:space="preserve">ПС 35/10 кВ №191 Арсеньево</t>
  </si>
  <si>
    <t xml:space="preserve">п. Арсеньево</t>
  </si>
  <si>
    <t xml:space="preserve">ПС 35/6 кВ №192 Крапивна</t>
  </si>
  <si>
    <t xml:space="preserve">Щекинский р-н, п. Крапивна, ул. Советская, 47-а</t>
  </si>
  <si>
    <t xml:space="preserve">ПС 35/6 кВ №194 Рудоремонтная</t>
  </si>
  <si>
    <t xml:space="preserve">г. Донской, Железнодорожный проезд</t>
  </si>
  <si>
    <t xml:space="preserve">ПС 35/10 кВ №195 Знаменская</t>
  </si>
  <si>
    <t xml:space="preserve">Куркинский р-н, п. Михайловский</t>
  </si>
  <si>
    <t xml:space="preserve">1х4; 1х6,3</t>
  </si>
  <si>
    <t xml:space="preserve">ПС 35/6 кВ №204 Стрельцы</t>
  </si>
  <si>
    <t xml:space="preserve">Ефремовский р-н, д. Стрельцы</t>
  </si>
  <si>
    <t xml:space="preserve">1х3,2; 1х4</t>
  </si>
  <si>
    <t xml:space="preserve">ПС 35/10 кВ №212 Борисово</t>
  </si>
  <si>
    <t xml:space="preserve">Алексинский р-н, п. Борисово,  СПК "Знамя"</t>
  </si>
  <si>
    <t xml:space="preserve">ПС 35/6 кВ №215 Ханино</t>
  </si>
  <si>
    <t xml:space="preserve">Суворовский р-н, д. Ханино</t>
  </si>
  <si>
    <t xml:space="preserve">ПС 35/10 кВ №216 Манаенки</t>
  </si>
  <si>
    <t xml:space="preserve">Арсеньевский р-н, Манаенки СПК</t>
  </si>
  <si>
    <t xml:space="preserve">ПС 35/10 кВ №217 Алексеевская</t>
  </si>
  <si>
    <t xml:space="preserve">Киреевский р-н, д.Слободка</t>
  </si>
  <si>
    <t xml:space="preserve">ПС 35/6 кВ №220 Карамышево</t>
  </si>
  <si>
    <t xml:space="preserve">Щекинский р-н, д. Солова, д.36-а</t>
  </si>
  <si>
    <t xml:space="preserve">ПС 35/10 кВ №221 Галицы</t>
  </si>
  <si>
    <t xml:space="preserve">Каменский р-н, с. Галицы</t>
  </si>
  <si>
    <t xml:space="preserve">ПС 35/10 кВ №222 Чернятино</t>
  </si>
  <si>
    <t xml:space="preserve">Ефремовский р-н, д. Чернятино</t>
  </si>
  <si>
    <t xml:space="preserve">ПС 35/10 кВ №237 Н.Дольцы</t>
  </si>
  <si>
    <t xml:space="preserve">Белевкий р-н, д. Новые Дольцы</t>
  </si>
  <si>
    <t xml:space="preserve">2х1,6</t>
  </si>
  <si>
    <t xml:space="preserve">ПС 35/10 кВ №238 Марьино</t>
  </si>
  <si>
    <t xml:space="preserve">Куркинский р-н, д. Чернятино</t>
  </si>
  <si>
    <t xml:space="preserve">ПС 35/10 кВ №239 Оленьково</t>
  </si>
  <si>
    <t xml:space="preserve">Веневский р-н, д. Оленьково, ул. Лесная</t>
  </si>
  <si>
    <t xml:space="preserve">ПС 35/6 кВ №241 Мыза</t>
  </si>
  <si>
    <t xml:space="preserve">Ленинский р-н, д. Мыза</t>
  </si>
  <si>
    <t xml:space="preserve">ПС 35/10 кВ №262 Дмитриевская</t>
  </si>
  <si>
    <t xml:space="preserve">Заокский р-н, с. Дмитриевское</t>
  </si>
  <si>
    <t xml:space="preserve">ПС 35/10 кВ №263 Баскаково</t>
  </si>
  <si>
    <t xml:space="preserve">Воловский р-н, д. Баскаково</t>
  </si>
  <si>
    <t xml:space="preserve">1х2.5</t>
  </si>
  <si>
    <t xml:space="preserve">ПС 35/10 кВ №268 Ширино</t>
  </si>
  <si>
    <t xml:space="preserve">Новомосковский р-н, п. Ширинский (2 км на восток)</t>
  </si>
  <si>
    <t xml:space="preserve">6,3+6,3</t>
  </si>
  <si>
    <t xml:space="preserve">ПС 35/6 кВ №269 Пашково</t>
  </si>
  <si>
    <t xml:space="preserve">Узловский р-н, д. Пашково ( 3 км на север)</t>
  </si>
  <si>
    <t xml:space="preserve">ПС 35/10 кВ №273 Осташино</t>
  </si>
  <si>
    <t xml:space="preserve">Ефремовский р-н, д. Осташино</t>
  </si>
  <si>
    <t xml:space="preserve">ПС 35/10 кВ № 274 Бахметьево</t>
  </si>
  <si>
    <t xml:space="preserve">Богородицкий р-н, с. Бахметьево</t>
  </si>
  <si>
    <t xml:space="preserve">ПС 35/10 кВ №279 Гайково</t>
  </si>
  <si>
    <t xml:space="preserve">Щекинский р-н, п. Лазарево (промышленная зона ОАО п/х "Лазаревское")</t>
  </si>
  <si>
    <t xml:space="preserve">1х6,3; 1х10</t>
  </si>
  <si>
    <t xml:space="preserve">ПС 35/10 кВ №281 Варфоломеево</t>
  </si>
  <si>
    <t xml:space="preserve">Ленинский р-н, д. Варфоломеево</t>
  </si>
  <si>
    <t xml:space="preserve">1х4; 1х2,5</t>
  </si>
  <si>
    <t xml:space="preserve">ПС 35/10 кВ №283 Ивицы</t>
  </si>
  <si>
    <t xml:space="preserve">Одоевский р-н, с. Ивицы (с.о. Березовский)</t>
  </si>
  <si>
    <t xml:space="preserve">ПС 35/10 кВ №285 Осетровская</t>
  </si>
  <si>
    <t xml:space="preserve">Веневский р-н, Осетровское лесничество</t>
  </si>
  <si>
    <t xml:space="preserve">ПС 35/6 кВ №287 Ботня</t>
  </si>
  <si>
    <t xml:space="preserve">Алексинский р-н, п. Ботня СПК "Знамя Ильича"</t>
  </si>
  <si>
    <t xml:space="preserve">ПС 35/10 кВ №288 Дворики</t>
  </si>
  <si>
    <t xml:space="preserve">Воловский р-н, д. Дворики</t>
  </si>
  <si>
    <t xml:space="preserve">ПС 35/10 кВ №295 Калмыки</t>
  </si>
  <si>
    <t xml:space="preserve">Киреевский р-н, д.Малые калмыки</t>
  </si>
  <si>
    <t xml:space="preserve">ПС 35/10 кВ №296 Зыбино</t>
  </si>
  <si>
    <t xml:space="preserve">Ясногорский р-н, д. Тайдаково</t>
  </si>
  <si>
    <t xml:space="preserve">ПС 35/10 кВ №298 Крюковка</t>
  </si>
  <si>
    <t xml:space="preserve">Тепло-Огаревский р-н, д. Крюковка </t>
  </si>
  <si>
    <t xml:space="preserve">ПС 35/6 кВ №306 Тесницкая</t>
  </si>
  <si>
    <t xml:space="preserve">Ленинский р-н, д. Малахово </t>
  </si>
  <si>
    <t xml:space="preserve">ПС 35/10 кВ №307 Плотина</t>
  </si>
  <si>
    <t xml:space="preserve">Киреевский р-н, д. Карцево</t>
  </si>
  <si>
    <t xml:space="preserve">ПС 35/10 кВ №311 Кольцово</t>
  </si>
  <si>
    <t xml:space="preserve">Ефремовский р-н, д. Кольцово</t>
  </si>
  <si>
    <t xml:space="preserve">ПС 35/10 кВ №314 Прилепы</t>
  </si>
  <si>
    <t xml:space="preserve">Арсеньевский р-н, д. Стрикино</t>
  </si>
  <si>
    <t xml:space="preserve">1х2,5</t>
  </si>
  <si>
    <t xml:space="preserve">ПС 35/10 кВ №315 Костер</t>
  </si>
  <si>
    <t xml:space="preserve">Плавский р-н, п. Молочные Дворы </t>
  </si>
  <si>
    <t xml:space="preserve">ПС 35/10 кВ №323 Урусово</t>
  </si>
  <si>
    <t xml:space="preserve">Веневский р-н, д. Урусово</t>
  </si>
  <si>
    <t xml:space="preserve">ПС 35/10 кВ №327 Бряньково</t>
  </si>
  <si>
    <t xml:space="preserve">Суворовский р-н, д. Бряньково</t>
  </si>
  <si>
    <t xml:space="preserve">ПС 35/10 кВ №342 Горбачево</t>
  </si>
  <si>
    <t xml:space="preserve">Плавский р-н, ст. Горбачево</t>
  </si>
  <si>
    <t xml:space="preserve">ПС 35/6 кВ №345 Санталово</t>
  </si>
  <si>
    <t xml:space="preserve">Ясногорский р-н, п. Санталово</t>
  </si>
  <si>
    <t xml:space="preserve">ПС 35/10 кВ №346 Поповка</t>
  </si>
  <si>
    <t xml:space="preserve">Чернский р-н, д. Поповка</t>
  </si>
  <si>
    <t xml:space="preserve">ПС 35/10 кВ №352 Велична</t>
  </si>
  <si>
    <t xml:space="preserve">Белевский р-н, д. Новая Величина</t>
  </si>
  <si>
    <t xml:space="preserve">ПС 35/10 кВ №353 Ержино</t>
  </si>
  <si>
    <t xml:space="preserve">Чернский р-н, с. Ержино</t>
  </si>
  <si>
    <t xml:space="preserve">ПС 35/10 кВ №354 Молчаново</t>
  </si>
  <si>
    <t xml:space="preserve">Ефремовский р-н, с. Молчаново</t>
  </si>
  <si>
    <t xml:space="preserve">1х1,6</t>
  </si>
  <si>
    <t xml:space="preserve">ПС 35/6 кВ №369 Непрейка</t>
  </si>
  <si>
    <t xml:space="preserve">Ленинский р-н, Непрейковский водозабор</t>
  </si>
  <si>
    <t xml:space="preserve">ПС 35/10 кВ №374 Цыгановка</t>
  </si>
  <si>
    <t xml:space="preserve">Тепло-Огаревский р-н, д. Цыгановка</t>
  </si>
  <si>
    <t xml:space="preserve">ПС 35/10 кВ №379 Свободная</t>
  </si>
  <si>
    <t xml:space="preserve">Кимовский р-н, д. Львово</t>
  </si>
  <si>
    <t xml:space="preserve">1х1,8; 1х1,6</t>
  </si>
  <si>
    <t xml:space="preserve">ПС 35/10 кВ №381 Ненашево</t>
  </si>
  <si>
    <t xml:space="preserve">Заокский р-н, д. Ненашево</t>
  </si>
  <si>
    <t xml:space="preserve">ПС 35/10 кВ №405 Жемчужниково</t>
  </si>
  <si>
    <t xml:space="preserve">Одоевский р-н, с. Жемчужниково</t>
  </si>
  <si>
    <t xml:space="preserve">ПС 35/10 кВ №416 Луговка</t>
  </si>
  <si>
    <t xml:space="preserve">Чернский р-н (от  д. Тросна 50 м на юг)</t>
  </si>
  <si>
    <t xml:space="preserve">Итого, в том числе</t>
  </si>
  <si>
    <t xml:space="preserve">дефицит трансформаторной мощности</t>
  </si>
  <si>
    <t xml:space="preserve">резерв трансформаторной мощности</t>
  </si>
  <si>
    <t xml:space="preserve">Абонентские подстанции</t>
  </si>
  <si>
    <t xml:space="preserve">ПС 35/10 кВ №9 Шульгино </t>
  </si>
  <si>
    <t xml:space="preserve">Заокский р-н, п.Шульгино, ОАО "РЖД"</t>
  </si>
  <si>
    <t xml:space="preserve">2х16</t>
  </si>
  <si>
    <t xml:space="preserve">ПС 35/6 кВ №50 Упа</t>
  </si>
  <si>
    <t xml:space="preserve">Щекинский р-н, ОАО "Щекиноазот"</t>
  </si>
  <si>
    <t xml:space="preserve">2х5,6</t>
  </si>
  <si>
    <t xml:space="preserve">ПС 35/6 кВ №148 Воздремо</t>
  </si>
  <si>
    <t xml:space="preserve">п. Первомайский, ОАО "Щекиноазот"</t>
  </si>
  <si>
    <t xml:space="preserve">ПС 35/6 кВ №174 Майская</t>
  </si>
  <si>
    <t xml:space="preserve">г.Болохово, завод "Гефест"</t>
  </si>
  <si>
    <t xml:space="preserve">1х5,6
1х6,3</t>
  </si>
  <si>
    <t xml:space="preserve">ПС 35/6 кВ №292 РТО</t>
  </si>
  <si>
    <t xml:space="preserve">Щекинский р-н, Щекинский завод РТО</t>
  </si>
  <si>
    <t xml:space="preserve">1х6,3</t>
  </si>
  <si>
    <t xml:space="preserve">ПС 35/6 кВ №5 Косогорская</t>
  </si>
  <si>
    <t xml:space="preserve">г.Тула, ОАО "КМЗ"</t>
  </si>
  <si>
    <t xml:space="preserve">3х10</t>
  </si>
  <si>
    <t xml:space="preserve">ПС 35/6 кВ №252 Трудовая</t>
  </si>
  <si>
    <t xml:space="preserve">Богородицкий р-н, Товарковский сахарный завод</t>
  </si>
  <si>
    <t xml:space="preserve">ПС 35/6 Бельковская </t>
  </si>
  <si>
    <t xml:space="preserve">Новомосковский р-н, ООО "ПромЭнергоСбыт" (аренд.)</t>
  </si>
  <si>
    <t xml:space="preserve">2х1</t>
  </si>
  <si>
    <t xml:space="preserve">ПС 35/6 кВ №203 Подмосковная</t>
  </si>
  <si>
    <t xml:space="preserve">Новомосковский р-н, бывш.ОАО "Тулауголь"</t>
  </si>
  <si>
    <t xml:space="preserve">ПС 35/6 кВ №206 Карьер</t>
  </si>
  <si>
    <t xml:space="preserve">ЗАО "Пореченский карьер"</t>
  </si>
  <si>
    <t xml:space="preserve">ПС 35/10 кВ №208 АРЗ</t>
  </si>
  <si>
    <t xml:space="preserve">Плавский р-н, Плавский АРЗ</t>
  </si>
  <si>
    <t xml:space="preserve">ПС 35/6 кВ №247 Карьерная </t>
  </si>
  <si>
    <t xml:space="preserve">ВСЕГО:</t>
  </si>
  <si>
    <t xml:space="preserve">в том числе дефицит трансформаторной мощности</t>
  </si>
  <si>
    <t xml:space="preserve">__________________________________________________</t>
  </si>
  <si>
    <t xml:space="preserve">Директор департамента промышленной политики, науки и топливно-энергетического комплекса Тульской области </t>
  </si>
  <si>
    <t xml:space="preserve">Л.В. Смирн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true" rightToLeft="false" tabSelected="true" showOutlineSymbols="true" defaultGridColor="true" view="pageBreakPreview" topLeftCell="A115" colorId="64" zoomScale="100" zoomScaleNormal="100" zoomScalePageLayoutView="100" workbookViewId="0">
      <selection pane="topLeft" activeCell="E100" activeCellId="0" sqref="E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3.28"/>
    <col collapsed="false" customWidth="true" hidden="false" outlineLevel="0" max="3" min="3" style="1" width="33.7"/>
    <col collapsed="false" customWidth="true" hidden="false" outlineLevel="0" max="4" min="4" style="1" width="10.85"/>
    <col collapsed="false" customWidth="true" hidden="false" outlineLevel="0" max="5" min="5" style="1" width="9.7"/>
    <col collapsed="false" customWidth="true" hidden="false" outlineLevel="0" max="6" min="6" style="1" width="8.85"/>
    <col collapsed="false" customWidth="true" hidden="false" outlineLevel="0" max="7" min="7" style="1" width="11.42"/>
    <col collapsed="false" customWidth="true" hidden="false" outlineLevel="0" max="8" min="8" style="1" width="20.28"/>
    <col collapsed="false" customWidth="true" hidden="false" outlineLevel="0" max="9" min="9" style="1" width="0.41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B1" s="3"/>
      <c r="C1" s="4"/>
      <c r="D1" s="4"/>
      <c r="E1" s="4"/>
      <c r="F1" s="5" t="s">
        <v>0</v>
      </c>
      <c r="G1" s="5"/>
      <c r="H1" s="5"/>
      <c r="I1" s="5"/>
    </row>
    <row r="2" customFormat="false" ht="77.25" hidden="false" customHeight="true" outlineLevel="0" collapsed="false">
      <c r="B2" s="3"/>
      <c r="C2" s="4"/>
      <c r="D2" s="4"/>
      <c r="E2" s="4"/>
      <c r="F2" s="6" t="s">
        <v>1</v>
      </c>
      <c r="G2" s="6"/>
      <c r="H2" s="6"/>
      <c r="I2" s="6"/>
    </row>
    <row r="3" customFormat="false" ht="18.75" hidden="false" customHeight="false" outlineLevel="0" collapsed="false">
      <c r="B3" s="3"/>
      <c r="C3" s="4"/>
      <c r="D3" s="4"/>
      <c r="E3" s="4"/>
      <c r="F3" s="7"/>
      <c r="G3" s="8"/>
      <c r="H3" s="5"/>
    </row>
    <row r="4" customFormat="false" ht="18.75" hidden="false" customHeight="false" outlineLevel="0" collapsed="false">
      <c r="B4" s="3"/>
      <c r="C4" s="4"/>
      <c r="D4" s="4"/>
      <c r="E4" s="4"/>
      <c r="F4" s="7"/>
      <c r="G4" s="8"/>
      <c r="H4" s="5"/>
    </row>
    <row r="5" customFormat="false" ht="18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</row>
    <row r="6" customFormat="false" ht="18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</row>
    <row r="7" customFormat="false" ht="18" hidden="false" customHeight="true" outlineLevel="0" collapsed="false">
      <c r="B7" s="10"/>
      <c r="C7" s="10"/>
      <c r="D7" s="10"/>
      <c r="E7" s="10"/>
      <c r="F7" s="10"/>
      <c r="G7" s="10"/>
      <c r="H7" s="10"/>
    </row>
    <row r="8" customFormat="false" ht="12.75" hidden="false" customHeight="true" outlineLevel="0" collapsed="false">
      <c r="A8" s="11" t="s">
        <v>4</v>
      </c>
      <c r="B8" s="12" t="s">
        <v>5</v>
      </c>
      <c r="C8" s="12" t="s">
        <v>6</v>
      </c>
      <c r="D8" s="13" t="s">
        <v>7</v>
      </c>
      <c r="E8" s="13" t="s">
        <v>8</v>
      </c>
      <c r="F8" s="13" t="s">
        <v>9</v>
      </c>
      <c r="G8" s="13" t="s">
        <v>10</v>
      </c>
      <c r="H8" s="13" t="s">
        <v>11</v>
      </c>
    </row>
    <row r="9" customFormat="false" ht="178.5" hidden="false" customHeight="true" outlineLevel="0" collapsed="false">
      <c r="A9" s="11"/>
      <c r="B9" s="12"/>
      <c r="C9" s="12"/>
      <c r="D9" s="13"/>
      <c r="E9" s="13"/>
      <c r="F9" s="13"/>
      <c r="G9" s="13"/>
      <c r="H9" s="13"/>
    </row>
    <row r="10" customFormat="false" ht="15.75" hidden="false" customHeight="false" outlineLevel="0" collapsed="false">
      <c r="A10" s="11"/>
      <c r="B10" s="12"/>
      <c r="C10" s="12"/>
      <c r="D10" s="12" t="s">
        <v>12</v>
      </c>
      <c r="E10" s="12" t="s">
        <v>13</v>
      </c>
      <c r="F10" s="12" t="s">
        <v>13</v>
      </c>
      <c r="G10" s="12" t="s">
        <v>13</v>
      </c>
      <c r="H10" s="12" t="s">
        <v>13</v>
      </c>
    </row>
    <row r="11" customFormat="false" ht="15.75" hidden="false" customHeight="false" outlineLevel="0" collapsed="false">
      <c r="A11" s="14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2" t="n">
        <v>8</v>
      </c>
    </row>
    <row r="12" customFormat="false" ht="15.75" hidden="false" customHeight="true" outlineLevel="0" collapsed="false">
      <c r="A12" s="15" t="s">
        <v>14</v>
      </c>
      <c r="B12" s="15"/>
      <c r="C12" s="15"/>
      <c r="D12" s="15"/>
      <c r="E12" s="15"/>
      <c r="F12" s="15"/>
      <c r="G12" s="15"/>
      <c r="H12" s="15"/>
    </row>
    <row r="13" customFormat="false" ht="36.75" hidden="false" customHeight="true" outlineLevel="0" collapsed="false">
      <c r="A13" s="16" t="n">
        <v>1</v>
      </c>
      <c r="B13" s="12" t="s">
        <v>15</v>
      </c>
      <c r="C13" s="12" t="s">
        <v>16</v>
      </c>
      <c r="D13" s="12" t="s">
        <v>17</v>
      </c>
      <c r="E13" s="12" t="n">
        <v>16.3</v>
      </c>
      <c r="F13" s="17" t="n">
        <v>2.188</v>
      </c>
      <c r="G13" s="17" t="n">
        <v>2.188</v>
      </c>
      <c r="H13" s="17" t="n">
        <v>2.188</v>
      </c>
    </row>
    <row r="14" customFormat="false" ht="31.5" hidden="false" customHeight="false" outlineLevel="0" collapsed="false">
      <c r="A14" s="16" t="n">
        <v>2</v>
      </c>
      <c r="B14" s="12" t="s">
        <v>18</v>
      </c>
      <c r="C14" s="12" t="s">
        <v>19</v>
      </c>
      <c r="D14" s="12" t="s">
        <v>20</v>
      </c>
      <c r="E14" s="12" t="n">
        <v>6.4</v>
      </c>
      <c r="F14" s="17" t="n">
        <v>2.544</v>
      </c>
      <c r="G14" s="17" t="n">
        <v>2.494</v>
      </c>
      <c r="H14" s="17" t="n">
        <v>2.494</v>
      </c>
    </row>
    <row r="15" customFormat="false" ht="30" hidden="false" customHeight="true" outlineLevel="0" collapsed="false">
      <c r="A15" s="16" t="n">
        <v>3</v>
      </c>
      <c r="B15" s="12" t="s">
        <v>21</v>
      </c>
      <c r="C15" s="12" t="s">
        <v>22</v>
      </c>
      <c r="D15" s="12" t="s">
        <v>23</v>
      </c>
      <c r="E15" s="12" t="n">
        <v>12.6</v>
      </c>
      <c r="F15" s="17" t="n">
        <v>1.3</v>
      </c>
      <c r="G15" s="17" t="n">
        <v>-7.42</v>
      </c>
      <c r="H15" s="17" t="n">
        <v>-7.81</v>
      </c>
    </row>
    <row r="16" customFormat="false" ht="31.5" hidden="false" customHeight="true" outlineLevel="0" collapsed="false">
      <c r="A16" s="16" t="n">
        <v>4</v>
      </c>
      <c r="B16" s="12" t="s">
        <v>24</v>
      </c>
      <c r="C16" s="12" t="s">
        <v>25</v>
      </c>
      <c r="D16" s="12" t="s">
        <v>26</v>
      </c>
      <c r="E16" s="12" t="n">
        <v>11.9</v>
      </c>
      <c r="F16" s="17" t="n">
        <v>4.412</v>
      </c>
      <c r="G16" s="17" t="n">
        <v>4.382</v>
      </c>
      <c r="H16" s="17" t="n">
        <v>4.382</v>
      </c>
    </row>
    <row r="17" customFormat="false" ht="30.75" hidden="false" customHeight="true" outlineLevel="0" collapsed="false">
      <c r="A17" s="16" t="n">
        <v>5</v>
      </c>
      <c r="B17" s="12" t="s">
        <v>27</v>
      </c>
      <c r="C17" s="12" t="s">
        <v>28</v>
      </c>
      <c r="D17" s="12" t="s">
        <v>23</v>
      </c>
      <c r="E17" s="12" t="n">
        <v>12.6</v>
      </c>
      <c r="F17" s="17" t="n">
        <v>0.701000000000001</v>
      </c>
      <c r="G17" s="17" t="n">
        <v>0.301000000000001</v>
      </c>
      <c r="H17" s="17" t="n">
        <v>0.301000000000001</v>
      </c>
    </row>
    <row r="18" customFormat="false" ht="30" hidden="false" customHeight="true" outlineLevel="0" collapsed="false">
      <c r="A18" s="16" t="n">
        <v>6</v>
      </c>
      <c r="B18" s="12" t="s">
        <v>29</v>
      </c>
      <c r="C18" s="12" t="s">
        <v>30</v>
      </c>
      <c r="D18" s="12" t="s">
        <v>31</v>
      </c>
      <c r="E18" s="12" t="n">
        <v>8</v>
      </c>
      <c r="F18" s="17" t="n">
        <v>3.086</v>
      </c>
      <c r="G18" s="17" t="n">
        <v>3.086</v>
      </c>
      <c r="H18" s="17" t="n">
        <v>3.086</v>
      </c>
    </row>
    <row r="19" customFormat="false" ht="30" hidden="false" customHeight="true" outlineLevel="0" collapsed="false">
      <c r="A19" s="16" t="n">
        <v>7</v>
      </c>
      <c r="B19" s="12" t="s">
        <v>32</v>
      </c>
      <c r="C19" s="12" t="s">
        <v>33</v>
      </c>
      <c r="D19" s="12" t="s">
        <v>23</v>
      </c>
      <c r="E19" s="12" t="n">
        <v>12.6</v>
      </c>
      <c r="F19" s="17" t="n">
        <v>2.076</v>
      </c>
      <c r="G19" s="17" t="n">
        <v>-0.341240075614366</v>
      </c>
      <c r="H19" s="17" t="n">
        <v>-0.341240075614366</v>
      </c>
    </row>
    <row r="20" customFormat="false" ht="33.75" hidden="false" customHeight="true" outlineLevel="0" collapsed="false">
      <c r="A20" s="16" t="n">
        <v>8</v>
      </c>
      <c r="B20" s="12" t="s">
        <v>34</v>
      </c>
      <c r="C20" s="12" t="s">
        <v>35</v>
      </c>
      <c r="D20" s="12" t="s">
        <v>36</v>
      </c>
      <c r="E20" s="12" t="n">
        <v>20</v>
      </c>
      <c r="F20" s="17" t="n">
        <v>4.934</v>
      </c>
      <c r="G20" s="17" t="n">
        <v>4.204</v>
      </c>
      <c r="H20" s="17" t="n">
        <v>4.204</v>
      </c>
    </row>
    <row r="21" customFormat="false" ht="31.5" hidden="false" customHeight="false" outlineLevel="0" collapsed="false">
      <c r="A21" s="16" t="n">
        <v>9</v>
      </c>
      <c r="B21" s="12" t="s">
        <v>37</v>
      </c>
      <c r="C21" s="12" t="s">
        <v>38</v>
      </c>
      <c r="D21" s="12" t="s">
        <v>39</v>
      </c>
      <c r="E21" s="12" t="n">
        <v>10.3</v>
      </c>
      <c r="F21" s="17" t="n">
        <v>-1.602</v>
      </c>
      <c r="G21" s="17" t="n">
        <v>-8.682</v>
      </c>
      <c r="H21" s="17" t="n">
        <v>0.9</v>
      </c>
    </row>
    <row r="22" customFormat="false" ht="31.5" hidden="false" customHeight="false" outlineLevel="0" collapsed="false">
      <c r="A22" s="16" t="n">
        <v>10</v>
      </c>
      <c r="B22" s="12" t="s">
        <v>40</v>
      </c>
      <c r="C22" s="12" t="s">
        <v>41</v>
      </c>
      <c r="D22" s="12" t="s">
        <v>42</v>
      </c>
      <c r="E22" s="12" t="n">
        <v>8.8</v>
      </c>
      <c r="F22" s="17" t="n">
        <v>1.219</v>
      </c>
      <c r="G22" s="17" t="n">
        <v>0.929</v>
      </c>
      <c r="H22" s="17" t="n">
        <v>0.929</v>
      </c>
    </row>
    <row r="23" customFormat="false" ht="31.5" hidden="false" customHeight="false" outlineLevel="0" collapsed="false">
      <c r="A23" s="16" t="n">
        <v>11</v>
      </c>
      <c r="B23" s="12" t="s">
        <v>43</v>
      </c>
      <c r="C23" s="12" t="s">
        <v>44</v>
      </c>
      <c r="D23" s="12" t="s">
        <v>23</v>
      </c>
      <c r="E23" s="12" t="n">
        <v>12.6</v>
      </c>
      <c r="F23" s="17" t="n">
        <v>3.618</v>
      </c>
      <c r="G23" s="17" t="n">
        <v>2.948</v>
      </c>
      <c r="H23" s="17" t="n">
        <v>2.948</v>
      </c>
    </row>
    <row r="24" customFormat="false" ht="31.5" hidden="false" customHeight="false" outlineLevel="0" collapsed="false">
      <c r="A24" s="16" t="n">
        <v>12</v>
      </c>
      <c r="B24" s="12" t="s">
        <v>45</v>
      </c>
      <c r="C24" s="12" t="s">
        <v>46</v>
      </c>
      <c r="D24" s="12" t="s">
        <v>47</v>
      </c>
      <c r="E24" s="12" t="n">
        <v>26</v>
      </c>
      <c r="F24" s="17" t="n">
        <v>3.314</v>
      </c>
      <c r="G24" s="17" t="n">
        <v>3.184</v>
      </c>
      <c r="H24" s="17" t="n">
        <v>3.184</v>
      </c>
    </row>
    <row r="25" customFormat="false" ht="47.25" hidden="false" customHeight="false" outlineLevel="0" collapsed="false">
      <c r="A25" s="16" t="n">
        <v>13</v>
      </c>
      <c r="B25" s="12" t="s">
        <v>48</v>
      </c>
      <c r="C25" s="12" t="s">
        <v>49</v>
      </c>
      <c r="D25" s="12" t="s">
        <v>50</v>
      </c>
      <c r="E25" s="12" t="n">
        <v>25.6</v>
      </c>
      <c r="F25" s="17" t="n">
        <v>12.111</v>
      </c>
      <c r="G25" s="17" t="n">
        <v>12.021</v>
      </c>
      <c r="H25" s="17" t="n">
        <v>12.021</v>
      </c>
    </row>
    <row r="26" customFormat="false" ht="31.5" hidden="false" customHeight="false" outlineLevel="0" collapsed="false">
      <c r="A26" s="16" t="n">
        <v>14</v>
      </c>
      <c r="B26" s="12" t="s">
        <v>51</v>
      </c>
      <c r="C26" s="12" t="s">
        <v>52</v>
      </c>
      <c r="D26" s="12" t="s">
        <v>53</v>
      </c>
      <c r="E26" s="12" t="n">
        <v>27.5</v>
      </c>
      <c r="F26" s="17" t="n">
        <v>0.238000000000001</v>
      </c>
      <c r="G26" s="17" t="n">
        <v>-0.131999999999999</v>
      </c>
      <c r="H26" s="17" t="n">
        <v>-0.291999999999999</v>
      </c>
    </row>
    <row r="27" customFormat="false" ht="31.5" hidden="false" customHeight="false" outlineLevel="0" collapsed="false">
      <c r="A27" s="16" t="n">
        <v>15</v>
      </c>
      <c r="B27" s="12" t="s">
        <v>54</v>
      </c>
      <c r="C27" s="12" t="s">
        <v>55</v>
      </c>
      <c r="D27" s="12" t="s">
        <v>56</v>
      </c>
      <c r="E27" s="12" t="n">
        <v>21.2</v>
      </c>
      <c r="F27" s="17" t="n">
        <v>4.403</v>
      </c>
      <c r="G27" s="17" t="n">
        <v>2.633</v>
      </c>
      <c r="H27" s="17" t="n">
        <v>2.243</v>
      </c>
    </row>
    <row r="28" customFormat="false" ht="48.75" hidden="false" customHeight="true" outlineLevel="0" collapsed="false">
      <c r="A28" s="16" t="n">
        <v>16</v>
      </c>
      <c r="B28" s="12" t="s">
        <v>57</v>
      </c>
      <c r="C28" s="12" t="s">
        <v>58</v>
      </c>
      <c r="D28" s="12" t="s">
        <v>59</v>
      </c>
      <c r="E28" s="12" t="n">
        <v>16.3</v>
      </c>
      <c r="F28" s="17" t="n">
        <v>-3.008</v>
      </c>
      <c r="G28" s="17" t="n">
        <v>-7.208</v>
      </c>
      <c r="H28" s="17" t="n">
        <v>-7.288</v>
      </c>
    </row>
    <row r="29" customFormat="false" ht="31.5" hidden="false" customHeight="false" outlineLevel="0" collapsed="false">
      <c r="A29" s="16" t="n">
        <v>17</v>
      </c>
      <c r="B29" s="12" t="s">
        <v>60</v>
      </c>
      <c r="C29" s="12" t="s">
        <v>61</v>
      </c>
      <c r="D29" s="12" t="s">
        <v>62</v>
      </c>
      <c r="E29" s="12" t="n">
        <v>10</v>
      </c>
      <c r="F29" s="17" t="n">
        <v>8.429</v>
      </c>
      <c r="G29" s="17" t="n">
        <v>8.019</v>
      </c>
      <c r="H29" s="17" t="n">
        <v>8.019</v>
      </c>
    </row>
    <row r="30" customFormat="false" ht="31.5" hidden="false" customHeight="false" outlineLevel="0" collapsed="false">
      <c r="A30" s="16" t="n">
        <v>18</v>
      </c>
      <c r="B30" s="12" t="s">
        <v>63</v>
      </c>
      <c r="C30" s="12" t="s">
        <v>64</v>
      </c>
      <c r="D30" s="12" t="s">
        <v>65</v>
      </c>
      <c r="E30" s="12" t="n">
        <v>15.6</v>
      </c>
      <c r="F30" s="17" t="n">
        <v>2.575</v>
      </c>
      <c r="G30" s="17" t="n">
        <v>1.195</v>
      </c>
      <c r="H30" s="17" t="n">
        <v>1.195</v>
      </c>
    </row>
    <row r="31" customFormat="false" ht="31.5" hidden="false" customHeight="false" outlineLevel="0" collapsed="false">
      <c r="A31" s="16" t="n">
        <v>19</v>
      </c>
      <c r="B31" s="12" t="s">
        <v>66</v>
      </c>
      <c r="C31" s="12" t="s">
        <v>67</v>
      </c>
      <c r="D31" s="12" t="s">
        <v>39</v>
      </c>
      <c r="E31" s="12" t="n">
        <v>10.3</v>
      </c>
      <c r="F31" s="17" t="n">
        <v>2.143</v>
      </c>
      <c r="G31" s="17" t="n">
        <v>2.133</v>
      </c>
      <c r="H31" s="17" t="n">
        <v>2.133</v>
      </c>
    </row>
    <row r="32" customFormat="false" ht="31.5" hidden="false" customHeight="false" outlineLevel="0" collapsed="false">
      <c r="A32" s="16" t="n">
        <v>20</v>
      </c>
      <c r="B32" s="12" t="s">
        <v>68</v>
      </c>
      <c r="C32" s="12" t="s">
        <v>69</v>
      </c>
      <c r="D32" s="12" t="s">
        <v>70</v>
      </c>
      <c r="E32" s="12" t="n">
        <v>6.3</v>
      </c>
      <c r="F32" s="17" t="n">
        <v>5.542</v>
      </c>
      <c r="G32" s="17" t="n">
        <v>5.222</v>
      </c>
      <c r="H32" s="17" t="n">
        <v>5.222</v>
      </c>
    </row>
    <row r="33" customFormat="false" ht="36.75" hidden="false" customHeight="true" outlineLevel="0" collapsed="false">
      <c r="A33" s="16" t="n">
        <v>21</v>
      </c>
      <c r="B33" s="12" t="s">
        <v>71</v>
      </c>
      <c r="C33" s="12" t="s">
        <v>72</v>
      </c>
      <c r="D33" s="12" t="s">
        <v>23</v>
      </c>
      <c r="E33" s="12" t="n">
        <v>12.6</v>
      </c>
      <c r="F33" s="17" t="n">
        <v>5.043</v>
      </c>
      <c r="G33" s="17" t="n">
        <v>4.443</v>
      </c>
      <c r="H33" s="17" t="n">
        <v>4.223</v>
      </c>
    </row>
    <row r="34" customFormat="false" ht="53.25" hidden="false" customHeight="true" outlineLevel="0" collapsed="false">
      <c r="A34" s="16" t="n">
        <v>22</v>
      </c>
      <c r="B34" s="12" t="s">
        <v>73</v>
      </c>
      <c r="C34" s="12" t="s">
        <v>74</v>
      </c>
      <c r="D34" s="12" t="s">
        <v>20</v>
      </c>
      <c r="E34" s="12" t="n">
        <v>6.4</v>
      </c>
      <c r="F34" s="17" t="n">
        <v>1.821</v>
      </c>
      <c r="G34" s="17" t="n">
        <v>-1.39639130434783</v>
      </c>
      <c r="H34" s="17" t="n">
        <v>-1.39639130434783</v>
      </c>
    </row>
    <row r="35" customFormat="false" ht="31.5" hidden="false" customHeight="false" outlineLevel="0" collapsed="false">
      <c r="A35" s="16" t="n">
        <v>23</v>
      </c>
      <c r="B35" s="12" t="s">
        <v>75</v>
      </c>
      <c r="C35" s="12" t="s">
        <v>76</v>
      </c>
      <c r="D35" s="12" t="s">
        <v>77</v>
      </c>
      <c r="E35" s="12" t="n">
        <v>5</v>
      </c>
      <c r="F35" s="17" t="n">
        <v>0.46</v>
      </c>
      <c r="G35" s="17" t="n">
        <v>-5.45</v>
      </c>
      <c r="H35" s="17" t="n">
        <v>-5.56</v>
      </c>
    </row>
    <row r="36" customFormat="false" ht="31.5" hidden="false" customHeight="false" outlineLevel="0" collapsed="false">
      <c r="A36" s="16" t="n">
        <v>24</v>
      </c>
      <c r="B36" s="12" t="s">
        <v>78</v>
      </c>
      <c r="C36" s="12" t="s">
        <v>79</v>
      </c>
      <c r="D36" s="12" t="s">
        <v>80</v>
      </c>
      <c r="E36" s="12" t="n">
        <v>4</v>
      </c>
      <c r="F36" s="17" t="n">
        <v>3.87</v>
      </c>
      <c r="G36" s="17" t="n">
        <v>3.85</v>
      </c>
      <c r="H36" s="17" t="n">
        <v>3.76</v>
      </c>
    </row>
    <row r="37" customFormat="false" ht="31.5" hidden="false" customHeight="false" outlineLevel="0" collapsed="false">
      <c r="A37" s="16" t="n">
        <v>25</v>
      </c>
      <c r="B37" s="12" t="s">
        <v>81</v>
      </c>
      <c r="C37" s="12" t="s">
        <v>82</v>
      </c>
      <c r="D37" s="12" t="s">
        <v>83</v>
      </c>
      <c r="E37" s="12" t="n">
        <v>7.2</v>
      </c>
      <c r="F37" s="17" t="n">
        <v>1.555</v>
      </c>
      <c r="G37" s="17" t="n">
        <v>1.529</v>
      </c>
      <c r="H37" s="17" t="n">
        <v>1.529</v>
      </c>
    </row>
    <row r="38" customFormat="false" ht="31.5" hidden="false" customHeight="false" outlineLevel="0" collapsed="false">
      <c r="A38" s="16" t="n">
        <v>26</v>
      </c>
      <c r="B38" s="18" t="s">
        <v>84</v>
      </c>
      <c r="C38" s="12" t="s">
        <v>85</v>
      </c>
      <c r="D38" s="12" t="s">
        <v>23</v>
      </c>
      <c r="E38" s="12" t="n">
        <v>12.6</v>
      </c>
      <c r="F38" s="17" t="n">
        <v>6.62</v>
      </c>
      <c r="G38" s="17" t="n">
        <v>6.62</v>
      </c>
      <c r="H38" s="17" t="n">
        <v>6.62</v>
      </c>
    </row>
    <row r="39" customFormat="false" ht="31.5" hidden="false" customHeight="false" outlineLevel="0" collapsed="false">
      <c r="A39" s="16" t="n">
        <v>27</v>
      </c>
      <c r="B39" s="12" t="s">
        <v>86</v>
      </c>
      <c r="C39" s="12" t="s">
        <v>87</v>
      </c>
      <c r="D39" s="12" t="s">
        <v>88</v>
      </c>
      <c r="E39" s="12" t="n">
        <v>3.2</v>
      </c>
      <c r="F39" s="17" t="n">
        <v>2.472</v>
      </c>
      <c r="G39" s="17" t="n">
        <v>2.412</v>
      </c>
      <c r="H39" s="17" t="n">
        <v>2.412</v>
      </c>
    </row>
    <row r="40" customFormat="false" ht="31.5" hidden="false" customHeight="false" outlineLevel="0" collapsed="false">
      <c r="A40" s="16" t="n">
        <v>28</v>
      </c>
      <c r="B40" s="12" t="s">
        <v>89</v>
      </c>
      <c r="C40" s="12" t="s">
        <v>90</v>
      </c>
      <c r="D40" s="12" t="s">
        <v>31</v>
      </c>
      <c r="E40" s="12" t="n">
        <v>8</v>
      </c>
      <c r="F40" s="17" t="n">
        <v>2.033</v>
      </c>
      <c r="G40" s="17" t="n">
        <v>1.753</v>
      </c>
      <c r="H40" s="17" t="n">
        <v>1.753</v>
      </c>
    </row>
    <row r="41" customFormat="false" ht="31.5" hidden="false" customHeight="false" outlineLevel="0" collapsed="false">
      <c r="A41" s="16" t="n">
        <v>29</v>
      </c>
      <c r="B41" s="12" t="s">
        <v>91</v>
      </c>
      <c r="C41" s="12" t="s">
        <v>92</v>
      </c>
      <c r="D41" s="12" t="s">
        <v>31</v>
      </c>
      <c r="E41" s="12" t="n">
        <v>8</v>
      </c>
      <c r="F41" s="17" t="n">
        <v>2.085</v>
      </c>
      <c r="G41" s="17" t="n">
        <v>1.865</v>
      </c>
      <c r="H41" s="17" t="n">
        <v>1.865</v>
      </c>
    </row>
    <row r="42" customFormat="false" ht="31.5" hidden="false" customHeight="true" outlineLevel="0" collapsed="false">
      <c r="A42" s="16" t="n">
        <v>30</v>
      </c>
      <c r="B42" s="12" t="s">
        <v>93</v>
      </c>
      <c r="C42" s="12" t="s">
        <v>94</v>
      </c>
      <c r="D42" s="12" t="s">
        <v>95</v>
      </c>
      <c r="E42" s="12" t="n">
        <v>6.5</v>
      </c>
      <c r="F42" s="17" t="n">
        <v>2.16</v>
      </c>
      <c r="G42" s="17" t="n">
        <v>2.08</v>
      </c>
      <c r="H42" s="17" t="n">
        <v>2.08</v>
      </c>
    </row>
    <row r="43" customFormat="false" ht="31.5" hidden="false" customHeight="false" outlineLevel="0" collapsed="false">
      <c r="A43" s="16" t="n">
        <v>31</v>
      </c>
      <c r="B43" s="12" t="s">
        <v>96</v>
      </c>
      <c r="C43" s="12" t="s">
        <v>97</v>
      </c>
      <c r="D43" s="12" t="s">
        <v>23</v>
      </c>
      <c r="E43" s="12" t="n">
        <v>12.6</v>
      </c>
      <c r="F43" s="17" t="n">
        <v>4.526</v>
      </c>
      <c r="G43" s="17" t="n">
        <v>0.176</v>
      </c>
      <c r="H43" s="17" t="n">
        <v>0.176</v>
      </c>
    </row>
    <row r="44" customFormat="false" ht="31.5" hidden="false" customHeight="false" outlineLevel="0" collapsed="false">
      <c r="A44" s="16" t="n">
        <v>32</v>
      </c>
      <c r="B44" s="12" t="s">
        <v>98</v>
      </c>
      <c r="C44" s="12" t="s">
        <v>99</v>
      </c>
      <c r="D44" s="12" t="s">
        <v>77</v>
      </c>
      <c r="E44" s="12" t="n">
        <v>5</v>
      </c>
      <c r="F44" s="17" t="n">
        <v>1.33</v>
      </c>
      <c r="G44" s="17" t="n">
        <v>1.05</v>
      </c>
      <c r="H44" s="17" t="n">
        <v>1.05</v>
      </c>
    </row>
    <row r="45" customFormat="false" ht="31.5" hidden="false" customHeight="false" outlineLevel="0" collapsed="false">
      <c r="A45" s="16" t="n">
        <v>33</v>
      </c>
      <c r="B45" s="12" t="s">
        <v>100</v>
      </c>
      <c r="C45" s="12" t="s">
        <v>101</v>
      </c>
      <c r="D45" s="12" t="s">
        <v>80</v>
      </c>
      <c r="E45" s="12" t="n">
        <v>4</v>
      </c>
      <c r="F45" s="17" t="n">
        <v>2.872</v>
      </c>
      <c r="G45" s="17" t="n">
        <v>2.192</v>
      </c>
      <c r="H45" s="17" t="n">
        <v>2.102</v>
      </c>
    </row>
    <row r="46" customFormat="false" ht="31.5" hidden="false" customHeight="false" outlineLevel="0" collapsed="false">
      <c r="A46" s="16" t="n">
        <v>34</v>
      </c>
      <c r="B46" s="12" t="s">
        <v>102</v>
      </c>
      <c r="C46" s="12" t="s">
        <v>103</v>
      </c>
      <c r="D46" s="12" t="s">
        <v>31</v>
      </c>
      <c r="E46" s="12" t="n">
        <v>8</v>
      </c>
      <c r="F46" s="17" t="n">
        <v>1.254</v>
      </c>
      <c r="G46" s="17" t="n">
        <v>0.954</v>
      </c>
      <c r="H46" s="17" t="n">
        <v>0.954</v>
      </c>
    </row>
    <row r="47" customFormat="false" ht="33" hidden="false" customHeight="true" outlineLevel="0" collapsed="false">
      <c r="A47" s="16" t="n">
        <v>35</v>
      </c>
      <c r="B47" s="12" t="s">
        <v>104</v>
      </c>
      <c r="C47" s="12" t="s">
        <v>105</v>
      </c>
      <c r="D47" s="12" t="s">
        <v>31</v>
      </c>
      <c r="E47" s="12" t="n">
        <v>8</v>
      </c>
      <c r="F47" s="17" t="n">
        <v>0.71</v>
      </c>
      <c r="G47" s="17" t="n">
        <v>0.54</v>
      </c>
      <c r="H47" s="17" t="n">
        <v>0.54</v>
      </c>
    </row>
    <row r="48" customFormat="false" ht="34.5" hidden="false" customHeight="true" outlineLevel="0" collapsed="false">
      <c r="A48" s="16" t="n">
        <v>36</v>
      </c>
      <c r="B48" s="12" t="s">
        <v>106</v>
      </c>
      <c r="C48" s="12" t="s">
        <v>107</v>
      </c>
      <c r="D48" s="12" t="s">
        <v>23</v>
      </c>
      <c r="E48" s="12" t="n">
        <v>12.6</v>
      </c>
      <c r="F48" s="17" t="n">
        <v>0.923</v>
      </c>
      <c r="G48" s="17" t="n">
        <v>0.623</v>
      </c>
      <c r="H48" s="17" t="n">
        <v>0.623</v>
      </c>
    </row>
    <row r="49" customFormat="false" ht="31.5" hidden="false" customHeight="false" outlineLevel="0" collapsed="false">
      <c r="A49" s="16" t="n">
        <v>37</v>
      </c>
      <c r="B49" s="12" t="s">
        <v>108</v>
      </c>
      <c r="C49" s="12" t="s">
        <v>109</v>
      </c>
      <c r="D49" s="12" t="s">
        <v>110</v>
      </c>
      <c r="E49" s="12" t="n">
        <v>10.3</v>
      </c>
      <c r="F49" s="17" t="n">
        <v>2.869</v>
      </c>
      <c r="G49" s="17" t="n">
        <v>2.639</v>
      </c>
      <c r="H49" s="17" t="n">
        <v>2.639</v>
      </c>
    </row>
    <row r="50" customFormat="false" ht="31.5" hidden="false" customHeight="false" outlineLevel="0" collapsed="false">
      <c r="A50" s="16" t="n">
        <v>38</v>
      </c>
      <c r="B50" s="12" t="s">
        <v>111</v>
      </c>
      <c r="C50" s="12" t="s">
        <v>112</v>
      </c>
      <c r="D50" s="12" t="s">
        <v>113</v>
      </c>
      <c r="E50" s="12" t="n">
        <v>7.2</v>
      </c>
      <c r="F50" s="17" t="n">
        <v>2.841</v>
      </c>
      <c r="G50" s="17" t="n">
        <v>2.831</v>
      </c>
      <c r="H50" s="17" t="n">
        <v>2.831</v>
      </c>
    </row>
    <row r="51" customFormat="false" ht="33" hidden="false" customHeight="true" outlineLevel="0" collapsed="false">
      <c r="A51" s="16" t="n">
        <v>39</v>
      </c>
      <c r="B51" s="12" t="s">
        <v>114</v>
      </c>
      <c r="C51" s="12" t="s">
        <v>115</v>
      </c>
      <c r="D51" s="12" t="s">
        <v>113</v>
      </c>
      <c r="E51" s="12" t="n">
        <v>7.2</v>
      </c>
      <c r="F51" s="17" t="n">
        <v>1.939</v>
      </c>
      <c r="G51" s="17" t="n">
        <v>0.689</v>
      </c>
      <c r="H51" s="17" t="n">
        <v>0.689</v>
      </c>
    </row>
    <row r="52" customFormat="false" ht="31.5" hidden="false" customHeight="false" outlineLevel="0" collapsed="false">
      <c r="A52" s="16" t="n">
        <v>40</v>
      </c>
      <c r="B52" s="12" t="s">
        <v>116</v>
      </c>
      <c r="C52" s="12" t="s">
        <v>117</v>
      </c>
      <c r="D52" s="12" t="s">
        <v>23</v>
      </c>
      <c r="E52" s="12" t="n">
        <v>12.6</v>
      </c>
      <c r="F52" s="17" t="n">
        <v>5.59</v>
      </c>
      <c r="G52" s="17" t="n">
        <v>5.58</v>
      </c>
      <c r="H52" s="17" t="n">
        <v>5.58</v>
      </c>
    </row>
    <row r="53" customFormat="false" ht="31.5" hidden="false" customHeight="false" outlineLevel="0" collapsed="false">
      <c r="A53" s="16" t="n">
        <v>41</v>
      </c>
      <c r="B53" s="12" t="s">
        <v>118</v>
      </c>
      <c r="C53" s="12" t="s">
        <v>119</v>
      </c>
      <c r="D53" s="12" t="s">
        <v>77</v>
      </c>
      <c r="E53" s="12" t="n">
        <v>5</v>
      </c>
      <c r="F53" s="17" t="n">
        <v>1.766</v>
      </c>
      <c r="G53" s="17" t="n">
        <v>1.716</v>
      </c>
      <c r="H53" s="17" t="n">
        <v>1.716</v>
      </c>
    </row>
    <row r="54" customFormat="false" ht="31.5" hidden="false" customHeight="false" outlineLevel="0" collapsed="false">
      <c r="A54" s="16" t="n">
        <v>42</v>
      </c>
      <c r="B54" s="12" t="s">
        <v>120</v>
      </c>
      <c r="C54" s="12" t="s">
        <v>121</v>
      </c>
      <c r="D54" s="12" t="s">
        <v>80</v>
      </c>
      <c r="E54" s="12" t="n">
        <v>4</v>
      </c>
      <c r="F54" s="17" t="n">
        <v>3.865</v>
      </c>
      <c r="G54" s="17" t="n">
        <v>3.755</v>
      </c>
      <c r="H54" s="17" t="n">
        <v>3.755</v>
      </c>
    </row>
    <row r="55" customFormat="false" ht="31.5" hidden="false" customHeight="false" outlineLevel="0" collapsed="false">
      <c r="A55" s="16" t="n">
        <v>43</v>
      </c>
      <c r="B55" s="12" t="s">
        <v>122</v>
      </c>
      <c r="C55" s="12" t="s">
        <v>123</v>
      </c>
      <c r="D55" s="12" t="s">
        <v>31</v>
      </c>
      <c r="E55" s="12" t="n">
        <v>8</v>
      </c>
      <c r="F55" s="17" t="n">
        <v>2.461</v>
      </c>
      <c r="G55" s="17" t="n">
        <v>2.301</v>
      </c>
      <c r="H55" s="17" t="n">
        <v>2.301</v>
      </c>
    </row>
    <row r="56" customFormat="false" ht="31.5" hidden="false" customHeight="false" outlineLevel="0" collapsed="false">
      <c r="A56" s="16" t="n">
        <v>44</v>
      </c>
      <c r="B56" s="12" t="s">
        <v>124</v>
      </c>
      <c r="C56" s="12" t="s">
        <v>125</v>
      </c>
      <c r="D56" s="12" t="s">
        <v>113</v>
      </c>
      <c r="E56" s="12" t="n">
        <v>7.2</v>
      </c>
      <c r="F56" s="17" t="n">
        <v>1.889</v>
      </c>
      <c r="G56" s="17" t="n">
        <v>0.859</v>
      </c>
      <c r="H56" s="17" t="n">
        <v>0.859</v>
      </c>
    </row>
    <row r="57" customFormat="false" ht="31.5" hidden="false" customHeight="false" outlineLevel="0" collapsed="false">
      <c r="A57" s="16" t="n">
        <v>45</v>
      </c>
      <c r="B57" s="12" t="s">
        <v>126</v>
      </c>
      <c r="C57" s="12" t="s">
        <v>127</v>
      </c>
      <c r="D57" s="12" t="s">
        <v>23</v>
      </c>
      <c r="E57" s="12" t="n">
        <v>12.6</v>
      </c>
      <c r="F57" s="17" t="n">
        <v>2.439</v>
      </c>
      <c r="G57" s="17" t="n">
        <v>-0.131</v>
      </c>
      <c r="H57" s="17" t="n">
        <v>-0.131</v>
      </c>
    </row>
    <row r="58" customFormat="false" ht="31.5" hidden="false" customHeight="false" outlineLevel="0" collapsed="false">
      <c r="A58" s="16" t="n">
        <v>46</v>
      </c>
      <c r="B58" s="12" t="s">
        <v>128</v>
      </c>
      <c r="C58" s="12" t="s">
        <v>129</v>
      </c>
      <c r="D58" s="12" t="s">
        <v>130</v>
      </c>
      <c r="E58" s="12" t="n">
        <v>3.2</v>
      </c>
      <c r="F58" s="17" t="n">
        <v>1.247</v>
      </c>
      <c r="G58" s="17" t="n">
        <v>1.247</v>
      </c>
      <c r="H58" s="17" t="n">
        <v>1.247</v>
      </c>
    </row>
    <row r="59" customFormat="false" ht="31.5" hidden="false" customHeight="false" outlineLevel="0" collapsed="false">
      <c r="A59" s="16" t="n">
        <v>47</v>
      </c>
      <c r="B59" s="12" t="s">
        <v>131</v>
      </c>
      <c r="C59" s="12" t="s">
        <v>132</v>
      </c>
      <c r="D59" s="12" t="s">
        <v>31</v>
      </c>
      <c r="E59" s="12" t="n">
        <v>8</v>
      </c>
      <c r="F59" s="17" t="n">
        <v>3.663</v>
      </c>
      <c r="G59" s="17" t="n">
        <v>3.433</v>
      </c>
      <c r="H59" s="17" t="n">
        <v>3.433</v>
      </c>
    </row>
    <row r="60" customFormat="false" ht="33.75" hidden="false" customHeight="true" outlineLevel="0" collapsed="false">
      <c r="A60" s="16" t="n">
        <v>48</v>
      </c>
      <c r="B60" s="12" t="s">
        <v>133</v>
      </c>
      <c r="C60" s="12" t="s">
        <v>134</v>
      </c>
      <c r="D60" s="12" t="s">
        <v>31</v>
      </c>
      <c r="E60" s="12" t="n">
        <v>8</v>
      </c>
      <c r="F60" s="17" t="n">
        <v>1.866</v>
      </c>
      <c r="G60" s="17" t="n">
        <v>-0.894</v>
      </c>
      <c r="H60" s="17" t="n">
        <v>-0.894</v>
      </c>
    </row>
    <row r="61" customFormat="false" ht="31.5" hidden="false" customHeight="false" outlineLevel="0" collapsed="false">
      <c r="A61" s="16" t="n">
        <v>49</v>
      </c>
      <c r="B61" s="12" t="s">
        <v>135</v>
      </c>
      <c r="C61" s="12" t="s">
        <v>136</v>
      </c>
      <c r="D61" s="12" t="s">
        <v>23</v>
      </c>
      <c r="E61" s="12" t="n">
        <v>12.6</v>
      </c>
      <c r="F61" s="17" t="n">
        <v>2.846</v>
      </c>
      <c r="G61" s="17" t="n">
        <v>1.886</v>
      </c>
      <c r="H61" s="17" t="n">
        <v>1.866</v>
      </c>
    </row>
    <row r="62" customFormat="false" ht="31.5" hidden="false" customHeight="false" outlineLevel="0" collapsed="false">
      <c r="A62" s="16" t="n">
        <v>50</v>
      </c>
      <c r="B62" s="12" t="s">
        <v>137</v>
      </c>
      <c r="C62" s="12" t="s">
        <v>138</v>
      </c>
      <c r="D62" s="12" t="s">
        <v>31</v>
      </c>
      <c r="E62" s="12" t="n">
        <v>8</v>
      </c>
      <c r="F62" s="17" t="n">
        <v>-1.66</v>
      </c>
      <c r="G62" s="17" t="n">
        <v>-7.31217391304348</v>
      </c>
      <c r="H62" s="17" t="n">
        <v>-7.31217391304348</v>
      </c>
    </row>
    <row r="63" customFormat="false" ht="31.5" hidden="false" customHeight="false" outlineLevel="0" collapsed="false">
      <c r="A63" s="16" t="n">
        <v>51</v>
      </c>
      <c r="B63" s="12" t="s">
        <v>139</v>
      </c>
      <c r="C63" s="12" t="s">
        <v>140</v>
      </c>
      <c r="D63" s="12" t="s">
        <v>141</v>
      </c>
      <c r="E63" s="12" t="n">
        <v>2.5</v>
      </c>
      <c r="F63" s="17" t="n">
        <v>1.999</v>
      </c>
      <c r="G63" s="17" t="n">
        <v>1.979</v>
      </c>
      <c r="H63" s="17" t="n">
        <v>1.979</v>
      </c>
    </row>
    <row r="64" customFormat="false" ht="45" hidden="false" customHeight="true" outlineLevel="0" collapsed="false">
      <c r="A64" s="16" t="n">
        <v>52</v>
      </c>
      <c r="B64" s="12" t="s">
        <v>142</v>
      </c>
      <c r="C64" s="12" t="s">
        <v>143</v>
      </c>
      <c r="D64" s="12" t="s">
        <v>144</v>
      </c>
      <c r="E64" s="12" t="n">
        <v>12.6</v>
      </c>
      <c r="F64" s="17" t="n">
        <v>4.535</v>
      </c>
      <c r="G64" s="17" t="n">
        <v>4.515</v>
      </c>
      <c r="H64" s="17" t="n">
        <v>3.105</v>
      </c>
    </row>
    <row r="65" customFormat="false" ht="29.25" hidden="false" customHeight="true" outlineLevel="0" collapsed="false">
      <c r="A65" s="16" t="n">
        <v>53</v>
      </c>
      <c r="B65" s="12" t="s">
        <v>145</v>
      </c>
      <c r="C65" s="12" t="s">
        <v>146</v>
      </c>
      <c r="D65" s="12" t="s">
        <v>31</v>
      </c>
      <c r="E65" s="12" t="n">
        <v>8</v>
      </c>
      <c r="F65" s="17" t="n">
        <v>0.526</v>
      </c>
      <c r="G65" s="17" t="n">
        <v>0.276</v>
      </c>
      <c r="H65" s="17" t="n">
        <v>0.276</v>
      </c>
    </row>
    <row r="66" customFormat="false" ht="31.5" hidden="false" customHeight="false" outlineLevel="0" collapsed="false">
      <c r="A66" s="16" t="n">
        <v>54</v>
      </c>
      <c r="B66" s="12" t="s">
        <v>147</v>
      </c>
      <c r="C66" s="12" t="s">
        <v>148</v>
      </c>
      <c r="D66" s="12" t="s">
        <v>23</v>
      </c>
      <c r="E66" s="12" t="n">
        <v>12.6</v>
      </c>
      <c r="F66" s="17" t="n">
        <v>1.345</v>
      </c>
      <c r="G66" s="17" t="n">
        <v>0.865000000000001</v>
      </c>
      <c r="H66" s="17" t="n">
        <v>0.865000000000001</v>
      </c>
    </row>
    <row r="67" customFormat="false" ht="31.5" hidden="false" customHeight="false" outlineLevel="0" collapsed="false">
      <c r="A67" s="16" t="n">
        <v>55</v>
      </c>
      <c r="B67" s="12" t="s">
        <v>149</v>
      </c>
      <c r="C67" s="12" t="s">
        <v>150</v>
      </c>
      <c r="D67" s="12" t="s">
        <v>31</v>
      </c>
      <c r="E67" s="12" t="n">
        <v>8</v>
      </c>
      <c r="F67" s="17" t="n">
        <v>1.987</v>
      </c>
      <c r="G67" s="17" t="n">
        <v>1.987</v>
      </c>
      <c r="H67" s="17" t="n">
        <v>1.987</v>
      </c>
    </row>
    <row r="68" customFormat="false" ht="50.25" hidden="false" customHeight="true" outlineLevel="0" collapsed="false">
      <c r="A68" s="16" t="n">
        <v>56</v>
      </c>
      <c r="B68" s="12" t="s">
        <v>151</v>
      </c>
      <c r="C68" s="12" t="s">
        <v>152</v>
      </c>
      <c r="D68" s="12" t="s">
        <v>153</v>
      </c>
      <c r="E68" s="12" t="n">
        <v>16.3</v>
      </c>
      <c r="F68" s="17" t="n">
        <v>0.196000000000001</v>
      </c>
      <c r="G68" s="17" t="n">
        <v>-0.0339999999999994</v>
      </c>
      <c r="H68" s="17" t="n">
        <v>-0.0339999999999994</v>
      </c>
    </row>
    <row r="69" customFormat="false" ht="36" hidden="false" customHeight="true" outlineLevel="0" collapsed="false">
      <c r="A69" s="16" t="n">
        <v>57</v>
      </c>
      <c r="B69" s="12" t="s">
        <v>154</v>
      </c>
      <c r="C69" s="12" t="s">
        <v>155</v>
      </c>
      <c r="D69" s="12" t="s">
        <v>156</v>
      </c>
      <c r="E69" s="12" t="n">
        <v>6.5</v>
      </c>
      <c r="F69" s="17" t="n">
        <v>-0.336</v>
      </c>
      <c r="G69" s="17" t="n">
        <v>-1.486</v>
      </c>
      <c r="H69" s="17" t="n">
        <v>-1.486</v>
      </c>
    </row>
    <row r="70" customFormat="false" ht="32.25" hidden="false" customHeight="true" outlineLevel="0" collapsed="false">
      <c r="A70" s="16" t="n">
        <v>58</v>
      </c>
      <c r="B70" s="12" t="s">
        <v>157</v>
      </c>
      <c r="C70" s="12" t="s">
        <v>158</v>
      </c>
      <c r="D70" s="12" t="s">
        <v>80</v>
      </c>
      <c r="E70" s="12" t="n">
        <v>4</v>
      </c>
      <c r="F70" s="17" t="n">
        <v>3.231</v>
      </c>
      <c r="G70" s="17" t="n">
        <v>3.211</v>
      </c>
      <c r="H70" s="17" t="n">
        <v>3.211</v>
      </c>
    </row>
    <row r="71" customFormat="false" ht="30.75" hidden="false" customHeight="true" outlineLevel="0" collapsed="false">
      <c r="A71" s="16" t="n">
        <v>59</v>
      </c>
      <c r="B71" s="12" t="s">
        <v>159</v>
      </c>
      <c r="C71" s="12" t="s">
        <v>160</v>
      </c>
      <c r="D71" s="12" t="s">
        <v>31</v>
      </c>
      <c r="E71" s="12" t="n">
        <v>8</v>
      </c>
      <c r="F71" s="17" t="n">
        <v>0.974</v>
      </c>
      <c r="G71" s="17" t="n">
        <v>-0.976</v>
      </c>
      <c r="H71" s="17" t="n">
        <v>-0.976</v>
      </c>
    </row>
    <row r="72" customFormat="false" ht="34.5" hidden="false" customHeight="true" outlineLevel="0" collapsed="false">
      <c r="A72" s="16" t="n">
        <v>60</v>
      </c>
      <c r="B72" s="12" t="s">
        <v>161</v>
      </c>
      <c r="C72" s="12" t="s">
        <v>162</v>
      </c>
      <c r="D72" s="12" t="s">
        <v>141</v>
      </c>
      <c r="E72" s="12" t="n">
        <v>2.5</v>
      </c>
      <c r="F72" s="17" t="n">
        <v>1.714</v>
      </c>
      <c r="G72" s="17" t="n">
        <v>-1.156</v>
      </c>
      <c r="H72" s="17" t="n">
        <v>-1.156</v>
      </c>
    </row>
    <row r="73" customFormat="false" ht="31.5" hidden="false" customHeight="false" outlineLevel="0" collapsed="false">
      <c r="A73" s="16" t="n">
        <v>61</v>
      </c>
      <c r="B73" s="12" t="s">
        <v>163</v>
      </c>
      <c r="C73" s="12" t="s">
        <v>164</v>
      </c>
      <c r="D73" s="12" t="s">
        <v>77</v>
      </c>
      <c r="E73" s="12" t="n">
        <v>5</v>
      </c>
      <c r="F73" s="17" t="n">
        <v>1.644</v>
      </c>
      <c r="G73" s="17" t="n">
        <v>1.574</v>
      </c>
      <c r="H73" s="17" t="n">
        <v>1.574</v>
      </c>
    </row>
    <row r="74" customFormat="false" ht="31.5" hidden="false" customHeight="true" outlineLevel="0" collapsed="false">
      <c r="A74" s="16" t="n">
        <v>62</v>
      </c>
      <c r="B74" s="12" t="s">
        <v>165</v>
      </c>
      <c r="C74" s="12" t="s">
        <v>166</v>
      </c>
      <c r="D74" s="12" t="s">
        <v>156</v>
      </c>
      <c r="E74" s="12" t="n">
        <v>6.5</v>
      </c>
      <c r="F74" s="17" t="n">
        <v>0.511</v>
      </c>
      <c r="G74" s="17" t="n">
        <v>0.431</v>
      </c>
      <c r="H74" s="17" t="n">
        <v>0.431</v>
      </c>
    </row>
    <row r="75" customFormat="false" ht="31.5" hidden="false" customHeight="false" outlineLevel="0" collapsed="false">
      <c r="A75" s="16" t="n">
        <v>63</v>
      </c>
      <c r="B75" s="12" t="s">
        <v>167</v>
      </c>
      <c r="C75" s="12" t="s">
        <v>168</v>
      </c>
      <c r="D75" s="12" t="s">
        <v>31</v>
      </c>
      <c r="E75" s="12" t="n">
        <v>8</v>
      </c>
      <c r="F75" s="17" t="n">
        <v>1.821</v>
      </c>
      <c r="G75" s="17" t="n">
        <v>0.391</v>
      </c>
      <c r="H75" s="17" t="n">
        <v>-0.699</v>
      </c>
    </row>
    <row r="76" customFormat="false" ht="31.5" hidden="false" customHeight="false" outlineLevel="0" collapsed="false">
      <c r="A76" s="16" t="n">
        <v>64</v>
      </c>
      <c r="B76" s="12" t="s">
        <v>169</v>
      </c>
      <c r="C76" s="12" t="s">
        <v>170</v>
      </c>
      <c r="D76" s="12" t="s">
        <v>31</v>
      </c>
      <c r="E76" s="12" t="n">
        <v>8</v>
      </c>
      <c r="F76" s="17" t="n">
        <v>3.441</v>
      </c>
      <c r="G76" s="17" t="n">
        <v>3.441</v>
      </c>
      <c r="H76" s="17" t="n">
        <v>3.441</v>
      </c>
    </row>
    <row r="77" customFormat="false" ht="31.5" hidden="false" customHeight="false" outlineLevel="0" collapsed="false">
      <c r="A77" s="16" t="n">
        <v>65</v>
      </c>
      <c r="B77" s="12" t="s">
        <v>171</v>
      </c>
      <c r="C77" s="12" t="s">
        <v>172</v>
      </c>
      <c r="D77" s="12" t="s">
        <v>39</v>
      </c>
      <c r="E77" s="12" t="n">
        <v>10.3</v>
      </c>
      <c r="F77" s="17" t="n">
        <v>1.24</v>
      </c>
      <c r="G77" s="17" t="n">
        <v>-3.1</v>
      </c>
      <c r="H77" s="17" t="n">
        <v>-3.1</v>
      </c>
    </row>
    <row r="78" customFormat="false" ht="36.75" hidden="false" customHeight="true" outlineLevel="0" collapsed="false">
      <c r="A78" s="16" t="n">
        <v>66</v>
      </c>
      <c r="B78" s="12" t="s">
        <v>173</v>
      </c>
      <c r="C78" s="12" t="s">
        <v>174</v>
      </c>
      <c r="D78" s="12" t="s">
        <v>141</v>
      </c>
      <c r="E78" s="12" t="n">
        <v>2.5</v>
      </c>
      <c r="F78" s="17" t="n">
        <v>1.993</v>
      </c>
      <c r="G78" s="17" t="n">
        <v>1.913</v>
      </c>
      <c r="H78" s="17" t="n">
        <v>1.913</v>
      </c>
    </row>
    <row r="79" customFormat="false" ht="31.5" hidden="false" customHeight="false" outlineLevel="0" collapsed="false">
      <c r="A79" s="16" t="n">
        <v>67</v>
      </c>
      <c r="B79" s="12" t="s">
        <v>175</v>
      </c>
      <c r="C79" s="12" t="s">
        <v>176</v>
      </c>
      <c r="D79" s="12" t="s">
        <v>80</v>
      </c>
      <c r="E79" s="12" t="n">
        <v>4</v>
      </c>
      <c r="F79" s="17" t="n">
        <v>3.021</v>
      </c>
      <c r="G79" s="17" t="n">
        <v>2.991</v>
      </c>
      <c r="H79" s="17" t="n">
        <v>2.991</v>
      </c>
    </row>
    <row r="80" customFormat="false" ht="31.5" hidden="false" customHeight="false" outlineLevel="0" collapsed="false">
      <c r="A80" s="16" t="n">
        <v>68</v>
      </c>
      <c r="B80" s="12" t="s">
        <v>177</v>
      </c>
      <c r="C80" s="12" t="s">
        <v>178</v>
      </c>
      <c r="D80" s="12" t="s">
        <v>179</v>
      </c>
      <c r="E80" s="12" t="n">
        <v>2.5</v>
      </c>
      <c r="F80" s="17" t="n">
        <v>1.954</v>
      </c>
      <c r="G80" s="17" t="n">
        <v>1.944</v>
      </c>
      <c r="H80" s="17" t="n">
        <v>1.944</v>
      </c>
    </row>
    <row r="81" customFormat="false" ht="31.5" hidden="false" customHeight="false" outlineLevel="0" collapsed="false">
      <c r="A81" s="16" t="n">
        <v>69</v>
      </c>
      <c r="B81" s="12" t="s">
        <v>180</v>
      </c>
      <c r="C81" s="12" t="s">
        <v>181</v>
      </c>
      <c r="D81" s="12" t="s">
        <v>31</v>
      </c>
      <c r="E81" s="12" t="n">
        <v>8</v>
      </c>
      <c r="F81" s="17" t="n">
        <v>0.741</v>
      </c>
      <c r="G81" s="17" t="n">
        <v>0.321</v>
      </c>
      <c r="H81" s="17" t="n">
        <v>0.321</v>
      </c>
    </row>
    <row r="82" customFormat="false" ht="31.5" hidden="false" customHeight="false" outlineLevel="0" collapsed="false">
      <c r="A82" s="16" t="n">
        <v>70</v>
      </c>
      <c r="B82" s="12" t="s">
        <v>182</v>
      </c>
      <c r="C82" s="12" t="s">
        <v>183</v>
      </c>
      <c r="D82" s="12" t="s">
        <v>77</v>
      </c>
      <c r="E82" s="12" t="n">
        <v>5</v>
      </c>
      <c r="F82" s="17" t="n">
        <v>0.625</v>
      </c>
      <c r="G82" s="17" t="n">
        <v>-0.605</v>
      </c>
      <c r="H82" s="17" t="n">
        <v>-0.605</v>
      </c>
    </row>
    <row r="83" customFormat="false" ht="31.5" hidden="false" customHeight="false" outlineLevel="0" collapsed="false">
      <c r="A83" s="16" t="n">
        <v>71</v>
      </c>
      <c r="B83" s="12" t="s">
        <v>184</v>
      </c>
      <c r="C83" s="12" t="s">
        <v>185</v>
      </c>
      <c r="D83" s="12" t="s">
        <v>80</v>
      </c>
      <c r="E83" s="12" t="n">
        <v>4</v>
      </c>
      <c r="F83" s="17" t="n">
        <v>3.694</v>
      </c>
      <c r="G83" s="17" t="n">
        <v>3.694</v>
      </c>
      <c r="H83" s="17" t="n">
        <v>3.694</v>
      </c>
    </row>
    <row r="84" customFormat="false" ht="31.5" hidden="false" customHeight="false" outlineLevel="0" collapsed="false">
      <c r="A84" s="16" t="n">
        <v>72</v>
      </c>
      <c r="B84" s="12" t="s">
        <v>186</v>
      </c>
      <c r="C84" s="12" t="s">
        <v>187</v>
      </c>
      <c r="D84" s="12" t="s">
        <v>31</v>
      </c>
      <c r="E84" s="12" t="n">
        <v>8</v>
      </c>
      <c r="F84" s="17" t="n">
        <v>2.346</v>
      </c>
      <c r="G84" s="17" t="n">
        <v>2.336</v>
      </c>
      <c r="H84" s="17" t="n">
        <v>2.336</v>
      </c>
    </row>
    <row r="85" customFormat="false" ht="31.5" hidden="false" customHeight="false" outlineLevel="0" collapsed="false">
      <c r="A85" s="16" t="n">
        <v>73</v>
      </c>
      <c r="B85" s="12" t="s">
        <v>188</v>
      </c>
      <c r="C85" s="12" t="s">
        <v>189</v>
      </c>
      <c r="D85" s="12" t="s">
        <v>77</v>
      </c>
      <c r="E85" s="12" t="n">
        <v>5</v>
      </c>
      <c r="F85" s="17" t="n">
        <v>-0.0630000000000002</v>
      </c>
      <c r="G85" s="17" t="n">
        <v>-3.293</v>
      </c>
      <c r="H85" s="17" t="n">
        <v>-5.233</v>
      </c>
    </row>
    <row r="86" customFormat="false" ht="31.5" hidden="false" customHeight="false" outlineLevel="0" collapsed="false">
      <c r="A86" s="16" t="n">
        <v>74</v>
      </c>
      <c r="B86" s="12" t="s">
        <v>190</v>
      </c>
      <c r="C86" s="12" t="s">
        <v>191</v>
      </c>
      <c r="D86" s="12" t="s">
        <v>31</v>
      </c>
      <c r="E86" s="12" t="n">
        <v>8</v>
      </c>
      <c r="F86" s="17" t="n">
        <v>0.668</v>
      </c>
      <c r="G86" s="17" t="n">
        <v>-0.342</v>
      </c>
      <c r="H86" s="17" t="n">
        <v>-0.342</v>
      </c>
    </row>
    <row r="87" customFormat="false" ht="31.5" hidden="false" customHeight="false" outlineLevel="0" collapsed="false">
      <c r="A87" s="16" t="n">
        <v>75</v>
      </c>
      <c r="B87" s="12" t="s">
        <v>192</v>
      </c>
      <c r="C87" s="12" t="s">
        <v>193</v>
      </c>
      <c r="D87" s="12" t="s">
        <v>77</v>
      </c>
      <c r="E87" s="12" t="n">
        <v>5</v>
      </c>
      <c r="F87" s="17" t="n">
        <v>1.895</v>
      </c>
      <c r="G87" s="17" t="n">
        <v>1.675</v>
      </c>
      <c r="H87" s="17" t="n">
        <v>1.835</v>
      </c>
    </row>
    <row r="88" customFormat="false" ht="31.5" hidden="false" customHeight="false" outlineLevel="0" collapsed="false">
      <c r="A88" s="16" t="n">
        <v>76</v>
      </c>
      <c r="B88" s="12" t="s">
        <v>194</v>
      </c>
      <c r="C88" s="12" t="s">
        <v>195</v>
      </c>
      <c r="D88" s="12" t="s">
        <v>31</v>
      </c>
      <c r="E88" s="12" t="n">
        <v>8</v>
      </c>
      <c r="F88" s="17" t="n">
        <v>2.917</v>
      </c>
      <c r="G88" s="17" t="n">
        <v>2.907</v>
      </c>
      <c r="H88" s="17" t="n">
        <v>2.907</v>
      </c>
    </row>
    <row r="89" customFormat="false" ht="31.5" hidden="false" customHeight="false" outlineLevel="0" collapsed="false">
      <c r="A89" s="16" t="n">
        <v>77</v>
      </c>
      <c r="B89" s="12" t="s">
        <v>196</v>
      </c>
      <c r="C89" s="12" t="s">
        <v>197</v>
      </c>
      <c r="D89" s="12" t="s">
        <v>198</v>
      </c>
      <c r="E89" s="12" t="n">
        <v>1.6</v>
      </c>
      <c r="F89" s="17" t="n">
        <v>1.412</v>
      </c>
      <c r="G89" s="17" t="n">
        <v>1.392</v>
      </c>
      <c r="H89" s="17" t="n">
        <v>1.392</v>
      </c>
    </row>
    <row r="90" customFormat="false" ht="48.75" hidden="false" customHeight="true" outlineLevel="0" collapsed="false">
      <c r="A90" s="16" t="n">
        <v>78</v>
      </c>
      <c r="B90" s="12" t="s">
        <v>199</v>
      </c>
      <c r="C90" s="12" t="s">
        <v>200</v>
      </c>
      <c r="D90" s="12" t="s">
        <v>31</v>
      </c>
      <c r="E90" s="12" t="n">
        <v>8</v>
      </c>
      <c r="F90" s="17" t="n">
        <v>-0.585</v>
      </c>
      <c r="G90" s="17" t="n">
        <v>-1.885</v>
      </c>
      <c r="H90" s="17" t="n">
        <v>-1.985</v>
      </c>
    </row>
    <row r="91" customFormat="false" ht="33.75" hidden="false" customHeight="true" outlineLevel="0" collapsed="false">
      <c r="A91" s="16" t="n">
        <v>79</v>
      </c>
      <c r="B91" s="12" t="s">
        <v>201</v>
      </c>
      <c r="C91" s="12" t="s">
        <v>202</v>
      </c>
      <c r="D91" s="12" t="s">
        <v>80</v>
      </c>
      <c r="E91" s="12" t="n">
        <v>4</v>
      </c>
      <c r="F91" s="17" t="n">
        <v>3.763</v>
      </c>
      <c r="G91" s="17" t="n">
        <v>3.763</v>
      </c>
      <c r="H91" s="17" t="n">
        <v>3.763</v>
      </c>
    </row>
    <row r="92" customFormat="false" ht="31.5" hidden="false" customHeight="false" outlineLevel="0" collapsed="false">
      <c r="A92" s="16" t="n">
        <v>80</v>
      </c>
      <c r="B92" s="12" t="s">
        <v>203</v>
      </c>
      <c r="C92" s="12" t="s">
        <v>204</v>
      </c>
      <c r="D92" s="12" t="s">
        <v>205</v>
      </c>
      <c r="E92" s="12" t="n">
        <v>3.4</v>
      </c>
      <c r="F92" s="17" t="n">
        <v>1.107</v>
      </c>
      <c r="G92" s="17" t="n">
        <v>1.087</v>
      </c>
      <c r="H92" s="17" t="n">
        <v>1.087</v>
      </c>
    </row>
    <row r="93" customFormat="false" ht="31.5" hidden="false" customHeight="false" outlineLevel="0" collapsed="false">
      <c r="A93" s="16" t="n">
        <v>81</v>
      </c>
      <c r="B93" s="12" t="s">
        <v>206</v>
      </c>
      <c r="C93" s="12" t="s">
        <v>207</v>
      </c>
      <c r="D93" s="12" t="s">
        <v>80</v>
      </c>
      <c r="E93" s="12" t="n">
        <v>4</v>
      </c>
      <c r="F93" s="17" t="n">
        <v>0.728</v>
      </c>
      <c r="G93" s="17" t="n">
        <v>-2.362</v>
      </c>
      <c r="H93" s="17" t="n">
        <v>-3.512</v>
      </c>
    </row>
    <row r="94" customFormat="false" ht="31.5" hidden="false" customHeight="false" outlineLevel="0" collapsed="false">
      <c r="A94" s="16" t="n">
        <v>82</v>
      </c>
      <c r="B94" s="12" t="s">
        <v>208</v>
      </c>
      <c r="C94" s="12" t="s">
        <v>209</v>
      </c>
      <c r="D94" s="12" t="s">
        <v>80</v>
      </c>
      <c r="E94" s="12" t="n">
        <v>4</v>
      </c>
      <c r="F94" s="17" t="n">
        <v>3.458</v>
      </c>
      <c r="G94" s="17" t="n">
        <v>3.318</v>
      </c>
      <c r="H94" s="17" t="n">
        <v>3.318</v>
      </c>
    </row>
    <row r="95" customFormat="false" ht="39" hidden="false" customHeight="true" outlineLevel="0" collapsed="false">
      <c r="A95" s="16" t="n">
        <v>83</v>
      </c>
      <c r="B95" s="12" t="s">
        <v>210</v>
      </c>
      <c r="C95" s="12" t="s">
        <v>211</v>
      </c>
      <c r="D95" s="12" t="s">
        <v>31</v>
      </c>
      <c r="E95" s="12" t="n">
        <v>8</v>
      </c>
      <c r="F95" s="17" t="n">
        <v>3.554</v>
      </c>
      <c r="G95" s="17" t="n">
        <v>3.534</v>
      </c>
      <c r="H95" s="17" t="n">
        <v>3.534</v>
      </c>
    </row>
    <row r="96" customFormat="false" ht="15.75" hidden="false" customHeight="false" outlineLevel="0" collapsed="false">
      <c r="A96" s="19"/>
      <c r="B96" s="12" t="s">
        <v>212</v>
      </c>
      <c r="C96" s="12"/>
      <c r="D96" s="12"/>
      <c r="E96" s="12" t="n">
        <f aca="false">SUM(E13:E95)</f>
        <v>740.3</v>
      </c>
      <c r="F96" s="17" t="n">
        <f aca="false">SUM(F13:F95)</f>
        <v>191.634</v>
      </c>
      <c r="G96" s="17" t="n">
        <f aca="false">SUM(G13:G95)</f>
        <v>107.301194706994</v>
      </c>
      <c r="H96" s="17" t="n">
        <f aca="false">SUM(H13:H95)</f>
        <v>109.803194706994</v>
      </c>
    </row>
    <row r="97" s="24" customFormat="true" ht="15.75" hidden="false" customHeight="true" outlineLevel="0" collapsed="false">
      <c r="A97" s="20"/>
      <c r="B97" s="12" t="s">
        <v>213</v>
      </c>
      <c r="C97" s="12"/>
      <c r="D97" s="21"/>
      <c r="E97" s="22"/>
      <c r="F97" s="23" t="n">
        <f aca="false">F21+F28+F62+F69+F85+F90</f>
        <v>-7.254</v>
      </c>
      <c r="G97" s="23" t="n">
        <f aca="false">G21+G28+G62+G69+G85+G90+G15+G19+G26+G34+G35+G26+G57+G60+G68+G71+G72+G77+G82+G86+G93</f>
        <v>-54.3378052930057</v>
      </c>
      <c r="H97" s="23" t="n">
        <f aca="false">H21+H28+H62+H69+H85+H90+H15+H19+H26+H34+H35+H26+H57+H60+H68+H71+H72+H77+H82+H86+H93+H75</f>
        <v>-49.5448052930057</v>
      </c>
    </row>
    <row r="98" s="24" customFormat="true" ht="15.75" hidden="false" customHeight="true" outlineLevel="0" collapsed="false">
      <c r="A98" s="20"/>
      <c r="B98" s="12" t="s">
        <v>214</v>
      </c>
      <c r="C98" s="12"/>
      <c r="D98" s="21"/>
      <c r="E98" s="22"/>
      <c r="F98" s="23" t="n">
        <f aca="false">F96-F97</f>
        <v>198.888</v>
      </c>
      <c r="G98" s="23" t="n">
        <f aca="false">G96-G97</f>
        <v>161.639</v>
      </c>
      <c r="H98" s="23" t="n">
        <f aca="false">H96-H97</f>
        <v>159.348</v>
      </c>
    </row>
    <row r="99" customFormat="false" ht="22.5" hidden="false" customHeight="true" outlineLevel="0" collapsed="false">
      <c r="A99" s="15" t="s">
        <v>215</v>
      </c>
      <c r="B99" s="15"/>
      <c r="C99" s="15"/>
      <c r="D99" s="15"/>
      <c r="E99" s="15"/>
      <c r="F99" s="15"/>
      <c r="G99" s="15"/>
      <c r="H99" s="15"/>
    </row>
    <row r="100" customFormat="false" ht="31.5" hidden="false" customHeight="false" outlineLevel="0" collapsed="false">
      <c r="A100" s="12" t="n">
        <v>1</v>
      </c>
      <c r="B100" s="17" t="s">
        <v>216</v>
      </c>
      <c r="C100" s="12" t="s">
        <v>217</v>
      </c>
      <c r="D100" s="12" t="s">
        <v>218</v>
      </c>
      <c r="E100" s="12" t="n">
        <v>32</v>
      </c>
      <c r="F100" s="17" t="n">
        <v>13.0558358743239</v>
      </c>
      <c r="G100" s="17" t="n">
        <v>13.0558358743239</v>
      </c>
      <c r="H100" s="17" t="n">
        <v>13.0558358743239</v>
      </c>
    </row>
    <row r="101" customFormat="false" ht="31.5" hidden="false" customHeight="false" outlineLevel="0" collapsed="false">
      <c r="A101" s="12" t="n">
        <v>2</v>
      </c>
      <c r="B101" s="17" t="s">
        <v>219</v>
      </c>
      <c r="C101" s="12" t="s">
        <v>220</v>
      </c>
      <c r="D101" s="12" t="s">
        <v>221</v>
      </c>
      <c r="E101" s="12" t="n">
        <v>11.2</v>
      </c>
      <c r="F101" s="17" t="n">
        <v>4.90783789911353</v>
      </c>
      <c r="G101" s="17" t="n">
        <v>4.90783789911353</v>
      </c>
      <c r="H101" s="17" t="n">
        <v>4.90783789911353</v>
      </c>
    </row>
    <row r="102" customFormat="false" ht="31.5" hidden="false" customHeight="false" outlineLevel="0" collapsed="false">
      <c r="A102" s="12" t="n">
        <v>3</v>
      </c>
      <c r="B102" s="17" t="s">
        <v>222</v>
      </c>
      <c r="C102" s="12" t="s">
        <v>223</v>
      </c>
      <c r="D102" s="12" t="s">
        <v>221</v>
      </c>
      <c r="E102" s="12" t="n">
        <v>11.2</v>
      </c>
      <c r="F102" s="17" t="n">
        <v>4.54459856222932</v>
      </c>
      <c r="G102" s="17" t="n">
        <v>4.54459856222932</v>
      </c>
      <c r="H102" s="17" t="n">
        <v>4.54459856222932</v>
      </c>
    </row>
    <row r="103" customFormat="false" ht="31.5" hidden="false" customHeight="false" outlineLevel="0" collapsed="false">
      <c r="A103" s="12" t="n">
        <v>4</v>
      </c>
      <c r="B103" s="17" t="s">
        <v>224</v>
      </c>
      <c r="C103" s="12" t="s">
        <v>225</v>
      </c>
      <c r="D103" s="12" t="s">
        <v>226</v>
      </c>
      <c r="E103" s="12" t="n">
        <v>11.9</v>
      </c>
      <c r="F103" s="17" t="n">
        <v>5.58313639495553</v>
      </c>
      <c r="G103" s="17" t="n">
        <v>5.58313639495553</v>
      </c>
      <c r="H103" s="17" t="n">
        <v>5.58313639495553</v>
      </c>
    </row>
    <row r="104" customFormat="false" ht="31.5" hidden="false" customHeight="false" outlineLevel="0" collapsed="false">
      <c r="A104" s="12" t="n">
        <v>5</v>
      </c>
      <c r="B104" s="17" t="s">
        <v>227</v>
      </c>
      <c r="C104" s="12" t="s">
        <v>228</v>
      </c>
      <c r="D104" s="12" t="s">
        <v>229</v>
      </c>
      <c r="E104" s="12" t="n">
        <v>6.3</v>
      </c>
      <c r="F104" s="17" t="n">
        <v>5.186</v>
      </c>
      <c r="G104" s="17" t="n">
        <v>5.186</v>
      </c>
      <c r="H104" s="17" t="n">
        <v>5.186</v>
      </c>
    </row>
    <row r="105" customFormat="false" ht="31.5" hidden="false" customHeight="false" outlineLevel="0" collapsed="false">
      <c r="A105" s="12" t="n">
        <v>6</v>
      </c>
      <c r="B105" s="17" t="s">
        <v>230</v>
      </c>
      <c r="C105" s="12" t="s">
        <v>231</v>
      </c>
      <c r="D105" s="12" t="s">
        <v>232</v>
      </c>
      <c r="E105" s="12" t="n">
        <v>30</v>
      </c>
      <c r="F105" s="17" t="n">
        <v>2.99069663683774</v>
      </c>
      <c r="G105" s="17" t="n">
        <v>2.99069663683774</v>
      </c>
      <c r="H105" s="17" t="n">
        <v>2.99069663683774</v>
      </c>
    </row>
    <row r="106" customFormat="false" ht="31.5" hidden="false" customHeight="false" outlineLevel="0" collapsed="false">
      <c r="A106" s="12" t="n">
        <v>7</v>
      </c>
      <c r="B106" s="17" t="s">
        <v>233</v>
      </c>
      <c r="C106" s="12" t="s">
        <v>234</v>
      </c>
      <c r="D106" s="12" t="s">
        <v>31</v>
      </c>
      <c r="E106" s="12" t="n">
        <v>8</v>
      </c>
      <c r="F106" s="17" t="n">
        <v>3.62426916011039</v>
      </c>
      <c r="G106" s="17" t="n">
        <v>3.62426916011039</v>
      </c>
      <c r="H106" s="17" t="n">
        <v>3.62426916011039</v>
      </c>
    </row>
    <row r="107" customFormat="false" ht="31.5" hidden="false" customHeight="false" outlineLevel="0" collapsed="false">
      <c r="A107" s="12" t="n">
        <v>8</v>
      </c>
      <c r="B107" s="17" t="s">
        <v>235</v>
      </c>
      <c r="C107" s="12" t="s">
        <v>236</v>
      </c>
      <c r="D107" s="12" t="s">
        <v>237</v>
      </c>
      <c r="E107" s="12" t="n">
        <v>2</v>
      </c>
      <c r="F107" s="17" t="n">
        <v>0</v>
      </c>
      <c r="G107" s="17" t="n">
        <v>0</v>
      </c>
      <c r="H107" s="17" t="n">
        <v>0</v>
      </c>
    </row>
    <row r="108" customFormat="false" ht="31.5" hidden="false" customHeight="false" outlineLevel="0" collapsed="false">
      <c r="A108" s="12" t="n">
        <v>9</v>
      </c>
      <c r="B108" s="17" t="s">
        <v>238</v>
      </c>
      <c r="C108" s="12" t="s">
        <v>239</v>
      </c>
      <c r="D108" s="12"/>
      <c r="E108" s="12"/>
      <c r="F108" s="17"/>
      <c r="G108" s="17"/>
      <c r="H108" s="17"/>
    </row>
    <row r="109" customFormat="false" ht="31.5" hidden="false" customHeight="false" outlineLevel="0" collapsed="false">
      <c r="A109" s="12" t="n">
        <v>10</v>
      </c>
      <c r="B109" s="17" t="s">
        <v>240</v>
      </c>
      <c r="C109" s="12" t="s">
        <v>241</v>
      </c>
      <c r="D109" s="12" t="s">
        <v>229</v>
      </c>
      <c r="E109" s="12"/>
      <c r="F109" s="17"/>
      <c r="G109" s="17"/>
      <c r="H109" s="17"/>
    </row>
    <row r="110" customFormat="false" ht="31.5" hidden="false" customHeight="false" outlineLevel="0" collapsed="false">
      <c r="A110" s="12" t="n">
        <v>11</v>
      </c>
      <c r="B110" s="17" t="s">
        <v>242</v>
      </c>
      <c r="C110" s="12" t="s">
        <v>243</v>
      </c>
      <c r="D110" s="12" t="s">
        <v>31</v>
      </c>
      <c r="E110" s="12" t="n">
        <v>8</v>
      </c>
      <c r="F110" s="17" t="n">
        <v>-0.381702740248433</v>
      </c>
      <c r="G110" s="17" t="n">
        <v>-0.381702740248433</v>
      </c>
      <c r="H110" s="17" t="n">
        <v>-0.381702740248433</v>
      </c>
    </row>
    <row r="111" customFormat="false" ht="31.5" hidden="false" customHeight="false" outlineLevel="0" collapsed="false">
      <c r="A111" s="12" t="n">
        <v>12</v>
      </c>
      <c r="B111" s="17" t="s">
        <v>244</v>
      </c>
      <c r="C111" s="12" t="s">
        <v>241</v>
      </c>
      <c r="D111" s="12" t="s">
        <v>229</v>
      </c>
      <c r="E111" s="12" t="n">
        <v>6.3</v>
      </c>
      <c r="F111" s="17" t="n">
        <v>5.63973881031635</v>
      </c>
      <c r="G111" s="17" t="n">
        <v>5.63973881031635</v>
      </c>
      <c r="H111" s="17" t="n">
        <v>5.63973881031635</v>
      </c>
    </row>
    <row r="112" customFormat="false" ht="15.75" hidden="false" customHeight="false" outlineLevel="0" collapsed="false">
      <c r="A112" s="19"/>
      <c r="B112" s="12" t="s">
        <v>212</v>
      </c>
      <c r="C112" s="12"/>
      <c r="D112" s="12"/>
      <c r="E112" s="12" t="n">
        <f aca="false">SUM(E100:E111)</f>
        <v>126.9</v>
      </c>
      <c r="F112" s="17" t="n">
        <f aca="false">SUM(F100:F111)</f>
        <v>45.1504105976383</v>
      </c>
      <c r="G112" s="17" t="n">
        <f aca="false">SUM(G100:G111)</f>
        <v>45.1504105976383</v>
      </c>
      <c r="H112" s="17" t="n">
        <f aca="false">SUM(H100:H111)</f>
        <v>45.1504105976383</v>
      </c>
    </row>
    <row r="113" s="24" customFormat="true" ht="15.75" hidden="false" customHeight="true" outlineLevel="0" collapsed="false">
      <c r="A113" s="20"/>
      <c r="B113" s="12" t="s">
        <v>213</v>
      </c>
      <c r="C113" s="12"/>
      <c r="D113" s="21"/>
      <c r="E113" s="22"/>
      <c r="F113" s="23" t="n">
        <f aca="false">F107+F110</f>
        <v>-0.381702740248433</v>
      </c>
      <c r="G113" s="23" t="n">
        <f aca="false">G107+G110</f>
        <v>-0.381702740248433</v>
      </c>
      <c r="H113" s="23" t="n">
        <f aca="false">H107+H110</f>
        <v>-0.381702740248433</v>
      </c>
    </row>
    <row r="114" s="24" customFormat="true" ht="15.75" hidden="false" customHeight="true" outlineLevel="0" collapsed="false">
      <c r="A114" s="20"/>
      <c r="B114" s="12" t="s">
        <v>214</v>
      </c>
      <c r="C114" s="12"/>
      <c r="D114" s="21"/>
      <c r="E114" s="22"/>
      <c r="F114" s="23" t="n">
        <f aca="false">F112-F113</f>
        <v>45.5321133378867</v>
      </c>
      <c r="G114" s="23" t="n">
        <f aca="false">G112-G113</f>
        <v>45.5321133378867</v>
      </c>
      <c r="H114" s="23" t="n">
        <f aca="false">H112-H113</f>
        <v>45.5321133378867</v>
      </c>
    </row>
    <row r="115" customFormat="false" ht="15.75" hidden="false" customHeight="true" outlineLevel="0" collapsed="false">
      <c r="A115" s="19"/>
      <c r="B115" s="12" t="s">
        <v>245</v>
      </c>
      <c r="C115" s="12"/>
      <c r="D115" s="12"/>
      <c r="E115" s="12" t="n">
        <f aca="false">E112+E96</f>
        <v>867.2</v>
      </c>
      <c r="F115" s="17" t="n">
        <f aca="false">F112+F96</f>
        <v>236.784410597638</v>
      </c>
      <c r="G115" s="17" t="n">
        <f aca="false">G112+G96</f>
        <v>152.451605304633</v>
      </c>
      <c r="H115" s="17" t="n">
        <f aca="false">H112+H96</f>
        <v>154.953605304633</v>
      </c>
    </row>
    <row r="116" customFormat="false" ht="15.75" hidden="false" customHeight="true" outlineLevel="0" collapsed="false">
      <c r="A116" s="20"/>
      <c r="B116" s="12" t="s">
        <v>246</v>
      </c>
      <c r="C116" s="12"/>
      <c r="D116" s="21"/>
      <c r="E116" s="22"/>
      <c r="F116" s="23" t="n">
        <f aca="false">F113+F97</f>
        <v>-7.63570274024843</v>
      </c>
      <c r="G116" s="23" t="n">
        <f aca="false">G113+G97</f>
        <v>-54.7195080332541</v>
      </c>
      <c r="H116" s="23" t="n">
        <f aca="false">H113+H97</f>
        <v>-49.9265080332541</v>
      </c>
    </row>
    <row r="117" customFormat="false" ht="15.75" hidden="false" customHeight="true" outlineLevel="0" collapsed="false">
      <c r="A117" s="20"/>
      <c r="B117" s="12" t="s">
        <v>214</v>
      </c>
      <c r="C117" s="12"/>
      <c r="D117" s="21"/>
      <c r="E117" s="22"/>
      <c r="F117" s="23" t="n">
        <f aca="false">F114+F98</f>
        <v>244.420113337887</v>
      </c>
      <c r="G117" s="23" t="n">
        <f aca="false">G114+G98</f>
        <v>207.171113337887</v>
      </c>
      <c r="H117" s="23" t="n">
        <f aca="false">H114+H98</f>
        <v>204.880113337887</v>
      </c>
    </row>
    <row r="120" customFormat="false" ht="12.75" hidden="false" customHeight="false" outlineLevel="0" collapsed="false">
      <c r="C120" s="1" t="s">
        <v>247</v>
      </c>
    </row>
    <row r="122" s="29" customFormat="true" ht="61.5" hidden="false" customHeight="true" outlineLevel="0" collapsed="false">
      <c r="A122" s="25" t="s">
        <v>248</v>
      </c>
      <c r="B122" s="25"/>
      <c r="C122" s="25"/>
      <c r="D122" s="26"/>
      <c r="E122" s="27"/>
      <c r="F122" s="27"/>
      <c r="G122" s="28"/>
      <c r="H122" s="28" t="s">
        <v>249</v>
      </c>
    </row>
  </sheetData>
  <mergeCells count="22">
    <mergeCell ref="F1:I1"/>
    <mergeCell ref="F2:I2"/>
    <mergeCell ref="A5:H5"/>
    <mergeCell ref="A6:H6"/>
    <mergeCell ref="A8:A10"/>
    <mergeCell ref="B8:B10"/>
    <mergeCell ref="C8:C10"/>
    <mergeCell ref="D8:D9"/>
    <mergeCell ref="E8:E9"/>
    <mergeCell ref="F8:F9"/>
    <mergeCell ref="G8:G9"/>
    <mergeCell ref="H8:H9"/>
    <mergeCell ref="A12:H12"/>
    <mergeCell ref="B97:C97"/>
    <mergeCell ref="B98:C98"/>
    <mergeCell ref="A99:H99"/>
    <mergeCell ref="B113:C113"/>
    <mergeCell ref="B114:C114"/>
    <mergeCell ref="B115:C115"/>
    <mergeCell ref="B116:C116"/>
    <mergeCell ref="B117:C117"/>
    <mergeCell ref="A122:C12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14:37:23Z</dcterms:created>
  <dc:creator>АТО</dc:creator>
  <dc:description/>
  <dc:language>en-US</dc:language>
  <cp:lastModifiedBy>АТО</cp:lastModifiedBy>
  <cp:lastPrinted>2011-04-11T06:06:30Z</cp:lastPrinted>
  <dcterms:modified xsi:type="dcterms:W3CDTF">2011-04-11T06:08:02Z</dcterms:modified>
  <cp:revision>0</cp:revision>
  <dc:subject/>
  <dc:title/>
</cp:coreProperties>
</file>