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Урал" sheetId="1" state="visible" r:id="rId2"/>
    <sheet name="Курганская" sheetId="2" state="hidden" r:id="rId3"/>
    <sheet name="Башкирская" sheetId="3" state="hidden" r:id="rId4"/>
    <sheet name="Пермская" sheetId="4" state="hidden" r:id="rId5"/>
    <sheet name="Кировская" sheetId="5" state="hidden" r:id="rId6"/>
    <sheet name="Удмуртская" sheetId="6" state="hidden" r:id="rId7"/>
    <sheet name="Челябинская" sheetId="7" state="hidden" r:id="rId8"/>
    <sheet name="Оренбургская" sheetId="8" state="hidden" r:id="rId9"/>
    <sheet name="Свердловская" sheetId="9" state="hidden" r:id="rId10"/>
    <sheet name="Тюменская" sheetId="10" state="hidden" r:id="rId11"/>
    <sheet name="Урал_рек_220" sheetId="11" state="hidden" r:id="rId12"/>
    <sheet name="Урал_рек_330 и выше" sheetId="12" state="hidden" r:id="rId13"/>
  </sheets>
  <definedNames>
    <definedName function="false" hidden="false" localSheetId="2" name="_xlnm.Print_Area" vbProcedure="false">Башкирская!$A$1:$AH$24</definedName>
    <definedName function="false" hidden="false" localSheetId="2" name="_xlnm.Print_Titles" vbProcedure="false">Башкирская!$4:$6</definedName>
    <definedName function="false" hidden="false" localSheetId="4" name="_xlnm.Print_Area" vbProcedure="false">Кировская!$A$1:$AH$22</definedName>
    <definedName function="false" hidden="false" localSheetId="4" name="_xlnm.Print_Titles" vbProcedure="false">Кировская!$4:$6</definedName>
    <definedName function="false" hidden="false" localSheetId="1" name="_xlnm.Print_Area" vbProcedure="false">Курганская!$A$1:$AH$16</definedName>
    <definedName function="false" hidden="false" localSheetId="1" name="_xlnm.Print_Titles" vbProcedure="false">Курганская!$4:$6</definedName>
    <definedName function="false" hidden="false" localSheetId="7" name="_xlnm.Print_Area" vbProcedure="false">Оренбургская!$A$1:$AH$27</definedName>
    <definedName function="false" hidden="false" localSheetId="7" name="_xlnm.Print_Titles" vbProcedure="false">Оренбургская!$4:$6</definedName>
    <definedName function="false" hidden="false" localSheetId="3" name="_xlnm.Print_Area" vbProcedure="false">Пермская!$A$1:$AH$36</definedName>
    <definedName function="false" hidden="false" localSheetId="3" name="_xlnm.Print_Titles" vbProcedure="false">Пермская!$4:$6</definedName>
    <definedName function="false" hidden="false" localSheetId="8" name="_xlnm.Print_Area" vbProcedure="false">Свердловская!$A$1:$AH$78</definedName>
    <definedName function="false" hidden="false" localSheetId="8" name="_xlnm.Print_Titles" vbProcedure="false">Свердловская!$4:$6</definedName>
    <definedName function="false" hidden="false" localSheetId="9" name="_xlnm.Print_Area" vbProcedure="false">Тюменская!$A$1:$AH$149</definedName>
    <definedName function="false" hidden="false" localSheetId="9" name="_xlnm.Print_Titles" vbProcedure="false">Тюменская!$4:$6</definedName>
    <definedName function="false" hidden="false" localSheetId="5" name="_xlnm.Print_Area" vbProcedure="false">Удмуртская!$A$1:$AH$19</definedName>
    <definedName function="false" hidden="false" localSheetId="5" name="_xlnm.Print_Titles" vbProcedure="false">Удмуртская!$4:$6</definedName>
    <definedName function="false" hidden="false" localSheetId="0" name="_xlnm.Print_Area" vbProcedure="false">Урал!$A$1:$T$178</definedName>
    <definedName function="false" hidden="false" localSheetId="0" name="_xlnm.Print_Titles" vbProcedure="false">Урал!$3:$5</definedName>
    <definedName function="false" hidden="false" localSheetId="10" name="_xlnm.Print_Area" vbProcedure="false">Урал_рек_220!$A$1:$AJ$33</definedName>
    <definedName function="false" hidden="false" localSheetId="11" name="_xlnm.Print_Area" vbProcedure="false">'Урал_рек_330 и выше'!$A$1:$AJ$49</definedName>
    <definedName function="false" hidden="false" localSheetId="6" name="_xlnm.Print_Area" vbProcedure="false">Челябинская!$A$1:$AH$49</definedName>
    <definedName function="false" hidden="false" localSheetId="6" name="_xlnm.Print_Titles" vbProcedure="false">Челябинская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4" uniqueCount="996">
  <si>
    <t xml:space="preserve">Е5. ВВОДЫ ЭЛЕКТРОСЕТЕВЫХ ОБЪЕКТОВ НАПРЯЖЕНИЕМ 220 кВ И ВЫШЕ ЗА ПЕРИОД 2010 - 2016 гг. ОЭС УРАЛА</t>
  </si>
  <si>
    <t xml:space="preserve">№</t>
  </si>
  <si>
    <t xml:space="preserve">Перечень объектов</t>
  </si>
  <si>
    <t xml:space="preserve">Год ввода объекта</t>
  </si>
  <si>
    <t xml:space="preserve">Характеристика объекта</t>
  </si>
  <si>
    <t xml:space="preserve">2010 г.</t>
  </si>
  <si>
    <t xml:space="preserve">2011 г.</t>
  </si>
  <si>
    <t xml:space="preserve">2012 г.</t>
  </si>
  <si>
    <t xml:space="preserve">2013 г.</t>
  </si>
  <si>
    <t xml:space="preserve">2014 г.</t>
  </si>
  <si>
    <t xml:space="preserve">2015 г.</t>
  </si>
  <si>
    <t xml:space="preserve">2016 г.</t>
  </si>
  <si>
    <t xml:space="preserve">Принадлеж-ность к МЭС</t>
  </si>
  <si>
    <t xml:space="preserve">Основное назначение объекта</t>
  </si>
  <si>
    <t xml:space="preserve">ВЛ, км                       (в т.ч. по ОЭС)                         ПС, МВА (Мвар)</t>
  </si>
  <si>
    <t xml:space="preserve">км</t>
  </si>
  <si>
    <t xml:space="preserve"> МВА</t>
  </si>
  <si>
    <t xml:space="preserve">     Объекты для выдачи мощности электростанций</t>
  </si>
  <si>
    <t xml:space="preserve">                       УРАЛ</t>
  </si>
  <si>
    <t xml:space="preserve">                         АЭС</t>
  </si>
  <si>
    <t xml:space="preserve">Заходы ВЛ 500 кВ Южная-Шагол на Белоярскую АЭС-2*</t>
  </si>
  <si>
    <t xml:space="preserve">2х75 км                   ШР-180</t>
  </si>
  <si>
    <t xml:space="preserve">Выдача мощности энергоблока №4 880 МВт Белоярской АЭС-2</t>
  </si>
  <si>
    <t xml:space="preserve">ВЛ 500 кВ Белоярская АЭС-2 -Емелино*</t>
  </si>
  <si>
    <t xml:space="preserve">180 км</t>
  </si>
  <si>
    <t xml:space="preserve">Заходы ВЛ 220 кВ БАЭС-Окуневская на Белоярскую АЭС-2*</t>
  </si>
  <si>
    <t xml:space="preserve">2х3 км</t>
  </si>
  <si>
    <t xml:space="preserve">Заходы одной цепи ВЛ 220 кВ БАЭС-Каменская на Белоярскую АЭС-2*</t>
  </si>
  <si>
    <t xml:space="preserve">2х4 км</t>
  </si>
  <si>
    <t xml:space="preserve">Итого по 220 кВ </t>
  </si>
  <si>
    <t xml:space="preserve">Итого по 500 кВ </t>
  </si>
  <si>
    <t xml:space="preserve">Итого по АЭС</t>
  </si>
  <si>
    <t xml:space="preserve">                      ТЭС</t>
  </si>
  <si>
    <t xml:space="preserve">ВЛ 220 кВ Челябинская ТЭЦ-3 - Новометаллургическая и заходы двух цепей ВЛ 220 кВ Козырево-Новометаллургическая в ОРУ 220 кВ ЧТЭЦ-3</t>
  </si>
  <si>
    <t xml:space="preserve">2х3 км                    2х0,2 км</t>
  </si>
  <si>
    <t xml:space="preserve">МЭС Урала</t>
  </si>
  <si>
    <t xml:space="preserve">Выдача мощности блока №3  Челябинской ТЭЦ-3 (ПГУ-190 МВт)</t>
  </si>
  <si>
    <t xml:space="preserve">Восстановление подключения ВЛ 220 кВ СУГРЭС - Калининская-1 с ликвидацией отпайки от ВЛ 220 кВ ВТГРЭС (Песчаная-1) - СУГРЭС на ПС Калининская, двухцепная ВЛ 220 кВ СУГРЭС - ПС Сварочная (10 км),  подключаемая шл. заходом ВЛ 220 кВ СУГРЭС - Песчаная-1 с переустройством ВЛ 220 кВ в районе ПС Сварочная, образуются ВЛ 220 кВ: СУГРЭС - Калининская, СУГРЭС - Сварочная-1, СУГРЭС - Сварочная-2, Песчаная - Калининская </t>
  </si>
  <si>
    <t xml:space="preserve">2х10 км</t>
  </si>
  <si>
    <t xml:space="preserve">Выдача мощности энергоблока №12 ПГУ(Т)-410 МВт          Среднеуральской ГРЭС             </t>
  </si>
  <si>
    <t xml:space="preserve">Двухцепная ВЛ 220 кВ  Яйвинская ГРЭС - Северная 3,4 цепь</t>
  </si>
  <si>
    <t xml:space="preserve">2х13,3 км</t>
  </si>
  <si>
    <t xml:space="preserve"> Выдача мощности энергоблока №5 ПГУ КЭС 390 МВт Яйвинской ГРЭС </t>
  </si>
  <si>
    <t xml:space="preserve">Шлейфовый заход существующей одноцепной  ВЛ 220 кВ Южноуральская ГРЭС-КС-19 на РУ 220 кВ ЮУ ГРЭС-2, шлейфовый заход  одной из двух существующих  ВЛ 220 кВ Южноуральская ГРЭС - Шагол на РУ 220 кВ ЮУ ГРЭС-2*</t>
  </si>
  <si>
    <t xml:space="preserve">2х1 км, 2х1 км </t>
  </si>
  <si>
    <t xml:space="preserve">Выдача мощности блока №1    ПГУ-450 МВт Южно-Уральской ГРЭС-2</t>
  </si>
  <si>
    <t xml:space="preserve">Шлейфовые заход ВЛ 500 кВ Троицкая - Шагол на РУ ЮУГРЭС-2</t>
  </si>
  <si>
    <t xml:space="preserve">Выдача мощности блока №2    (ПГУ-450 МВт), блока №3 (147,5 МВт)  Южно-Уральской ГРЭС-2</t>
  </si>
  <si>
    <t xml:space="preserve">ВЛ 220 кВ Пермская ТЭЦ-9 - ПС 220 кВ Владимирская*</t>
  </si>
  <si>
    <t xml:space="preserve">Выдача мощности блоков  №12,  13 2хГТУ-75(Т) Пермской ТЭЦ-9</t>
  </si>
  <si>
    <t xml:space="preserve">Заходы ВЛ 220 кВ БАЗ - Краснотурьинск на Серовскую ГРЭС*</t>
  </si>
  <si>
    <t xml:space="preserve">2х5 км</t>
  </si>
  <si>
    <t xml:space="preserve">Выдача мощности блока №9 Серовской ГРЭС  ПГУ-400 МВт</t>
  </si>
  <si>
    <t xml:space="preserve">ВЛ 500 кВ Троицкая ГРЭС-Приваловская</t>
  </si>
  <si>
    <t xml:space="preserve">220 км                    ШР-180 </t>
  </si>
  <si>
    <t xml:space="preserve">Повышение надежности электроснабжения потребителей Кропочево-Златоустовского энергоузла. Выдача мощности блока №10 К-660 МВт Троицкой ГРЭС</t>
  </si>
  <si>
    <t xml:space="preserve">ВЛ 220 кВ Ново-Богословская ТЭЦ  - БАЗ *</t>
  </si>
  <si>
    <t xml:space="preserve">Выдача мощности блоков №1,2 Ново-Богословской ТЭЦ 2хПГУ-220(Т) </t>
  </si>
  <si>
    <t xml:space="preserve">ВЛ 220 кВ Ново-Богословская ТЭЦ  - Краснотурьинск *</t>
  </si>
  <si>
    <t xml:space="preserve">Итого по ТЭС</t>
  </si>
  <si>
    <t xml:space="preserve">        Объекты СВМ иных собственников</t>
  </si>
  <si>
    <t xml:space="preserve">ОРУ 500 кВ Пермской ГРЭС АТ №2 500/220 кВ с секционированием ОРУ 220 кВ </t>
  </si>
  <si>
    <t xml:space="preserve">2012-2014</t>
  </si>
  <si>
    <t xml:space="preserve">801 МВА</t>
  </si>
  <si>
    <t xml:space="preserve">Повышение надежности электроснабжения потребителей Пермской энергосистемы. Обеспечение выдачи мощности существующего блока № 1 Пермской ГРЭС.</t>
  </si>
  <si>
    <t xml:space="preserve">ВЛ 220 кВ Няганьская ГРЭС-Вандмтор* </t>
  </si>
  <si>
    <t xml:space="preserve">2х(9+19) км</t>
  </si>
  <si>
    <t xml:space="preserve">Выдача мощности блока №1 ПГУ-410 МВт Няганьской ГРЭС </t>
  </si>
  <si>
    <t xml:space="preserve">           ЗАПАДНАЯ СИБИРЬ</t>
  </si>
  <si>
    <t xml:space="preserve">                       ТЭС</t>
  </si>
  <si>
    <t xml:space="preserve">Заходы ВЛ 500 кВ Ильково-Луговая в ОРУ 500 кВ Няганьской ТЭС*</t>
  </si>
  <si>
    <t xml:space="preserve">2х19 км</t>
  </si>
  <si>
    <t xml:space="preserve">Выдача мощности блока №1  ПГУ-410 МВт Няганьской ТЭС</t>
  </si>
  <si>
    <t xml:space="preserve">ВЛ 500 кВ Сургутская ГРЭС-2 - Магистральная</t>
  </si>
  <si>
    <t xml:space="preserve">157 км                   ШР- 180 </t>
  </si>
  <si>
    <t xml:space="preserve">Выдача мощности блоков № 7  370 МВт Сургутской ГРЭС-2</t>
  </si>
  <si>
    <t xml:space="preserve">ВЛ 500 кВ Нижневартовская ГРЭС-Белозерная</t>
  </si>
  <si>
    <t xml:space="preserve">35,3 км</t>
  </si>
  <si>
    <t xml:space="preserve">Выдача мощности  блока №3          ПГУ-410 МВт  Нижневартовской ГРЭС</t>
  </si>
  <si>
    <t xml:space="preserve">ВЛ 220 кВ Тобольская ТЭЦ-Иртыш, реконструкция РУ 220 кВ ПС 500 кВ Иртыш</t>
  </si>
  <si>
    <t xml:space="preserve">Выдача мощности блока №1Тобольской ТЭЦ (К-200 МВт)</t>
  </si>
  <si>
    <t xml:space="preserve">Заходы ВЛ 220 кВ Красноленинский ГПЗ-Ильково на Няганьскую ГРЭС*</t>
  </si>
  <si>
    <t xml:space="preserve">2х19 км                 1х22 км</t>
  </si>
  <si>
    <t xml:space="preserve">Выдача мощности блока №1 ПГУ-400 МВт Няганьской ТЭС</t>
  </si>
  <si>
    <t xml:space="preserve">Реконструкция ВЛ 220 кВ (в габаритах 500 кВ) с образованием ВЛ 220 кВ Уренгой-Тарко-Сале и ВЛ 220 кВ Уренгойская ГРЭС-Уренгой</t>
  </si>
  <si>
    <t xml:space="preserve">2х76 км         </t>
  </si>
  <si>
    <t xml:space="preserve">Выдача мощности блока №3 ПГУ-450 МВт Уренгойской ГРЭС</t>
  </si>
  <si>
    <t xml:space="preserve">ВЛ 220 кВ Уренгойская ГРЭС-Уренгой*</t>
  </si>
  <si>
    <t xml:space="preserve">2х76 км</t>
  </si>
  <si>
    <t xml:space="preserve">ВЛ 220 кВ Нижневартовская ГРЭС-Космос и Нижневартовская ГРЭС-Мираж (с использованием существующих ВЛ 220 кВ НГРЭС-Космос-Мираж и НГРЭС-Мираж </t>
  </si>
  <si>
    <t xml:space="preserve">Выдача мощности  блока №3,4   2хПГУ-410 МВт  Нижневартовской ГРЭС</t>
  </si>
  <si>
    <t xml:space="preserve">Двухцепная ВЛ 220 кВ Тюменская ТЭЦ-2 - Тюмень*</t>
  </si>
  <si>
    <t xml:space="preserve">2х25 км</t>
  </si>
  <si>
    <t xml:space="preserve">Снятие ограничений по выдаче мощности Тюменской ТЭЦ-1 в ремонтных схемах. Выдача мощности блока №5 ПГУ-410(Т) Тюменской ТЭЦ-2.</t>
  </si>
  <si>
    <t xml:space="preserve">Заходы двухцепной ВЛ 220 кВ Тарко-Сале - Арсенал            Заходы ВЛ 220 кВ Муравленковская - Тарко-Сале *</t>
  </si>
  <si>
    <t xml:space="preserve">4х5 км, 2х10 км</t>
  </si>
  <si>
    <t xml:space="preserve">Выдача иощности ПГУ 2х300 МВт ТЭС в Тарко-Сале</t>
  </si>
  <si>
    <t xml:space="preserve">Итого по СВМ</t>
  </si>
  <si>
    <t xml:space="preserve">в т.ч. 220 кВ</t>
  </si>
  <si>
    <t xml:space="preserve">в т.ч. 500 кВ</t>
  </si>
  <si>
    <t xml:space="preserve">Объекты нового строительства</t>
  </si>
  <si>
    <t xml:space="preserve">                        УРАЛ</t>
  </si>
  <si>
    <t xml:space="preserve">                        500 кВ </t>
  </si>
  <si>
    <t xml:space="preserve">ВЛ 500 кВ Северная - БАЗ с расширением ПС БАЗ</t>
  </si>
  <si>
    <t xml:space="preserve">199 км</t>
  </si>
  <si>
    <t xml:space="preserve">Повышение надежности электроснабжения потребителей Серово-Богословского энергоузла Свердловской энергосистемы </t>
  </si>
  <si>
    <t xml:space="preserve">501 МВА            </t>
  </si>
  <si>
    <t xml:space="preserve">ВЛ 500 кВ Курган-Витязь</t>
  </si>
  <si>
    <t xml:space="preserve">250 км</t>
  </si>
  <si>
    <t xml:space="preserve">МЭС Западной Сибири</t>
  </si>
  <si>
    <t xml:space="preserve">Повышение надежности электроснабжения потребителей Саткинско-Златоустовского энергоузла Челябинской энергосистемы. Усиление межсистемной связи ОЭС Урала и Сибири по территории России.</t>
  </si>
  <si>
    <t xml:space="preserve">ПС 500 кВ Приваловская (установка 2-го  АТ 500/110 кВ)*</t>
  </si>
  <si>
    <t xml:space="preserve">250 МВА</t>
  </si>
  <si>
    <t xml:space="preserve">Повышение надежности электроснабжения потребителей Саткинско-Златоустовского энергоузла Челябинской энергосистемы</t>
  </si>
  <si>
    <t xml:space="preserve">ПС 500 кВ Приваловская (установка  АТГ 500/220 кВ)*</t>
  </si>
  <si>
    <t xml:space="preserve">501 МВА</t>
  </si>
  <si>
    <t xml:space="preserve">ПС 500 кВ Преображенская с заходами ВЛ 500 кВ Газовая-Красноармейская *</t>
  </si>
  <si>
    <t xml:space="preserve">501 МВА, 2х6 км</t>
  </si>
  <si>
    <t xml:space="preserve">Повышение надежности электроснабжения потребителей Западного энергорайона Оренбургской области</t>
  </si>
  <si>
    <t xml:space="preserve">ПС 500 кВ Газовая (2-й АТ)</t>
  </si>
  <si>
    <t xml:space="preserve">Повышение надежности электроснабжения потребителей ценрального энергоузла Оренбургской энергосистемы и г. Оренбург</t>
  </si>
  <si>
    <t xml:space="preserve">ПС 500 кВ Сосьва с заходами ВЛ 500 кВ Тагил-БАЗ*</t>
  </si>
  <si>
    <t xml:space="preserve">2015-2016</t>
  </si>
  <si>
    <t xml:space="preserve">2х501 МВА</t>
  </si>
  <si>
    <t xml:space="preserve">Повышение надежности электроснабжения потребителей Серово-Богословского и Тагильского энергоузлов Свердловской энергосистемы</t>
  </si>
  <si>
    <t xml:space="preserve">2х1 км                      ШР-180           </t>
  </si>
  <si>
    <t xml:space="preserve">220 кВ </t>
  </si>
  <si>
    <t xml:space="preserve">ВЛ 220 кВ Пермская ГРЭС - Соболи 1 и  ВЛ 220 кВ Пермская ГРЭС - Соболи 2</t>
  </si>
  <si>
    <t xml:space="preserve">2х100 км</t>
  </si>
  <si>
    <t xml:space="preserve">Повышение надежности электроснабжения потребителей г. Перми и усиление схемы выдачи мощности блока №1 Пермской ГРЭС</t>
  </si>
  <si>
    <t xml:space="preserve">ПС 220 кВ Сатка с ВЛ 220 кВ Приваловская-Сатка* </t>
  </si>
  <si>
    <t xml:space="preserve">125 МВА, 15 км</t>
  </si>
  <si>
    <t xml:space="preserve">Повышение надежности электроснабжения потребителей Кропачево-златоустовского энергоузла</t>
  </si>
  <si>
    <t xml:space="preserve">ВЛ 220 кВ Бузулукская - Куйбышев (вторая цепь)*</t>
  </si>
  <si>
    <t xml:space="preserve">2013-2014</t>
  </si>
  <si>
    <t xml:space="preserve">142 км</t>
  </si>
  <si>
    <t xml:space="preserve">Повышение надежности электроснабжения потребителей Бузулукского энергорайона Оренбургской энергосистемы</t>
  </si>
  <si>
    <t xml:space="preserve">ВЛ 220 кВ Малахит - Мраморная* </t>
  </si>
  <si>
    <t xml:space="preserve">75 км</t>
  </si>
  <si>
    <t xml:space="preserve">Обеспечение устойчивости работы узла с нагрузкой потребителей особой категории (ФГУП ПО «Маяк», «Снежинский ядерный центр»)</t>
  </si>
  <si>
    <t xml:space="preserve">ПС 220 кВ Кыштым с установкой АТ 220/110 кВ*</t>
  </si>
  <si>
    <t xml:space="preserve">2х125 МВА </t>
  </si>
  <si>
    <t xml:space="preserve">ВЛ 220 кВ Мраморная -Кыштым*</t>
  </si>
  <si>
    <t xml:space="preserve">45 км</t>
  </si>
  <si>
    <t xml:space="preserve">ВЛ 220 кВ Шагол -Кыштым*</t>
  </si>
  <si>
    <t xml:space="preserve">ВЛ 220 кВ Вятка - Мураши*</t>
  </si>
  <si>
    <t xml:space="preserve">150 км</t>
  </si>
  <si>
    <t xml:space="preserve">Повышение надежности электроснабжения потребителей Северного узла Кировской энергосистемы </t>
  </si>
  <si>
    <t xml:space="preserve">ПС 220 кВ Мураши (АТ № 2)*</t>
  </si>
  <si>
    <t xml:space="preserve">200 МВА </t>
  </si>
  <si>
    <t xml:space="preserve">ВЛ 220 кВ Курган-Макушино*</t>
  </si>
  <si>
    <t xml:space="preserve">Повышение надежности электроснабжение потребителей Курганской энергосистемы </t>
  </si>
  <si>
    <t xml:space="preserve">ПС 220 кВ Макушино АТ№2*</t>
  </si>
  <si>
    <t xml:space="preserve">200 МВА</t>
  </si>
  <si>
    <t xml:space="preserve">ВЛ 220 кВ Преображенская - Михайловская*</t>
  </si>
  <si>
    <t xml:space="preserve">130 км</t>
  </si>
  <si>
    <t xml:space="preserve">Повышение надежности электроснабжения потребителей Оренбургской области</t>
  </si>
  <si>
    <t xml:space="preserve">Заходы на ВЛ 220 кВ Бузулук-Сорочинская на ПС 500 кВ Преображенская*</t>
  </si>
  <si>
    <t xml:space="preserve">ПС 220 кВ Бузулукская (замена существующих АТ 2х125 МВА на 2х200 МВА)*</t>
  </si>
  <si>
    <t xml:space="preserve">2х200 МВА</t>
  </si>
  <si>
    <t xml:space="preserve">ВЛ 220 кВ Вятка-Лебяжье*</t>
  </si>
  <si>
    <t xml:space="preserve">135 км</t>
  </si>
  <si>
    <t xml:space="preserve">Повышение надежности электроснабжения потребителей Южного узла Кировской энергосистемы </t>
  </si>
  <si>
    <t xml:space="preserve">ПС 220 кВ Лебяшье (АТ № 2)*</t>
  </si>
  <si>
    <t xml:space="preserve">ПС 220 кВ Як-Бодья*</t>
  </si>
  <si>
    <t xml:space="preserve">2х125 МВА</t>
  </si>
  <si>
    <t xml:space="preserve">Повышение надежности электроснабжения потребителей Балезинского узла Удмуртской энергосистемы</t>
  </si>
  <si>
    <t xml:space="preserve">Заходы ВЛ 220 кВ Удмуртская-Балезино и Ижевск-Балезино на ПС 220 кВ Як-Бодья *</t>
  </si>
  <si>
    <t xml:space="preserve">88 км</t>
  </si>
  <si>
    <t xml:space="preserve">Объекты реновации</t>
  </si>
  <si>
    <t xml:space="preserve">ПС 500 кВ Златоуст (замена синхронного компенсатора на статистический компенсатор реактивной мощности типа СТК) </t>
  </si>
  <si>
    <t xml:space="preserve">50 Мвар</t>
  </si>
  <si>
    <t xml:space="preserve">Повышение надежности электроснабжения потребителей и снятие сетевых ограничений</t>
  </si>
  <si>
    <t xml:space="preserve">ПС 500 кВ Магнитогорская Установка УШР на 500 кВ</t>
  </si>
  <si>
    <t xml:space="preserve">180 Мвар</t>
  </si>
  <si>
    <t xml:space="preserve">ПС 220 кВ Ирень замена существующих АТ 220/110 кВ </t>
  </si>
  <si>
    <t xml:space="preserve">2х250 МВА</t>
  </si>
  <si>
    <t xml:space="preserve">Итого по объектам реновации</t>
  </si>
  <si>
    <t xml:space="preserve">Объекты с источником финансирования ПТП</t>
  </si>
  <si>
    <t xml:space="preserve">Заход одной цепи  ВЛ 220 кВ СУГРЭС-Первоуральская на ПС Трубная</t>
  </si>
  <si>
    <t xml:space="preserve">2х7 км</t>
  </si>
  <si>
    <t xml:space="preserve">Электроснабжение нового производства ОАО "Первоуральский новотрубный завод" </t>
  </si>
  <si>
    <t xml:space="preserve">ВЛ 220 кВ Емелино-Трубная</t>
  </si>
  <si>
    <t xml:space="preserve">59 км</t>
  </si>
  <si>
    <t xml:space="preserve">ПС 220 кВ Новотроицкая (замена АТ 125 МВА на 200 МВА)</t>
  </si>
  <si>
    <t xml:space="preserve">Подключение новых нагрузок ООО "Южноуральская горноперерабатывающая компания"</t>
  </si>
  <si>
    <t xml:space="preserve">ПС 220 кВ Рябина (без ОРУ 100 кВ) </t>
  </si>
  <si>
    <t xml:space="preserve">2х250 МВА </t>
  </si>
  <si>
    <t xml:space="preserve">Повышение надежности электроснабжения г. Екатеринбурга </t>
  </si>
  <si>
    <t xml:space="preserve">Заход ВЛ 220 кВ СУГРЭС-Южная на ПС 220 кв Рябина</t>
  </si>
  <si>
    <t xml:space="preserve">2х1 км</t>
  </si>
  <si>
    <t xml:space="preserve">ПС 220 кВ Надежда (без ОРУ 110 кВ)</t>
  </si>
  <si>
    <t xml:space="preserve">Заход ВЛ 220 кВ Ново-Свердловская ТЭЦ - Южная на ПС 220 кв Надежда</t>
  </si>
  <si>
    <t xml:space="preserve">2х6 км</t>
  </si>
  <si>
    <t xml:space="preserve">ПС 220 кВ Свобода</t>
  </si>
  <si>
    <t xml:space="preserve">2х32 МВА</t>
  </si>
  <si>
    <t xml:space="preserve">Электроснабжение объекта УХО в Удмуртской Республике</t>
  </si>
  <si>
    <t xml:space="preserve">ВЛ 220 кВ Удумуртская-Свобода* </t>
  </si>
  <si>
    <t xml:space="preserve">90 км</t>
  </si>
  <si>
    <t xml:space="preserve">Заходы ВЛ 220 кВ Саркуз-Вятские Поляны на ПС 220 кВ Свобода*</t>
  </si>
  <si>
    <t xml:space="preserve">2х17,8 км</t>
  </si>
  <si>
    <t xml:space="preserve">ПП 220 кВ Березники* </t>
  </si>
  <si>
    <t xml:space="preserve">Электроснабжение новых нагрузок "Ковдорскогой ГОКа"</t>
  </si>
  <si>
    <t xml:space="preserve">Заходы ВЛ 220 кВ ЯГРЭС - Северная 3 ц. на ПП 220 кВ Березники*</t>
  </si>
  <si>
    <t xml:space="preserve">2х18,5 км</t>
  </si>
  <si>
    <t xml:space="preserve">Итого по 220 кВ</t>
  </si>
  <si>
    <t xml:space="preserve">Объекты иных собственников</t>
  </si>
  <si>
    <t xml:space="preserve">ПС 220 кВ  Космос</t>
  </si>
  <si>
    <t xml:space="preserve">Электроснабжение нового производства ОАО "АВМСМА-титано-магниевый комбинат" </t>
  </si>
  <si>
    <t xml:space="preserve">ВЛ 220 кВ Северная-Космос</t>
  </si>
  <si>
    <t xml:space="preserve">2х16,7 км</t>
  </si>
  <si>
    <t xml:space="preserve">ПС 220 кВ Амет </t>
  </si>
  <si>
    <t xml:space="preserve">1х160/250+125 МВА                    </t>
  </si>
  <si>
    <t xml:space="preserve">Электроснабжение нового производства ОАО "Ашинский металлургический завод"</t>
  </si>
  <si>
    <t xml:space="preserve">ВЛ 220 кВ Уфимская - Амет </t>
  </si>
  <si>
    <t xml:space="preserve">2х64 км</t>
  </si>
  <si>
    <t xml:space="preserve">ПС 220 кВ Затон с заходами ВЛ Бекетово-НПЗ</t>
  </si>
  <si>
    <t xml:space="preserve">2х125 МВА             2х8 км  </t>
  </si>
  <si>
    <t xml:space="preserve">Повышение надежности электроснабжения г. Уфы </t>
  </si>
  <si>
    <t xml:space="preserve">ПС  220 кВ Трубная </t>
  </si>
  <si>
    <t xml:space="preserve">1х160/250 МВА </t>
  </si>
  <si>
    <t xml:space="preserve">ПС 220кВ Строгановская*</t>
  </si>
  <si>
    <t xml:space="preserve">2х125МВА</t>
  </si>
  <si>
    <t xml:space="preserve">Энергоснабжение промплощадки БКПРУ-3 ОАО "Уралкалий"</t>
  </si>
  <si>
    <t xml:space="preserve"> ВЛ 220кВ Северная -Строгановская 1,2*</t>
  </si>
  <si>
    <t xml:space="preserve">2х18</t>
  </si>
  <si>
    <t xml:space="preserve">ПС 220 кВ Щучанская(построена) с заходами двух цепей ВЛ Козырево-Шумиха</t>
  </si>
  <si>
    <t xml:space="preserve">2х63 МВА                 2х2х2,3 км</t>
  </si>
  <si>
    <t xml:space="preserve">Электроснабжение потребителей Курганского энергоузла (утилизация ХО) </t>
  </si>
  <si>
    <t xml:space="preserve">ПС 220 кВ УХО с заходами ВЛ 220 кВ Киров-Марадыково и Вятка-Котельнич (построена) </t>
  </si>
  <si>
    <t xml:space="preserve">2х63 МВА           2х2х20 км</t>
  </si>
  <si>
    <t xml:space="preserve">Электроснабжение потребителей утилизации ХО </t>
  </si>
  <si>
    <t xml:space="preserve">ПС 220 кВ КамаКалий*</t>
  </si>
  <si>
    <t xml:space="preserve">2х160 МВА</t>
  </si>
  <si>
    <t xml:space="preserve">ВЛ 220 кВ ПП 220 кВ Березники - ПС 220 кВ КамаКалий*</t>
  </si>
  <si>
    <t xml:space="preserve">2х16,5 км</t>
  </si>
  <si>
    <t xml:space="preserve">ЗАПАДНАЯ СИБИРЬ</t>
  </si>
  <si>
    <t xml:space="preserve">500 кВ </t>
  </si>
  <si>
    <t xml:space="preserve">Заходы ВЛ 500 кВ Холмогорская - Тарко-Сале-2 на ПС Муравленковская с установкой АТГ 500/220 кВ</t>
  </si>
  <si>
    <t xml:space="preserve">   501+167 МВА, 180 Мвар          </t>
  </si>
  <si>
    <t xml:space="preserve">Повышение надежности электроснабжения потребителей Северного и Ноябрьского энергоузлов </t>
  </si>
  <si>
    <t xml:space="preserve">Реконструкция ПС 500 кВ Тюмень</t>
  </si>
  <si>
    <t xml:space="preserve">7х167 МВА, 2х125 МВА, 9х60  Мвар        </t>
  </si>
  <si>
    <t xml:space="preserve">Повышение надежности электроснабжения потребителей Тюменского энергоузла </t>
  </si>
  <si>
    <t xml:space="preserve">ПС 500 кВ Кирилловская с заходами ВЛ 500 кВ СГРЭС-2 - Холмогорская и ВЛ 220 кВ В.Моховая-Когалым</t>
  </si>
  <si>
    <t xml:space="preserve">2х501 МВА               125 МВА               2х22 км (500 кВ)               2х37 км (220 кВ)</t>
  </si>
  <si>
    <t xml:space="preserve">Повышение надежности электроснабжения Когалымского энергоузла, усиление транзита Сургут-Северные районы Тюменской области</t>
  </si>
  <si>
    <t xml:space="preserve">ПС 500 кВ Луговая АТГ №2 </t>
  </si>
  <si>
    <t xml:space="preserve">Повышение надежности электроснабжения потребителей Урайского и Няганьского узлов </t>
  </si>
  <si>
    <t xml:space="preserve">ВЛ 500 кВ Трачуковская-Кирилловская </t>
  </si>
  <si>
    <t xml:space="preserve">140,6 км</t>
  </si>
  <si>
    <t xml:space="preserve">Повышение надежности электроснабжения потребителей Когалымского и Ноябрьского энергоузлов </t>
  </si>
  <si>
    <t xml:space="preserve">ПС 220 кВ Витязь (сооружение крыла 500 кВ)</t>
  </si>
  <si>
    <t xml:space="preserve">Повышение надежности электроснабжения потребителей Ишимского энергоузла, создание межсистемной связи Урал-Сибирь</t>
  </si>
  <si>
    <t xml:space="preserve">ПС 500 кВ Белозерная  (3-й АТГ)</t>
  </si>
  <si>
    <t xml:space="preserve">Повышение надежности электроснабжения потребителей Нижневартовского энергорайона</t>
  </si>
  <si>
    <t xml:space="preserve">ПС 500 кВ Муравленковская   АТГ №2 500/220 кВ </t>
  </si>
  <si>
    <t xml:space="preserve">501 МВА    </t>
  </si>
  <si>
    <t xml:space="preserve">ПС 500 кВ Магистральная  АТГ №3 500/220 кВ</t>
  </si>
  <si>
    <t xml:space="preserve">Повышение надежности электроснабжения потребителей Нефтеюганского энергоузла, присоединение новых потребителей (ОАО "Роснефть")</t>
  </si>
  <si>
    <t xml:space="preserve">Установка второго АТ 500/110 кВ на ПС 500 кВ Иртыш</t>
  </si>
  <si>
    <t xml:space="preserve">501 МВА </t>
  </si>
  <si>
    <t xml:space="preserve">Обеспечение выдачи полной мощности Тобольской ТЭЦ и подключение новых потребителей</t>
  </si>
  <si>
    <t xml:space="preserve">Итого по 500 кВ</t>
  </si>
  <si>
    <t xml:space="preserve">                     220 кВ </t>
  </si>
  <si>
    <t xml:space="preserve">ВЛ №2 220 кВ Демьянская - Снежная с установкой АТ 125 МВА на ПС 220 кВ Снежная</t>
  </si>
  <si>
    <t xml:space="preserve">90 км                  125 МВА </t>
  </si>
  <si>
    <t xml:space="preserve">Усиление схемы электроснабжения потребителей Нефтеюганского энергоузла </t>
  </si>
  <si>
    <t xml:space="preserve">ВЛ 220 кВ Пыть-Ях - Правдинская (двухцепная)</t>
  </si>
  <si>
    <t xml:space="preserve">2х60 км</t>
  </si>
  <si>
    <t xml:space="preserve">Повышение надежности электроснабжения потребителей Нефтеюганского энергоузла Тюменской энергосистемы, присоединение ООО "РН-Юганскнефтегаз"</t>
  </si>
  <si>
    <t xml:space="preserve">ПС Тарко-Сале (ввод третьего АТ 220/110 кВ)</t>
  </si>
  <si>
    <t xml:space="preserve">125 МВА </t>
  </si>
  <si>
    <t xml:space="preserve">Повышение надежности электроснабжения потребителей Ноябрьского энергоузла Тюменской энергосистемы</t>
  </si>
  <si>
    <t xml:space="preserve">Две ВЛ 220 кВ Уренгойская ГРЭС-Сидоровская с ПС 220 кВ Сидоровская </t>
  </si>
  <si>
    <t xml:space="preserve">2х125 МВА        2х220 км</t>
  </si>
  <si>
    <t xml:space="preserve">Электроснабжение Ванкорского месторождения</t>
  </si>
  <si>
    <t xml:space="preserve">ПС 220/110 кВ Русская (вместо надстройки на ПС 110 кВ Таврическая)</t>
  </si>
  <si>
    <t xml:space="preserve">Электроснабжение ОАО "ЛУКОЙЛ" </t>
  </si>
  <si>
    <t xml:space="preserve">Двухцепная ВЛ 220 кВ Трачуковская - Русская</t>
  </si>
  <si>
    <t xml:space="preserve">2х140 км</t>
  </si>
  <si>
    <t xml:space="preserve">ПС 220 кВ Исток (вместо надстройки на ПС 110 кВ Победа) с двухцепной ВЛ 220 кВ СГРЭС-1 - Исток (Победа)</t>
  </si>
  <si>
    <t xml:space="preserve">2х125 МВА           2х5 км</t>
  </si>
  <si>
    <t xml:space="preserve">Повышение надежноснти электроснабжение потребителей г. Сургут </t>
  </si>
  <si>
    <t xml:space="preserve">ПС 220/110кВ Нефтеюганская (в районе г.Нефтеюганска) с заходами ВЛ 220кВ Пыть-Ях - Ленинская</t>
  </si>
  <si>
    <t xml:space="preserve">2х125 МВА          2х5 км</t>
  </si>
  <si>
    <t xml:space="preserve">Повышение надёжности электроснабжения потребителей Нефтеюганского энергоузла</t>
  </si>
  <si>
    <t xml:space="preserve">ПС 220/110кВ Ямская (в место надстройки на ПП 110кВ Восточный) с двухцепной ВЛ 220кВ Трачуковская - Ямская</t>
  </si>
  <si>
    <t xml:space="preserve">2х125 МВА                </t>
  </si>
  <si>
    <t xml:space="preserve">Повышение надёжности электроснабжения потребителей района ПП-110 кВ Восточный</t>
  </si>
  <si>
    <t xml:space="preserve">ПС 220 кВ Амулет (вместо надстройки 110кВ на ПС 110кВ Кинтус) и ВЛ-220 кВ</t>
  </si>
  <si>
    <t xml:space="preserve">125 МВА            </t>
  </si>
  <si>
    <t xml:space="preserve">ПС 220/110кВ Дунаевская (вместо надстройки на ПС 110кВ Фёдоровская) с заходами ВЛ 220кВ </t>
  </si>
  <si>
    <t xml:space="preserve">2х125 МВА         2х5 км</t>
  </si>
  <si>
    <t xml:space="preserve">Повышение надёжности электроснабжения потребителей Сургутского энергорайона</t>
  </si>
  <si>
    <t xml:space="preserve">ПС 220/110кВ Новобыстринская (в место надстройки на ПС 110кВ Быстринская) с заходами  ВЛ 220 кВ </t>
  </si>
  <si>
    <t xml:space="preserve">125 МВА            2х5 км</t>
  </si>
  <si>
    <t xml:space="preserve">ПС 220кВ Арсенал с ВЛ 220 кВ Арсенал- Тарко-Сале   (Ванкорское месторождение)</t>
  </si>
  <si>
    <t xml:space="preserve">2*125 МВА;
2*90 км</t>
  </si>
  <si>
    <t xml:space="preserve">ПС 220кВ Исконная с заходом одной цепи ВЛ 220 кВ УрГРЭС - Уренгой</t>
  </si>
  <si>
    <t xml:space="preserve">Повышение надёжности электроснабжения потребителей Уренгойского энергорайона</t>
  </si>
  <si>
    <t xml:space="preserve">ПС 220 кВ Салехард с ВЛ 220 кВ Надым - Салехард </t>
  </si>
  <si>
    <t xml:space="preserve">2х125 МВА        2х336 км</t>
  </si>
  <si>
    <t xml:space="preserve">Присоединение к системе района Салехард-Лабытнанги Тюменской энергосистемы </t>
  </si>
  <si>
    <t xml:space="preserve">        Объекты с источником финансирования ПТП</t>
  </si>
  <si>
    <t xml:space="preserve">Заходы ВЛ 220 кВ Урьевская- Прогресс на ПС Трачуковская</t>
  </si>
  <si>
    <t xml:space="preserve">Повышение надежноснти электроснабжение потребителей Урьевско-Покачевского энергоузла, присоединение ОАО "Лукойл" </t>
  </si>
  <si>
    <t xml:space="preserve">Заходы ВЛ 220 кВ Кустовая-Варьеган на ПС 220 кВ Факел</t>
  </si>
  <si>
    <t xml:space="preserve">Повышение электроснабжения потребителей Нижневартовского энергоузла </t>
  </si>
  <si>
    <t xml:space="preserve">Заходы ВЛ 220 кВ Кустовая (Факел) -Варьеган на ПС Белозерная</t>
  </si>
  <si>
    <t xml:space="preserve">ПС 220 кВ Средний Балык с заходами ВЛ 220 кВ  Магистральная-ЮБГПЗ  (сооружается  в счет платы по договору ТП с ОАО "Тюменьэнерго") </t>
  </si>
  <si>
    <t xml:space="preserve">2х125 МВА       2х30 км</t>
  </si>
  <si>
    <t xml:space="preserve">Для электроснабжения ООО "РН-Юганскнефтегаз ("НК "Роснефть"). </t>
  </si>
  <si>
    <t xml:space="preserve">ПС 220 кВ Большая Еловая с заходами ВЛ 220 кВ Трачуковская - ГПП-2</t>
  </si>
  <si>
    <t xml:space="preserve">250 МВА
2х2,5 км </t>
  </si>
  <si>
    <t xml:space="preserve">Электроснабжение потребителей ОАО "Славнефть-Мегионнефтегаз"</t>
  </si>
  <si>
    <t xml:space="preserve">ПС Муравленковская (4-й АТ 220/110 кВ) </t>
  </si>
  <si>
    <t xml:space="preserve">Повышение надежноснти электроснабжение потребителей Северного и Ноябрьского энергоузлов, присоединение нов. потребителей(ОАО"Газпром Нефть"</t>
  </si>
  <si>
    <t xml:space="preserve">ПС 220 кВ ТММЗ (сооружается в счет платы по договору ТП с ООО "УГМК - Сталь)"</t>
  </si>
  <si>
    <t xml:space="preserve">2х30/40 МВА 80/100 МВА </t>
  </si>
  <si>
    <t xml:space="preserve">Электроснабжение ОАО "Тюменский й миниметзавод" </t>
  </si>
  <si>
    <t xml:space="preserve">Заход ы ВЛ 220 кВ Тюмень-Тюменская ТЭЦ-2 на ПС 200 кВ ТММЗ </t>
  </si>
  <si>
    <t xml:space="preserve"> 2х2х0,2 км    </t>
  </si>
  <si>
    <t xml:space="preserve">ПС 200 кВ Факел </t>
  </si>
  <si>
    <t xml:space="preserve">Повышение электроснабжения потребителей Нижневартовского энергоузла</t>
  </si>
  <si>
    <t xml:space="preserve">ПС 220 кВ Узловая</t>
  </si>
  <si>
    <t xml:space="preserve">Повышение надежности электроснабжения потребителей Нижневартовского  энергоузла </t>
  </si>
  <si>
    <t xml:space="preserve">ВЛ 220 кВ Белозерная-Узловая</t>
  </si>
  <si>
    <t xml:space="preserve">ПС 220 кВ Шубинская замена АТ 2х125 МВА на 2х200 МВА</t>
  </si>
  <si>
    <t xml:space="preserve">2х200 МВА </t>
  </si>
  <si>
    <t xml:space="preserve">Повышение надёжности электроснабжения потребителей Приобского месторождения нефти</t>
  </si>
  <si>
    <t xml:space="preserve">СП 220 кВ Росляковская - Югра (построен)</t>
  </si>
  <si>
    <t xml:space="preserve">ВСЕГО, в т.ч.</t>
  </si>
  <si>
    <t xml:space="preserve">     500 кВ</t>
  </si>
  <si>
    <t xml:space="preserve">     220 кВ</t>
  </si>
  <si>
    <t xml:space="preserve">     Мвар</t>
  </si>
  <si>
    <t xml:space="preserve">* сроки ввода и технические решения  будут пересматриваться по мере уточнения исходных параметров (динамика и масштабы спроса на электроэнергию и мощность, балансы  электроэнергии и мощности, масштабы вводов генерирующих мощностей в рассматриваемом районе и др.), после согласования СВМ и СВЭ.</t>
  </si>
  <si>
    <t xml:space="preserve"> ВВОДЫ ЭЛЕКТРОСЕТЕВЫХ ОБЪЕКТОВ НАПРЯЖЕНИЕМ 220 кВ И ВЫШЕ ЗА ПЕРИОД 2006 - 2015 гг. КУРГАНСКОЙ ЭНЕРГОСИСТЕМЫ ОЭС УРАЛА</t>
  </si>
  <si>
    <t xml:space="preserve">В ценах на 01.01.2006 г.</t>
  </si>
  <si>
    <t xml:space="preserve">ПЕРЕЧЕНЬ ОБЪЕКТОВ</t>
  </si>
  <si>
    <t xml:space="preserve">Капвл. освоенные на 01.01.2006г., млн.руб.</t>
  </si>
  <si>
    <t xml:space="preserve">2006 г. (отчетный)</t>
  </si>
  <si>
    <t xml:space="preserve">2007 г. (базовый)</t>
  </si>
  <si>
    <t xml:space="preserve">2008 г.</t>
  </si>
  <si>
    <t xml:space="preserve">2009 г.</t>
  </si>
  <si>
    <t xml:space="preserve">Итого за                        2008-2012гг.</t>
  </si>
  <si>
    <t xml:space="preserve">Итого за                        2013-2015гг.</t>
  </si>
  <si>
    <t xml:space="preserve">Итого за                        2008-2015гг.</t>
  </si>
  <si>
    <t xml:space="preserve">Состояние ПСД</t>
  </si>
  <si>
    <t xml:space="preserve">ДЕФЛЯТОР</t>
  </si>
  <si>
    <t xml:space="preserve">2005 г.</t>
  </si>
  <si>
    <t xml:space="preserve">2006 г.</t>
  </si>
  <si>
    <t xml:space="preserve">2007 г.</t>
  </si>
  <si>
    <t xml:space="preserve">Капвл.,                          млн.руб. </t>
  </si>
  <si>
    <t xml:space="preserve">км,  МВА</t>
  </si>
  <si>
    <t xml:space="preserve">Капвл.  млн.руб.</t>
  </si>
  <si>
    <t xml:space="preserve">на 01.01.2006</t>
  </si>
  <si>
    <t xml:space="preserve">                             500 кВ</t>
  </si>
  <si>
    <t xml:space="preserve">ВЛ 500 кВ Курган-Козырево*</t>
  </si>
  <si>
    <t xml:space="preserve">280 км               ШР-180</t>
  </si>
  <si>
    <t xml:space="preserve">ТЭО 2002</t>
  </si>
  <si>
    <t xml:space="preserve">Усиление межсистемной связи Сибирь-Урал, повышение надежности электроснабжения по требителей Курганской и Челябинской энергосистем</t>
  </si>
  <si>
    <t xml:space="preserve">                            220 кВ</t>
  </si>
  <si>
    <t xml:space="preserve">ПС 220 кВ Щучанская с заходами двух цепей ВЛ Козырево-Шумиха*</t>
  </si>
  <si>
    <t xml:space="preserve">2х63 МВА</t>
  </si>
  <si>
    <t xml:space="preserve">ПСД вып.</t>
  </si>
  <si>
    <t xml:space="preserve">2х2х2,3 км</t>
  </si>
  <si>
    <t xml:space="preserve">ПС 220 кВ Северная с заходами ВЛ Шумиха-Промышленная*</t>
  </si>
  <si>
    <t xml:space="preserve">Корр. РП</t>
  </si>
  <si>
    <t xml:space="preserve">Обеспечение   надежности электроснабжение потребителей       г. Курган</t>
  </si>
  <si>
    <t xml:space="preserve">ВЛ 220 кВ Курган-Северная      1,2 цепь*</t>
  </si>
  <si>
    <t xml:space="preserve">2х49 км</t>
  </si>
  <si>
    <t xml:space="preserve"> ПСД 2007г.</t>
  </si>
  <si>
    <t xml:space="preserve">Обеспечение  надежности электроснабжение потребителей       г. Курган</t>
  </si>
  <si>
    <t xml:space="preserve">Повышение надежности электроснабжения потребителей Курганской ЭС, питание электротяговых ПС Южно-Уральской ж/д</t>
  </si>
  <si>
    <t xml:space="preserve">ПС 220 кВ Макушино (2-й АТ 220/110 кВ)*</t>
  </si>
  <si>
    <t xml:space="preserve">Повышение надежности электроснабжение потребителей          Курганской энергосистемы</t>
  </si>
  <si>
    <t xml:space="preserve">          Реконструкция и техперевооружение </t>
  </si>
  <si>
    <t xml:space="preserve">                           220 кВ</t>
  </si>
  <si>
    <t xml:space="preserve">ПС Промышленная</t>
  </si>
  <si>
    <t xml:space="preserve">ПС Высокая</t>
  </si>
  <si>
    <t xml:space="preserve"> ВВОДЫ ЭЛЕКТРОСЕТЕВЫХ ОБЪЕКТОВ НАПРЯЖЕНИЕМ 220 кВ И ВЫШЕ ЗА ПЕРИОД 2006 - 2015 гг. БАШКИРСКОЙ ЭНЕРГОСИСТЕМЫ  ОЭС УРАЛА</t>
  </si>
  <si>
    <t xml:space="preserve"> 220 кВ</t>
  </si>
  <si>
    <t xml:space="preserve">ПС 220 кВ Затон с заходами ВЛ Бекетово-НПЗ*</t>
  </si>
  <si>
    <t xml:space="preserve">П вып.</t>
  </si>
  <si>
    <t xml:space="preserve">2х2,5 км</t>
  </si>
  <si>
    <t xml:space="preserve">ПС 220 кВ Дема с заходами ВЛ Бекетово-Затон*</t>
  </si>
  <si>
    <t xml:space="preserve">П 2008 г.</t>
  </si>
  <si>
    <t xml:space="preserve">ВЛ 220 кВ Бекетово-Дема*</t>
  </si>
  <si>
    <t xml:space="preserve">32 км</t>
  </si>
  <si>
    <t xml:space="preserve">ПС 220 кВ Центр* с заходами ВЛ 220 кВ Уфимская-Уфа-Южная</t>
  </si>
  <si>
    <t xml:space="preserve">2х14 км</t>
  </si>
  <si>
    <t xml:space="preserve">          Реконструкция и техперевооружение по ВЛ</t>
  </si>
  <si>
    <t xml:space="preserve">                           500 кВ</t>
  </si>
  <si>
    <t xml:space="preserve">ВЛ Бекетово - Бугульма (ОЭС Средней Волги)</t>
  </si>
  <si>
    <t xml:space="preserve">ВЛ Бекетово - Уфимская</t>
  </si>
  <si>
    <t xml:space="preserve">ВЛ Кропачево - Уфимская</t>
  </si>
  <si>
    <t xml:space="preserve">ВЛ Кармановская ГРЭС - Воткинская ГЭС </t>
  </si>
  <si>
    <t xml:space="preserve">* Объект включен в Инвестиционную прграмму ФСК</t>
  </si>
  <si>
    <t xml:space="preserve"> ВВОДЫ ЭЛЕКТРОСЕТЕВЫХ ОБЪЕКТОВ НАПРЯЖЕНИЕМ 220 кВ И ВЫШЕ ЗА ПЕРИОД 2006 - 2015 гг. ПЕРМСКОЙ  ЭНЕРГОСИСТЕМЫ ОЭС УРАЛА</t>
  </si>
  <si>
    <t xml:space="preserve">ВЛ 500 кВ Северная - БАЗ с расширением ПС БАЗ (установка 2-го АТ 500/220 кВ и 3-го АТ 220/110 кВ)*</t>
  </si>
  <si>
    <t xml:space="preserve">240 км</t>
  </si>
  <si>
    <t xml:space="preserve">П 2006</t>
  </si>
  <si>
    <t xml:space="preserve">Повышение надежности электроснабжения потребителей Пермско-Закамского энергоузла Пермской энергосистемы и Серово-Богословского энергоузла Свердловской энергосистемы </t>
  </si>
  <si>
    <t xml:space="preserve">501 МВА    200 МВА</t>
  </si>
  <si>
    <t xml:space="preserve">ВЛ Северная-Вятка</t>
  </si>
  <si>
    <t xml:space="preserve">515 км       ШР-180 </t>
  </si>
  <si>
    <t xml:space="preserve">не вып.</t>
  </si>
  <si>
    <t xml:space="preserve">Повышение надежности электроснабжения Кировской энергосистемы, усиление межсистемной связи ОЭС Урала и ОЭС Центра</t>
  </si>
  <si>
    <t xml:space="preserve">ПС 220 кВ Соболи с заходами ВЛ 220 кВ Камская ГЭС-Владимирская*</t>
  </si>
  <si>
    <t xml:space="preserve">П 2007 г.</t>
  </si>
  <si>
    <t xml:space="preserve">Электроснабжение потребителей г. Пермь</t>
  </si>
  <si>
    <t xml:space="preserve">ПС 220 кВ Чусовского МЗ* </t>
  </si>
  <si>
    <t xml:space="preserve">1х160/ 200 МВА</t>
  </si>
  <si>
    <t xml:space="preserve">Электроснабжение нового производства ОАО "Чусовской металлургический завод"</t>
  </si>
  <si>
    <t xml:space="preserve">ВЛ 220 кВ Калино-ПС Чусовского МЗ*</t>
  </si>
  <si>
    <t xml:space="preserve">10 км</t>
  </si>
  <si>
    <t xml:space="preserve">ПС 220 кВ  Космос*</t>
  </si>
  <si>
    <t xml:space="preserve">ПСД 2007 г.</t>
  </si>
  <si>
    <t xml:space="preserve">2х20 км</t>
  </si>
  <si>
    <t xml:space="preserve">Заходы ВЛ 220 кВ Северная-Космос на Яйвинскую ГРЭС</t>
  </si>
  <si>
    <t xml:space="preserve">ВЛ 220 кВ Пермская ГРЭС-Соболи (включает расширение ОРУ 220 кВ на 2 ячейки на ПГРЭС)  *</t>
  </si>
  <si>
    <t xml:space="preserve">Разработка ПСД 2007г.</t>
  </si>
  <si>
    <t xml:space="preserve">Выдача мощности блока №4           ПГУ-800 МВт Пермской ГРЭС, повышение надежности электроснабжения потребителей  Пермско-Закамского энергоузла</t>
  </si>
  <si>
    <t xml:space="preserve">Заходы ВЛ 220 кВ Северная-Космос на  Новоберезниковскую ТЭЦ*</t>
  </si>
  <si>
    <t xml:space="preserve">Выдача мощности Новоберезниковской ТЭЦ 2х110 МВт</t>
  </si>
  <si>
    <t xml:space="preserve">ВЛ 220 кВ Пермская ГРЭС-Кудымкар</t>
  </si>
  <si>
    <t xml:space="preserve">2х128 км</t>
  </si>
  <si>
    <t xml:space="preserve">Электроснабжение Северных районов Пермской ЭС</t>
  </si>
  <si>
    <t xml:space="preserve">ПС 220 кВ Кудымкар</t>
  </si>
  <si>
    <t xml:space="preserve">ПС 220 кВ Апрельская (АТ №2)</t>
  </si>
  <si>
    <t xml:space="preserve">125 МВА</t>
  </si>
  <si>
    <t xml:space="preserve">         Реконструкция и техперевооружение по ВЛ</t>
  </si>
  <si>
    <t xml:space="preserve">ВЛ Южная - Воткинская ГЭС</t>
  </si>
  <si>
    <t xml:space="preserve">         Реконструкция и техперевооружение по ПС</t>
  </si>
  <si>
    <t xml:space="preserve">ПС Калино*</t>
  </si>
  <si>
    <t xml:space="preserve">ПС Северная</t>
  </si>
  <si>
    <t xml:space="preserve">ПС Владимирская</t>
  </si>
  <si>
    <t xml:space="preserve">ПС Горная</t>
  </si>
  <si>
    <t xml:space="preserve"> ВВОДЫ ЭЛЕКТРОСЕТЕВЫХ ОБЪЕКТОВ НАПРЯЖЕНИЕМ 220 кВ И ВЫШЕ ЗА ПЕРИОД 2006 - 2015 гг.  КИРОВСКОЙ ЭНЕРГОСИСТЕМЫ  ОЭС УРАЛА</t>
  </si>
  <si>
    <t xml:space="preserve">ПС 220 кВ УХО с заходами ВЛ  220 кВ Марадыково-Котельнич и Вятка-Котельнич *</t>
  </si>
  <si>
    <t xml:space="preserve">вып.</t>
  </si>
  <si>
    <t xml:space="preserve">2х2х20</t>
  </si>
  <si>
    <t xml:space="preserve">ВЛ 220 кВ Вятка-Лебяжье (вторая цепь)*</t>
  </si>
  <si>
    <t xml:space="preserve">Повышение надежности электроснабжения потребителей Южного узла </t>
  </si>
  <si>
    <t xml:space="preserve">ВЛ 220 кВ Вятка-Мураши (вторая цепь)*</t>
  </si>
  <si>
    <t xml:space="preserve">Повышение надежности электроснабжения потребителей Северного узла</t>
  </si>
  <si>
    <t xml:space="preserve">ПС 220 кВ Лебяжье (АТ №2) *</t>
  </si>
  <si>
    <t xml:space="preserve">Повышение надежности электроснабжения потребителей Кировской ЭС</t>
  </si>
  <si>
    <t xml:space="preserve">ПС 220 кВ Мураши (АТ №2)*</t>
  </si>
  <si>
    <t xml:space="preserve">ПС Вятка*</t>
  </si>
  <si>
    <t xml:space="preserve">ПС Киров</t>
  </si>
  <si>
    <t xml:space="preserve">120+125 МВА</t>
  </si>
  <si>
    <t xml:space="preserve">ПС Котельнич</t>
  </si>
  <si>
    <t xml:space="preserve">2х120 МВА</t>
  </si>
  <si>
    <t xml:space="preserve"> ВВОДЫ ЭЛЕКТРОСЕТЕВЫХ ОБЪЕКТОВ НАПРЯЖЕНИЕМ 220 кВ И ВЫШЕ ЗА ПЕРИОД 2006 - 2015 гг.  УДМУРТСКОЙ ЭНЕРГОСИСТЕМЫ ОЭС УРАЛА</t>
  </si>
  <si>
    <r>
      <rPr>
        <sz val="8"/>
        <rFont val="Arial Cyr"/>
        <family val="0"/>
        <charset val="204"/>
      </rPr>
      <t xml:space="preserve">ВЛ 500 кВ Удмуртская-Помары * </t>
    </r>
    <r>
      <rPr>
        <sz val="7"/>
        <rFont val="Arial Cyr"/>
        <family val="0"/>
        <charset val="204"/>
      </rPr>
      <t xml:space="preserve">(капиталовложения приведены по всей территории)</t>
    </r>
  </si>
  <si>
    <t xml:space="preserve">340/100 км   2ШР-180</t>
  </si>
  <si>
    <t xml:space="preserve">Усиление межсистемного сечения Урал-Средняя Волга, Центр, повышение надежности электроснабжения Удмуртской энергосистемы   </t>
  </si>
  <si>
    <t xml:space="preserve">    220 кВ</t>
  </si>
  <si>
    <t xml:space="preserve">ВЛ 220 кВ Удмуртская-Сюга (вторая цепь) *</t>
  </si>
  <si>
    <t xml:space="preserve">Усиление схемы 220 кВ в направлении Сюга-Саркуз </t>
  </si>
  <si>
    <t xml:space="preserve">ПС 220 кВ Ижсталь *</t>
  </si>
  <si>
    <t xml:space="preserve">100/ 160 МВА</t>
  </si>
  <si>
    <t xml:space="preserve">Электроснабжение нового производства ОАО "Ижсталь" </t>
  </si>
  <si>
    <t xml:space="preserve">ВЛ 220 кВ Металлург-Ижсталь *</t>
  </si>
  <si>
    <t xml:space="preserve">Заходы ВЛ 220 кВ Ижевск-Балезино на ПС Комсомольская</t>
  </si>
  <si>
    <t xml:space="preserve">2х0,4 км    </t>
  </si>
  <si>
    <t xml:space="preserve">Повышение надежности электроснабжения потребителей Балезинского узла </t>
  </si>
  <si>
    <t xml:space="preserve">ПС 220 кВ Як-Бодья </t>
  </si>
  <si>
    <t xml:space="preserve">Заходы ВЛ 220 кВ Удмуртская-Балезино и Ижевск-Балезино на ПС 220 кВ Як-Бодья</t>
  </si>
  <si>
    <t xml:space="preserve">2х2х0,4</t>
  </si>
  <si>
    <t xml:space="preserve">       Реконструкция и техперевооружение </t>
  </si>
  <si>
    <t xml:space="preserve">ПС Ижевск</t>
  </si>
  <si>
    <t xml:space="preserve">ПС Балезино</t>
  </si>
  <si>
    <t xml:space="preserve"> ВВОДЫ ЭЛЕКТРОСЕТЕВЫХ ОБЪЕКТОВ НАПРЯЖЕНИЕМ 220 кВ И ВЫШЕ ЗА ПЕРИОД 2006 - 2015 гг. ЧЕЛЯБИНСКОЙ ЭНЕРГОСИСТЕМЫ ОЭС УРАЛА</t>
  </si>
  <si>
    <t xml:space="preserve">ВЛ 500 кВ Троицкая ГРЭС-Приваловская *</t>
  </si>
  <si>
    <t xml:space="preserve">220 км       ШР-180</t>
  </si>
  <si>
    <t xml:space="preserve">Выдача мощности  блока №10 К-660 МВт Троицкой ГРЭС</t>
  </si>
  <si>
    <t xml:space="preserve">ВЛ 500 кВ Троицкая ГРЭС - Козырево *</t>
  </si>
  <si>
    <t xml:space="preserve">175 км</t>
  </si>
  <si>
    <t xml:space="preserve">ПС 500 кВ Приваловская                                          (2-й АТ 500/110 кВ) *</t>
  </si>
  <si>
    <t xml:space="preserve">корр.</t>
  </si>
  <si>
    <t xml:space="preserve">Повышение надежности электроснабжения Саткинско-Златоустовского энергоузла Челябинской энергосистемы</t>
  </si>
  <si>
    <t xml:space="preserve">ВЛ 220 кВ Малахит-Мраморная*</t>
  </si>
  <si>
    <t xml:space="preserve">70 км</t>
  </si>
  <si>
    <t xml:space="preserve">Повышение надежности электроснабжения ФГУП "ПО "Маяк"</t>
  </si>
  <si>
    <t xml:space="preserve">ПС 220 кВ Михеевского ГОКа*</t>
  </si>
  <si>
    <t xml:space="preserve">2х100 МВА</t>
  </si>
  <si>
    <t xml:space="preserve">Электроснабжение нового производства  ЗАО "Михеевский ГОК" </t>
  </si>
  <si>
    <t xml:space="preserve">Заходы ВЛ 220 кВ Троицкая ГРЭС-Карталы на ПС 220 кВ Михеевского ГОКа*</t>
  </si>
  <si>
    <t xml:space="preserve">ПС 220 кВ Северо-Западная</t>
  </si>
  <si>
    <t xml:space="preserve">Электроснабжение                                 г. Челябинска </t>
  </si>
  <si>
    <t xml:space="preserve">Заходы ВЛ 220 кВ Шагол-ЮУГРЭС на ПС 220 кВ Северо-Западная</t>
  </si>
  <si>
    <t xml:space="preserve">ВЛ 220 кВ Челябинская ТЭЦ-3 - Новометаллургическая (постоянная схема бл.№3) *</t>
  </si>
  <si>
    <t xml:space="preserve">Выдача мощности блока №3  Челябинской ТЭЦ-3 (ПГУ-220 МВт)</t>
  </si>
  <si>
    <t xml:space="preserve">ПС 220 кВ Кыштым *</t>
  </si>
  <si>
    <t xml:space="preserve">ВЛ 220 кВ Кыштым-Мраморная*</t>
  </si>
  <si>
    <t xml:space="preserve">ВЛ 220 кВ Кыштым-Шагол*</t>
  </si>
  <si>
    <t xml:space="preserve">Две ВЛ 220 кВ Южноуральская ГРЭС-Красногорская;               две ВЛ 220 кВ Южноуральская ГРЭС-старое ОРУ ЮуГРЭС* </t>
  </si>
  <si>
    <t xml:space="preserve">2х20 км         4 км</t>
  </si>
  <si>
    <t xml:space="preserve">Выдача мощности блков №11,12 2х225 МВт Южноуральской ГРЭС</t>
  </si>
  <si>
    <t xml:space="preserve">ВЛ 220 кВ Южноуральская ГРЭС-Красногорская</t>
  </si>
  <si>
    <t xml:space="preserve">ВЛ 220 кВ Троицкая ГРЭС-Карталы (вторая цепь)*</t>
  </si>
  <si>
    <t xml:space="preserve">138 км</t>
  </si>
  <si>
    <t xml:space="preserve">Повышение надежности электроснабжения южного узла Челябинской ЭС</t>
  </si>
  <si>
    <t xml:space="preserve">ВЛ Приваловская - Кропачево</t>
  </si>
  <si>
    <t xml:space="preserve">ВЛ Златоуст - Приваловская</t>
  </si>
  <si>
    <t xml:space="preserve">ВЛ Челябинская - Златоуст</t>
  </si>
  <si>
    <t xml:space="preserve">ВЛ Шагол - Челябинская</t>
  </si>
  <si>
    <t xml:space="preserve">ВЛ Южная - Шагол</t>
  </si>
  <si>
    <t xml:space="preserve">ВЛ Троицкая ГРЭС - Шагол</t>
  </si>
  <si>
    <t xml:space="preserve">         Реконструкция и техперевооружение   по ПС </t>
  </si>
  <si>
    <t xml:space="preserve">ПС Златоуст*</t>
  </si>
  <si>
    <t xml:space="preserve">ПС Шагол*</t>
  </si>
  <si>
    <t xml:space="preserve">ПС Кропачево</t>
  </si>
  <si>
    <t xml:space="preserve">ПС Козырево</t>
  </si>
  <si>
    <t xml:space="preserve">ПС Магнитогорская</t>
  </si>
  <si>
    <t xml:space="preserve">ПС Новометаллургическая</t>
  </si>
  <si>
    <t xml:space="preserve">ПС Чебаркульская</t>
  </si>
  <si>
    <t xml:space="preserve">250+240 МВА</t>
  </si>
  <si>
    <t xml:space="preserve">ПС Кунашак</t>
  </si>
  <si>
    <t xml:space="preserve">63 МВА</t>
  </si>
  <si>
    <t xml:space="preserve">ПС Карталы-районная</t>
  </si>
  <si>
    <t xml:space="preserve">200+125 МВА</t>
  </si>
  <si>
    <t xml:space="preserve"> ВВОДЫ ЭЛЕКТРОСЕТЕВЫХ ОБЪЕКТОВ НАПРЯЖЕНИЕМ 220 кВ И ВЫШЕ ЗА ПЕРИОД 2006 - 2015 гг. ОРЕНБУРГСКОЙ  ЭНЕРГОСИСТЕМЫ ОЭС УРАЛА</t>
  </si>
  <si>
    <r>
      <rPr>
        <sz val="8"/>
        <rFont val="Arial Cyr"/>
        <family val="0"/>
        <charset val="204"/>
      </rPr>
      <t xml:space="preserve">ВЛ 500 кВ Газовая-Красноармейская * </t>
    </r>
    <r>
      <rPr>
        <sz val="7"/>
        <rFont val="Arial Cyr"/>
        <family val="0"/>
        <charset val="204"/>
      </rPr>
      <t xml:space="preserve">(капиталовложения по всей территории)</t>
    </r>
  </si>
  <si>
    <t xml:space="preserve">500/220 км   2ШР-180</t>
  </si>
  <si>
    <t xml:space="preserve">Усиление межсистемного сечения Урал-Средняя Волга, Центр    </t>
  </si>
  <si>
    <t xml:space="preserve">ПС 500 кВ Газовая (2-й АТ) *</t>
  </si>
  <si>
    <t xml:space="preserve">Повышение надежности электроснабжения потребителей ценрального энергоузла Оренбургской энергосистемы и г. Оренбурга</t>
  </si>
  <si>
    <t xml:space="preserve">                 220 кВ</t>
  </si>
  <si>
    <t xml:space="preserve">ПС 220 кВ Шарлык*</t>
  </si>
  <si>
    <t xml:space="preserve">Корр.2008 г.</t>
  </si>
  <si>
    <t xml:space="preserve">Усиление электроснабжения Северного узла </t>
  </si>
  <si>
    <t xml:space="preserve">ВЛ 220 кВ Газовая-Шарлык*</t>
  </si>
  <si>
    <t xml:space="preserve">124 км</t>
  </si>
  <si>
    <t xml:space="preserve">ПС 220 кВ Росташи*</t>
  </si>
  <si>
    <t xml:space="preserve">Усиление электроснабжения Центрального узла </t>
  </si>
  <si>
    <t xml:space="preserve">ВЛ 220 кВ Газовая-Росташи*</t>
  </si>
  <si>
    <t xml:space="preserve">30 км</t>
  </si>
  <si>
    <t xml:space="preserve">ПС 220 кВ Светлинская*</t>
  </si>
  <si>
    <t xml:space="preserve">Электроснабжение ОАО Буруктальский металлургический завод, повышение надежности электроснабжения потребителей </t>
  </si>
  <si>
    <t xml:space="preserve">ВЛ 220 кВ Ириклинская ГРЭС-Светлинская*</t>
  </si>
  <si>
    <t xml:space="preserve">185 км</t>
  </si>
  <si>
    <t xml:space="preserve">ВЛ 220 кВ Киембай-Светлинская* </t>
  </si>
  <si>
    <t xml:space="preserve">93 км</t>
  </si>
  <si>
    <t xml:space="preserve">Заходы ВЛ 220 кВ Бузулук-Сорочинская в ОРУ 220 кв НП ТЭС "ТНК-ВР" </t>
  </si>
  <si>
    <t xml:space="preserve">2х40 км</t>
  </si>
  <si>
    <t xml:space="preserve">Выдача мощности блока №1 ПГУ-400 МВт НП ТЭС "ТНК-ВР"</t>
  </si>
  <si>
    <t xml:space="preserve">ВЛ 220 кВ НП ТЭС "ТНК-ВР" - Каргалинская</t>
  </si>
  <si>
    <t xml:space="preserve">2х120 км</t>
  </si>
  <si>
    <t xml:space="preserve">ВЛ 220 кВ НП ТЭС  "ТНК-ВР" - Михайловская</t>
  </si>
  <si>
    <t xml:space="preserve">2х160 км</t>
  </si>
  <si>
    <t xml:space="preserve">Выдача мощности блока №2 ПГУ-400 МВт НП ТЭС "ТНК-ВР"</t>
  </si>
  <si>
    <t xml:space="preserve">ВЛ Ириклинская ГРЭС - Житикара (Казахстан)</t>
  </si>
  <si>
    <t xml:space="preserve">ПС Орская</t>
  </si>
  <si>
    <t xml:space="preserve">ПС Оренбургская</t>
  </si>
  <si>
    <t xml:space="preserve">ПС Сорочинская</t>
  </si>
  <si>
    <t xml:space="preserve"> ВВОДЫ ЭЛЕКТРОСЕТЕВЫХ ОБЪЕКТОВ НАПРЯЖЕНИЕМ 220 кВ И ВЫШЕ ЗА ПЕРИОД 2006 - 2015 гг. СВЕРДЛОВСКОЙ ЭНЕРГОСИСТЕМЫ ОЭС УРАЛА</t>
  </si>
  <si>
    <t xml:space="preserve">ПС 500кВ Емелино с заходами ВЛ 500 кВ Южная-Воткинская ГЭС и заходами ВЛ 220 кВ (Первоуральск-Партизанская,  Первоуральск-Продольная, введены в 2007 г.) *</t>
  </si>
  <si>
    <t xml:space="preserve">2х501+167 МВА</t>
  </si>
  <si>
    <t xml:space="preserve">Повышение надежности электроснабжения потребителей Первоуральского энергоузла Свердловской энергосистемы, присоединение новых потребителей (ОАО "Северский трубный завод", "Первоуральский новотрубный завод", "Нижнесергинский метизно-металлургический завод"</t>
  </si>
  <si>
    <t xml:space="preserve">2х1 км        (500 кВ)     2х(2х3) км   (220 кВ)</t>
  </si>
  <si>
    <t xml:space="preserve">ШР 180</t>
  </si>
  <si>
    <t xml:space="preserve">Повышение надежности электроснабжения потребителей Серово-Богословского энергоузла Свердловской энергосистемы (Серовский металлургический завод)</t>
  </si>
  <si>
    <t xml:space="preserve">ПС 500 кВ Сосьва с заходами ВЛ 500 кВ Тагил-БАЗ *</t>
  </si>
  <si>
    <t xml:space="preserve">501+167 МВА</t>
  </si>
  <si>
    <t xml:space="preserve">Начало разработки ПСД 2008г.</t>
  </si>
  <si>
    <t xml:space="preserve">Повышение надежности электроснабжения Серово-Богословского и Тагильского энергоузлов Свердловской энергосистемы</t>
  </si>
  <si>
    <t xml:space="preserve">2х1 км         ШР-180           </t>
  </si>
  <si>
    <t xml:space="preserve">ВЛ 500 кВ Рефтинская ГРЭС - Емелино </t>
  </si>
  <si>
    <t xml:space="preserve">Выдача мощности блока №11570 МВт Рефтинской ГРЭС</t>
  </si>
  <si>
    <t xml:space="preserve">ВЛ 500 кВ Среднеуральская ГРЭС-Южная</t>
  </si>
  <si>
    <t xml:space="preserve">Сх. Выдачи 2007г.</t>
  </si>
  <si>
    <t xml:space="preserve">Выдача блока №13 К-400 МВт Среднеуральской ГРЭС</t>
  </si>
  <si>
    <t xml:space="preserve">2х75 км     ШР-180</t>
  </si>
  <si>
    <t xml:space="preserve">П 2008г.</t>
  </si>
  <si>
    <t xml:space="preserve">Выдача мощности блока №4 880 МВт Белоярской АЭС-2</t>
  </si>
  <si>
    <t xml:space="preserve">160 км         </t>
  </si>
  <si>
    <t xml:space="preserve">ПС 500 кВ Маян</t>
  </si>
  <si>
    <t xml:space="preserve">250 МВА     ШР-180</t>
  </si>
  <si>
    <t xml:space="preserve">Повышение надежности электроснабжения Восточного энергоузла Свердловской энергосистемы</t>
  </si>
  <si>
    <t xml:space="preserve">Заходы ВЛ 500 кВ Рефтинская ГРЭС - Тюмень на ПС Маян</t>
  </si>
  <si>
    <t xml:space="preserve">2х6,2 км</t>
  </si>
  <si>
    <t xml:space="preserve">ПС 220 кВ СТЗ с ВЛ 220 кВ Емелино-СТЗ* </t>
  </si>
  <si>
    <t xml:space="preserve">1х160/ 250 МВА</t>
  </si>
  <si>
    <t xml:space="preserve">Электроснабжение нового производства ОАО "Северский трубный завод"</t>
  </si>
  <si>
    <t xml:space="preserve">60 км</t>
  </si>
  <si>
    <t xml:space="preserve">ПС  220 кВ Трубная *</t>
  </si>
  <si>
    <t xml:space="preserve">1х100/ 200 МВА</t>
  </si>
  <si>
    <t xml:space="preserve">Отпайка от  ВЛ 220 кВ СУГРЭС-Первоуральская на ПС Трубная*</t>
  </si>
  <si>
    <t xml:space="preserve">1х7,5 км     </t>
  </si>
  <si>
    <t xml:space="preserve">ВЛ 220 кВ Емелино-Трубная*</t>
  </si>
  <si>
    <t xml:space="preserve">ПС 220 кВ ГПП-3*</t>
  </si>
  <si>
    <t xml:space="preserve">1х180/ 380 МВА</t>
  </si>
  <si>
    <t xml:space="preserve">П . 2008 г.</t>
  </si>
  <si>
    <t xml:space="preserve">Повышение надежности электроснабжения потребителей Первоуральского энегоузла  (ОАО "МАКСИ-ГРУПП" Нижнесергинский метизно-металлургический завод)</t>
  </si>
  <si>
    <t xml:space="preserve">ВЛ 220 кВ Сергинская - ГПП-3*</t>
  </si>
  <si>
    <t xml:space="preserve">2 км</t>
  </si>
  <si>
    <r>
      <rPr>
        <sz val="8"/>
        <rFont val="Arial Cyr"/>
        <family val="0"/>
        <charset val="204"/>
      </rPr>
      <t xml:space="preserve">ПС 220 кВ БАЗ АТ №3*</t>
    </r>
    <r>
      <rPr>
        <sz val="8"/>
        <color rgb="FFFF0000"/>
        <rFont val="Arial Cyr"/>
        <family val="0"/>
        <charset val="204"/>
      </rPr>
      <t xml:space="preserve"> </t>
    </r>
    <r>
      <rPr>
        <sz val="7"/>
        <rFont val="Arial Cyr"/>
        <family val="0"/>
        <charset val="204"/>
      </rPr>
      <t xml:space="preserve">(капиталовложения учтены в ВЛ 500 кВ Северная-БАЗ) </t>
    </r>
  </si>
  <si>
    <t xml:space="preserve">1х200 МВА</t>
  </si>
  <si>
    <t xml:space="preserve">П  2006 г.</t>
  </si>
  <si>
    <t xml:space="preserve">Повышение надежности электроснабжения Серово-Богословского энергоузла</t>
  </si>
  <si>
    <t xml:space="preserve">ВЛ 220 кВ Нижнетуринская ГРЭС - Качканар*</t>
  </si>
  <si>
    <t xml:space="preserve">25 км</t>
  </si>
  <si>
    <t xml:space="preserve">Выдача мощности блока Т-115 МВт Нижнетуринской ГРЭС</t>
  </si>
  <si>
    <t xml:space="preserve">ПС 220 кВ  Демидовская с ответвлением ВЛ 220 кВ Тагил-ВТГРЭС*</t>
  </si>
  <si>
    <t xml:space="preserve">Повышение надежности электроснабжения г. Нижний Тагил</t>
  </si>
  <si>
    <t xml:space="preserve">ПС 220 кВ Сергинская *</t>
  </si>
  <si>
    <t xml:space="preserve">2х100/ 200 МВА</t>
  </si>
  <si>
    <t xml:space="preserve">ВЛ 220 кВ Емелино-Сергинская * </t>
  </si>
  <si>
    <t xml:space="preserve">ПП 220 кВ Винокуровский*</t>
  </si>
  <si>
    <t xml:space="preserve">ПП</t>
  </si>
  <si>
    <t xml:space="preserve">Электроснабжение нового потребителя ОАО "МАКСИ-ГРУПП" Нижнесергинский метизно-металлургический завод,                     г. Березовск </t>
  </si>
  <si>
    <t xml:space="preserve">Заходы ВЛ 220 кВ СУГРЭС-Калининская и Ново-Свердловская ТЭЦ - БАЭС на ПП Винокуровский*</t>
  </si>
  <si>
    <t xml:space="preserve">2х7,5 км 2х9,5 км</t>
  </si>
  <si>
    <t xml:space="preserve">ПС 220 кВ Елисеевская с ВЛ 220 кВ ПП Винокуровский-Елисеевская *  </t>
  </si>
  <si>
    <t xml:space="preserve">1х160/250 МВА</t>
  </si>
  <si>
    <t xml:space="preserve">П  2008 г.</t>
  </si>
  <si>
    <t xml:space="preserve">0,5 км</t>
  </si>
  <si>
    <t xml:space="preserve">ПС 220 кВ Рябина</t>
  </si>
  <si>
    <t xml:space="preserve">2х250  МВА</t>
  </si>
  <si>
    <t xml:space="preserve">Повышение надежности электроснабжения г. Екатеринбурга</t>
  </si>
  <si>
    <t xml:space="preserve">ПС 220 кВ Надежда</t>
  </si>
  <si>
    <t xml:space="preserve">ПС 220 кВ БАЗ-2 (Ново-Богословская ТЭЦ)</t>
  </si>
  <si>
    <t xml:space="preserve">Разработка ПСД 2008 г.</t>
  </si>
  <si>
    <t xml:space="preserve">Электроснабжение нового производства (Богословский алюминиевый завод-2)</t>
  </si>
  <si>
    <t xml:space="preserve">2010,    2011</t>
  </si>
  <si>
    <t xml:space="preserve">Начало разработки ПСД 2009г.</t>
  </si>
  <si>
    <t xml:space="preserve">Выдача мощности  Ново-Богословской ТЭЦ (2хТ-208 МВт) </t>
  </si>
  <si>
    <t xml:space="preserve">ВЛ 220 кВ Ново-Богословская ТЭЦ )- Сосьва </t>
  </si>
  <si>
    <t xml:space="preserve">Выдача мощности блока №3 Ново-Богословской ТЭЦ (Т-208 МВт) </t>
  </si>
  <si>
    <t xml:space="preserve">ВЛ 220 кВ Средне-Уральская ГРЭС-Сварочная</t>
  </si>
  <si>
    <t xml:space="preserve">2х8 км</t>
  </si>
  <si>
    <t xml:space="preserve">сх. выдачи 2007</t>
  </si>
  <si>
    <t xml:space="preserve">Выдача мощности Средне-Уральской ГРЭС     (ПГУ-400 МВт)</t>
  </si>
  <si>
    <t xml:space="preserve">ПС 220 кВ Анна </t>
  </si>
  <si>
    <t xml:space="preserve">2х40 МВА</t>
  </si>
  <si>
    <t xml:space="preserve">Повышение надежности электроснабжения потребителей Свердловской энергосистемы</t>
  </si>
  <si>
    <t xml:space="preserve">Заходы  ВЛ 220 кВ Рефтинская ГРЭС-Травянская на ПС Анна</t>
  </si>
  <si>
    <t xml:space="preserve">2х2х15 км</t>
  </si>
  <si>
    <t xml:space="preserve">ВЛ 220 кВ Верхне-Тагильская ГРЭС-Емелино </t>
  </si>
  <si>
    <t xml:space="preserve">2х85 км</t>
  </si>
  <si>
    <t xml:space="preserve">ПСД 2008 г.</t>
  </si>
  <si>
    <t xml:space="preserve">Выдача мощности блока №12 К-320 МВт Верхне-Тагильской ГРЭС     </t>
  </si>
  <si>
    <t xml:space="preserve">ВЛ 220 кВ Серовская ТЭС-2 -Сосьва</t>
  </si>
  <si>
    <t xml:space="preserve">Выдача мощности блока №1 Серовской ТЭС-2    К-330 МВт</t>
  </si>
  <si>
    <t xml:space="preserve">ВЛ 220 кВ Серовская ТЭС-2 -Краснотурьинск </t>
  </si>
  <si>
    <t xml:space="preserve">Выдача мощности блока №2 Серовской ТЭС-2    К-330 МВт</t>
  </si>
  <si>
    <t xml:space="preserve">Заходы ВЛ 220 кВ БАЭС-Окуневская на БАЭС-2</t>
  </si>
  <si>
    <t xml:space="preserve">Выдача мощности блока №4 800 МВт Белоярской АЭС-2</t>
  </si>
  <si>
    <t xml:space="preserve">Заходы одной цепи ВЛ 220 кВ БАЭС-Каменская на БАЭС-2 </t>
  </si>
  <si>
    <t xml:space="preserve">ВЛ 220 кВ Рефтинская ГРЭС - Окунево (3, 4 цепь)*</t>
  </si>
  <si>
    <t xml:space="preserve">2х11 км</t>
  </si>
  <si>
    <t xml:space="preserve">Повышение надежности электроснабжения потребителей (Астбестовский магниевый завод)</t>
  </si>
  <si>
    <t xml:space="preserve">ПС 220 кВ ЭЦЗ </t>
  </si>
  <si>
    <t xml:space="preserve">Электроснабжение потребителей Нижнетагильского энергоузла</t>
  </si>
  <si>
    <t xml:space="preserve">ВЛ 220 кВ Верхне-Тагильская ГРЭС - ЭЦЗ</t>
  </si>
  <si>
    <t xml:space="preserve">2х50 км</t>
  </si>
  <si>
    <t xml:space="preserve"> Электроснабжение потребителей Нижнетагильского энергоузла, выдача мощности блока №13 ВТГРЭС К-320 МВт (2014г.)</t>
  </si>
  <si>
    <t xml:space="preserve">ПС 220 кВ Северный Шарташ</t>
  </si>
  <si>
    <t xml:space="preserve">Электроснабжение г. Екатеринбурга</t>
  </si>
  <si>
    <t xml:space="preserve">Заходы ВЛ 220 кВ ( отпайки от ПП Винокур-Калинин, ПП Винокур-СУГРЭС )на ПС 220 кВ Северный Шарташ</t>
  </si>
  <si>
    <t xml:space="preserve">ВЛ 220 кВ ПП Винокуровский - БАЭС-2</t>
  </si>
  <si>
    <t xml:space="preserve">ВЛ 220 кВ ПП Винокуровский - Надежда</t>
  </si>
  <si>
    <t xml:space="preserve">ПС 220 кВ Магний </t>
  </si>
  <si>
    <t xml:space="preserve">Повышение надежности электроснабжения потребителей ОАО "Асбест.Магниевый завод"</t>
  </si>
  <si>
    <t xml:space="preserve">Заходы  ВЛ 220 кВ РефтГРЭС-Травянская на ПС 220 кВ Магний</t>
  </si>
  <si>
    <t xml:space="preserve">ВЛ Южная - Тагил</t>
  </si>
  <si>
    <t xml:space="preserve">ПС Тагил*</t>
  </si>
  <si>
    <t xml:space="preserve">ПС Калининская</t>
  </si>
  <si>
    <t xml:space="preserve">2х240 МВА </t>
  </si>
  <si>
    <t xml:space="preserve">ПС Каменская</t>
  </si>
  <si>
    <t xml:space="preserve">ПС Окунево</t>
  </si>
  <si>
    <t xml:space="preserve">2х250+180 МВА</t>
  </si>
  <si>
    <t xml:space="preserve">ПС Салда</t>
  </si>
  <si>
    <t xml:space="preserve">ПС Краснотурьинск</t>
  </si>
  <si>
    <t xml:space="preserve">ПС Первоуральская</t>
  </si>
  <si>
    <t xml:space="preserve">2х250+240 МВА</t>
  </si>
  <si>
    <t xml:space="preserve">ПС Красноуфимская</t>
  </si>
  <si>
    <t xml:space="preserve">ПС Качканар</t>
  </si>
  <si>
    <t xml:space="preserve">2х120+150 МВА</t>
  </si>
  <si>
    <t xml:space="preserve"> ВВОДЫ ЭЛЕКТРОСЕТЕВЫХ ОБЪЕКТОВ НАПРЯЖЕНИЕМ 220 кВ И ВЫШЕ ЗА ПЕРИОД 2006 - 2015 гг. ОЭС УРАЛА</t>
  </si>
  <si>
    <t xml:space="preserve">ПС 500 кВ Холмогорская АТГ №3 500/220 кВ *</t>
  </si>
  <si>
    <t xml:space="preserve">2006        (введен)</t>
  </si>
  <si>
    <t xml:space="preserve">РП вып.</t>
  </si>
  <si>
    <t xml:space="preserve">ПС 500 кВ Тарко-Сале АТГ №2  *</t>
  </si>
  <si>
    <t xml:space="preserve">2007      (введен)</t>
  </si>
  <si>
    <t xml:space="preserve">Повышение надежности электроснабжения потребителей Северного и Ноябрьского энергоузлов Тюменской энергосистемы, присоединение новых потребителей (ОАО "Роснефть-ПН")</t>
  </si>
  <si>
    <t xml:space="preserve">ПС 500 кВ Пыть-Ях  АТГ №3 500/220 кВ *</t>
  </si>
  <si>
    <t xml:space="preserve">РП 2008г.</t>
  </si>
  <si>
    <t xml:space="preserve">ПС 500 кВ Нелым - установка управляемого реактора</t>
  </si>
  <si>
    <t xml:space="preserve">УШР-180 Мвар</t>
  </si>
  <si>
    <t xml:space="preserve">П 2007 г</t>
  </si>
  <si>
    <t xml:space="preserve">Нормализация напряжения в сети</t>
  </si>
  <si>
    <t xml:space="preserve">ПС 500 кВ Трачуковская АТГ №3 500/220 кВ *</t>
  </si>
  <si>
    <t xml:space="preserve">РП 2007 г</t>
  </si>
  <si>
    <t xml:space="preserve">Повышение надежности электроснабжения потребителей Нижневартовских эл.сетей </t>
  </si>
  <si>
    <r>
      <rPr>
        <sz val="8"/>
        <rFont val="Arial Cyr"/>
        <family val="0"/>
        <charset val="204"/>
      </rPr>
      <t xml:space="preserve"> ПС 500 кВ Магистральная, ПС 500 кВ Пыть-Ях - приобретение и установка на хранение 2-х резервных автотрансформаторов </t>
    </r>
    <r>
      <rPr>
        <sz val="7"/>
        <rFont val="Arial Cyr"/>
        <family val="0"/>
        <charset val="204"/>
      </rPr>
      <t xml:space="preserve">(учтены капиталовложения для  приобретения и установки на хранение  2-х АТ на ПС 220 кВ  Красноленинская, ПС 220 кВ Мегион)</t>
    </r>
  </si>
  <si>
    <t xml:space="preserve">Системная надежность</t>
  </si>
  <si>
    <t xml:space="preserve">ВЛ 500 кВ Луговая-Ильково (перевод на номинальное напряжение с установкой реакторов на ПС Ильково и  ПС Луговая) *</t>
  </si>
  <si>
    <t xml:space="preserve">ШР                2х180 Мвар</t>
  </si>
  <si>
    <t xml:space="preserve">РП 2008 г</t>
  </si>
  <si>
    <t xml:space="preserve">Повышение надежности электроснабжения потребителей Урайского и Няганьского энергоузлов </t>
  </si>
  <si>
    <t xml:space="preserve">ПС 500 кВ Луговая АТГ №2 *</t>
  </si>
  <si>
    <t xml:space="preserve">ВЛ 500 кВ Холмогоры-Муравленковская-Тарко-Сале  с ПС 500 кВ Муравленковская - новое строительство *</t>
  </si>
  <si>
    <t xml:space="preserve">108+102 км   501+167 МВА, 125 МВА          </t>
  </si>
  <si>
    <t xml:space="preserve">ПСД 2007-2008 гг</t>
  </si>
  <si>
    <t xml:space="preserve"> 501+167 МВА  125 МВА          </t>
  </si>
  <si>
    <t xml:space="preserve">668     125</t>
  </si>
  <si>
    <t xml:space="preserve">ПС 500 кВ Кирилловская (Когалым) с  заходами ВЛ 500 кВ СГРЭС-2 - Холмогорская и заходами ВЛ 220 кВ В.Моховая-Когалым *</t>
  </si>
  <si>
    <t xml:space="preserve">2х501+167 МВА,         2х125 МВА</t>
  </si>
  <si>
    <t xml:space="preserve">2х22 км (500 кВ), 2х37 км (220 кВ)</t>
  </si>
  <si>
    <t xml:space="preserve">ПС 500 кВ Кирпичниково с заходами ВЛ 500 кВ СГРЭС-2 - Ильково  и заходами ВЛ 220 кВ Сомкинская-Пимская, Сомкинская-Контур, строительство ВЛ 500 кВ Сомкинская-Кирпичниково *</t>
  </si>
  <si>
    <t xml:space="preserve">2х501+ 167 МВА,           ШР-180</t>
  </si>
  <si>
    <t xml:space="preserve">Повышение надежности электроснабжения потребителей Сургутского энергоузла, присоединение новых потребителей (ОАО "Сургутнефтегаз")</t>
  </si>
  <si>
    <t xml:space="preserve">2х25 км        60 км (500 кВ)   4х10 км  (220 кВ)</t>
  </si>
  <si>
    <t xml:space="preserve">ВЛ 500 кВ Нижневартовская ГРЭС-Белозерная *</t>
  </si>
  <si>
    <t xml:space="preserve">50 км</t>
  </si>
  <si>
    <t xml:space="preserve">Разработка ПСД 2008г.</t>
  </si>
  <si>
    <t xml:space="preserve">Выдача мощности  блока №3 ПГУ-800 МВт  Нижневартовской ГРЭС</t>
  </si>
  <si>
    <t xml:space="preserve">ПС 500 кВ Белозерная - вывод из консервации АТ-3*</t>
  </si>
  <si>
    <t xml:space="preserve">ВЛ 500 кВ Сургутская ГРЭС-2 - Магистральная, реактор 180 Мвар *</t>
  </si>
  <si>
    <t xml:space="preserve">150 км            ШР- 180 </t>
  </si>
  <si>
    <t xml:space="preserve">ПСД 2007-2008</t>
  </si>
  <si>
    <t xml:space="preserve">Выдача мощности блока № 7,8 2хПГУ-400 МВт Сургутской ГРЭС-2, усиление транзита Тюмень-Урал, повышение надежности электроснабжения Нефтеюганского энергоузла</t>
  </si>
  <si>
    <t xml:space="preserve">ВЛ 500 кВ Трачуковская-Кирилловская *</t>
  </si>
  <si>
    <t xml:space="preserve">ПСД 2007г.</t>
  </si>
  <si>
    <t xml:space="preserve">Повышение надежности электроснабжения потребителей Когалымского и Ноябрьского энергорайонов </t>
  </si>
  <si>
    <t xml:space="preserve">ВЛ 500 кВ СГРЭС-2 - Трачуковская* </t>
  </si>
  <si>
    <t xml:space="preserve">120 км</t>
  </si>
  <si>
    <t xml:space="preserve">РП 2008 г.</t>
  </si>
  <si>
    <t xml:space="preserve">Повышение надежности электроснабжения потребителей Когалымского и Ноябрьского энергорайонов</t>
  </si>
  <si>
    <t xml:space="preserve">ПС 500 кВ Муравленковская АТГ №2 500/220 кВ</t>
  </si>
  <si>
    <t xml:space="preserve">Повышение надежности электроснабжения потребителей Северного и Ноябрьского энергоузлов</t>
  </si>
  <si>
    <t xml:space="preserve">ВЛ 500 кВ Уренгойская ГРЭС-Тарко-Сале</t>
  </si>
  <si>
    <t xml:space="preserve">271 км         ШР-180</t>
  </si>
  <si>
    <t xml:space="preserve">Выдача мощности блока №5 ПГУ 450 МВт Уренгойской ГРЭС</t>
  </si>
  <si>
    <t xml:space="preserve">ПС 500 кВ Варьеган (Радужная) и перевод на номинальное напряжение Белозерная-Варьеган (Радужная)*</t>
  </si>
  <si>
    <t xml:space="preserve">2х501 МВА   10 км (нов.стр-во)</t>
  </si>
  <si>
    <t xml:space="preserve">Выдача мощности  блока №4         ПГУ-800 МВт  Нижневартовской ГРЭС</t>
  </si>
  <si>
    <t xml:space="preserve">2 ВЛ 500 кВ Таркосалинская ТЭС-ПС 500 кВ Тарко-Сале*</t>
  </si>
  <si>
    <t xml:space="preserve">2х80 км</t>
  </si>
  <si>
    <t xml:space="preserve">Выдача мощности блока №2 ПГУ-400 Таркосалинской ТЭС</t>
  </si>
  <si>
    <t xml:space="preserve">Заходы ВЛ 500 кВ Ильково-Луговая в ОРУ 500 кВ Няганьской ГРЭС</t>
  </si>
  <si>
    <t xml:space="preserve">Выдача мощности блока №3  ПГУ-400 МВт Няганьской ГРЭС</t>
  </si>
  <si>
    <t xml:space="preserve">ПС 500 кВ Беркут * </t>
  </si>
  <si>
    <t xml:space="preserve">Выдача мощности блока №7           ПГУ-450 МВт Тюменской ТЭЦ-2 </t>
  </si>
  <si>
    <t xml:space="preserve">ВЛ 500 кВ Тюменская ТЭЦ-2 - Беркут *</t>
  </si>
  <si>
    <t xml:space="preserve">86 км</t>
  </si>
  <si>
    <t xml:space="preserve">ПС 500 кВ Магистральная АТГ №3 500/220 кВ</t>
  </si>
  <si>
    <t xml:space="preserve">ПС 500 кВ Ишим*</t>
  </si>
  <si>
    <t xml:space="preserve">Повышение надежности электроснабжения потребителей Ишимского энергоузла </t>
  </si>
  <si>
    <r>
      <rPr>
        <sz val="8"/>
        <rFont val="Arial Cyr"/>
        <family val="0"/>
        <charset val="204"/>
      </rPr>
      <t xml:space="preserve">ВЛ 500 кВ Ишим-Восход* </t>
    </r>
    <r>
      <rPr>
        <sz val="7"/>
        <rFont val="Arial Cyr"/>
        <family val="0"/>
        <charset val="204"/>
      </rPr>
      <t xml:space="preserve">(Капвложения учтены в ОЭС Сибири)</t>
    </r>
  </si>
  <si>
    <t xml:space="preserve">310/80 км</t>
  </si>
  <si>
    <t xml:space="preserve">Создание прямой межсистемной связи Урал-Сибирь (учтено в списках ОЭС Сибири) </t>
  </si>
  <si>
    <t xml:space="preserve">ПС 500 кВ Иртыш АТГ 500/220 кВ</t>
  </si>
  <si>
    <t xml:space="preserve">501 МВА        </t>
  </si>
  <si>
    <t xml:space="preserve">Повышение надежности электроснабжения потребителей Табольского энергоузла </t>
  </si>
  <si>
    <t xml:space="preserve">ПС 500 кВ Надым с переводом ВЛ Муравленковская-Надым на номинальное напряжение</t>
  </si>
  <si>
    <t xml:space="preserve">Усиление электроснабжения потребителей СРТО</t>
  </si>
  <si>
    <t xml:space="preserve">Заходы ВЛ 220 кВ Урьевская-Прогресс на ПС Трачуковская* </t>
  </si>
  <si>
    <t xml:space="preserve">2007     (введен)</t>
  </si>
  <si>
    <t xml:space="preserve">РП 2007 г. вып.</t>
  </si>
  <si>
    <t xml:space="preserve">Повышение надежности электроснабжения потребителей Урьевско-Покачевского энергоузла, присоединение ОАО "Лукойл" </t>
  </si>
  <si>
    <t xml:space="preserve">ПС 220 кВ Лас-Еганская (АТ №2) *</t>
  </si>
  <si>
    <t xml:space="preserve">2007 (введён)</t>
  </si>
  <si>
    <t xml:space="preserve">П 2006 г.</t>
  </si>
  <si>
    <t xml:space="preserve">ПС 220 кВ Кирилловская (АТ №3) *</t>
  </si>
  <si>
    <t xml:space="preserve">Повышение надежности электроснабжения потребителей Когалымского энергоузла              (ОАО "Лукойл")</t>
  </si>
  <si>
    <t xml:space="preserve">Сооружение ВЛ 220 кВ Ильково-Красноленинский ГПЗ *</t>
  </si>
  <si>
    <t xml:space="preserve">64 км</t>
  </si>
  <si>
    <t xml:space="preserve">РП 2007 г.</t>
  </si>
  <si>
    <t xml:space="preserve">Повышение надежности электроснабжения Красноленинского ГПЗ, перевод на напр.500 кВ ВЛ Ильково-Луговая </t>
  </si>
  <si>
    <t xml:space="preserve">ПС 220 кВ ПС Пыть-Ях (АТ №3)*</t>
  </si>
  <si>
    <t xml:space="preserve">ПС 220 кВ Вынгапур (АТ №3) *</t>
  </si>
  <si>
    <t xml:space="preserve">Возможность присоединения потребителя (ОАО "Газпром Нефть")</t>
  </si>
  <si>
    <t xml:space="preserve">ПС 220 кВ Когалым*</t>
  </si>
  <si>
    <t xml:space="preserve">50+25 Мвар</t>
  </si>
  <si>
    <t xml:space="preserve">Нормализация напаряжения в сети</t>
  </si>
  <si>
    <t xml:space="preserve">ПС Кирилловская*</t>
  </si>
  <si>
    <t xml:space="preserve">ПС 220 кВ Прогресс*</t>
  </si>
  <si>
    <t xml:space="preserve">ПС 220 кВ Большая Еловая с заходами ВЛ 220 кВ Трачуковская-Сибирская *</t>
  </si>
  <si>
    <t xml:space="preserve">2х125 МВА  </t>
  </si>
  <si>
    <t xml:space="preserve">ПС 200 кВ Ср-Балыкская</t>
  </si>
  <si>
    <t xml:space="preserve">Электроснабжение  потребителей Нефтеюганского энергоузла (ООО "РН-Юганскнефтегаз" ("НК "Роснефть"))</t>
  </si>
  <si>
    <t xml:space="preserve">Заходы ВЛ 220 кВ Магистральная - Ю.Балык. ГПЗ на ПС Ср.Балык *</t>
  </si>
  <si>
    <t xml:space="preserve">2х30 км</t>
  </si>
  <si>
    <t xml:space="preserve">ПС 200 кВ Факел (восстан.)</t>
  </si>
  <si>
    <t xml:space="preserve">Повышение надежности электроснабжения Нижневартовского энергоузла</t>
  </si>
  <si>
    <t xml:space="preserve">Заходы ВЛ 220 кВ Полоцкая-Шубинская на ПС Кирпичниково</t>
  </si>
  <si>
    <t xml:space="preserve">РП 2007 г. </t>
  </si>
  <si>
    <t xml:space="preserve">Повышение надежноснти электроснабжение потребителей  Сургутского энергоузла</t>
  </si>
  <si>
    <t xml:space="preserve">ВЛ 220 кВ Тюменская ТЭЦ-1 - Тюменская ТЭЦ-2 *</t>
  </si>
  <si>
    <t xml:space="preserve">2х5,6 км</t>
  </si>
  <si>
    <t xml:space="preserve">Выдача мощности Тюменской ТЭЦ-1  (ПГУ-190 МВт)</t>
  </si>
  <si>
    <t xml:space="preserve">ВЛ 220 кВ Тобольская ТЭЦ-Иртыш *</t>
  </si>
  <si>
    <t xml:space="preserve">Выдача мощности Тобольской ТЭЦ   (К-210 МВт)</t>
  </si>
  <si>
    <t xml:space="preserve">Двухцепная ВЛ 220 кВ Уренгойская ГРЭС-Уренгой *</t>
  </si>
  <si>
    <t xml:space="preserve">Выдача мощности 450 МВт Уренгойской ГРЭС</t>
  </si>
  <si>
    <t xml:space="preserve">Заходы ВЛ 220 кВ Уренгой-Тарко-Сале на Уренгойскую ГРЭС*</t>
  </si>
  <si>
    <t xml:space="preserve">ПС 220 кВ Уренгой*</t>
  </si>
  <si>
    <t xml:space="preserve">100 МВАр</t>
  </si>
  <si>
    <t xml:space="preserve">ПС 220 кВ Надым* </t>
  </si>
  <si>
    <t xml:space="preserve">ПС 220 кВ Снежная (2-й АТ 220/110 кВ)</t>
  </si>
  <si>
    <t xml:space="preserve">ВЛ 220 кВ Демьянская-Снежная*</t>
  </si>
  <si>
    <t xml:space="preserve">90 км        </t>
  </si>
  <si>
    <t xml:space="preserve">ПС  220 кВ Эмтор  АТ №2 *</t>
  </si>
  <si>
    <t xml:space="preserve">Повышение надежности электроснабжения потребителей г. Нижневартовска</t>
  </si>
  <si>
    <t xml:space="preserve">ПС 220 кВ Таврическая</t>
  </si>
  <si>
    <t xml:space="preserve">Повышение надежноснти электроснабжение потребителей Когалымского энергоузла (ООО "ЛУКОЙЛ-Западная Сибирь")</t>
  </si>
  <si>
    <t xml:space="preserve">ВЛ 220 кВ Таврическая-Трачуковская *</t>
  </si>
  <si>
    <t xml:space="preserve">2х125 км</t>
  </si>
  <si>
    <t xml:space="preserve">ПС 220 кВ Победа  </t>
  </si>
  <si>
    <t xml:space="preserve">Заходы ВЛ Сургутская ГРЭС-1 - КС-3 на ПС Победа*</t>
  </si>
  <si>
    <t xml:space="preserve">ВЛ 220 кВ Ильково-Хора *</t>
  </si>
  <si>
    <t xml:space="preserve">20 км</t>
  </si>
  <si>
    <t xml:space="preserve">Повышение надежности электроснабжения потребителей Красноленинского  энергоузла </t>
  </si>
  <si>
    <t xml:space="preserve">ПС 200 кВ ТММЗ </t>
  </si>
  <si>
    <t xml:space="preserve">2х30/40 МВА 80/100 МВА    </t>
  </si>
  <si>
    <t xml:space="preserve">Электроснабжение ОАО "Тюменский металлургический мини-завод"</t>
  </si>
  <si>
    <t xml:space="preserve">Заходы ВЛ 220 кВ Тюмень-Тюменская ТЭЦ-2 на ПС 220 кВ ТММЗ</t>
  </si>
  <si>
    <t xml:space="preserve">2х2х0,2 км</t>
  </si>
  <si>
    <t xml:space="preserve">ПС 220 кВ Ожогино </t>
  </si>
  <si>
    <t xml:space="preserve">Электроснабжение г.Тюмень</t>
  </si>
  <si>
    <t xml:space="preserve">Заходы ВЛ 220 кВ Княжево-Тюменская ТЭЦ-2 на ПС 220 кВ Ожогино</t>
  </si>
  <si>
    <t xml:space="preserve">2х0,1 км</t>
  </si>
  <si>
    <t xml:space="preserve">ПС 220 кВ Узловая </t>
  </si>
  <si>
    <t xml:space="preserve">Повышение надежности электроснабжения потребителей Нижневартовского  энергоузла</t>
  </si>
  <si>
    <t xml:space="preserve"> ВЛ 220 кВ Белозерная-Узловая, ВЛ 220 кВ  Варьеган-Узловая</t>
  </si>
  <si>
    <t xml:space="preserve">4 км             150 км</t>
  </si>
  <si>
    <t xml:space="preserve">ПС 220 кВ Кольцевая </t>
  </si>
  <si>
    <t xml:space="preserve">Электроснабжение потребителей Нижневартовского энергоузла</t>
  </si>
  <si>
    <t xml:space="preserve">Заходы ВЛ 220 кВ Мираж-Белозерная на ПС 220 кВ Кольцевая</t>
  </si>
  <si>
    <t xml:space="preserve">ПС 220 кВ Самотлор </t>
  </si>
  <si>
    <t xml:space="preserve">Заходы ВЛ 220 кВ Сибирская-Кустовая на ПС 220 кВ Самотлор</t>
  </si>
  <si>
    <t xml:space="preserve">ВЛ 220 кВ Нижневартовская ГРЭС-Космос и Нижневартовская ГРЭС-Мираж (с использованием существующих ВЛ 220 кВ НГРЭС-Космос-Мираж и НГРЭС-Мираж *</t>
  </si>
  <si>
    <t xml:space="preserve">ПС 220 кВ Быстринская </t>
  </si>
  <si>
    <t xml:space="preserve">Повышение надежности электроснабжения потребителей Сургутского энергоузла (ОАО "Сургутнефтегаз")</t>
  </si>
  <si>
    <t xml:space="preserve">Заходы ВЛ 220 кВ Сомкинская-Кирпичниково на ПС Быстринская</t>
  </si>
  <si>
    <t xml:space="preserve">ПС 220 кВ Салехард </t>
  </si>
  <si>
    <t xml:space="preserve">Присоединение к системе района Салехард-Лабытнанги</t>
  </si>
  <si>
    <t xml:space="preserve"> ВЛ 220 кВ Надым-Салехард</t>
  </si>
  <si>
    <t xml:space="preserve">2х336 км</t>
  </si>
  <si>
    <t xml:space="preserve">ВЛ 220 кВ Пыть-Ях - Правдинская (двухцепная)*</t>
  </si>
  <si>
    <t xml:space="preserve">ПС 220 кВ Федоровская </t>
  </si>
  <si>
    <t xml:space="preserve">Заходы ВЛ 220 кв Полоцкая-Пачетлор на ПС 220 кВ  Федоровская</t>
  </si>
  <si>
    <t xml:space="preserve">ПС 220 кВ Вандмтор</t>
  </si>
  <si>
    <t xml:space="preserve">Повышение надежности электроснабжения потребителей Няганьского энергоузла </t>
  </si>
  <si>
    <t xml:space="preserve">Заходы ВЛ  220 кВ Ильково-Красноленинский ГПЗ на ПС Вандмтор </t>
  </si>
  <si>
    <t xml:space="preserve">1х22 км      2х9 км</t>
  </si>
  <si>
    <t xml:space="preserve">Шлейфовые заходы ВЛ 220 кВ Вандмтор-Ильково на Няганьскую ГРЭС</t>
  </si>
  <si>
    <t xml:space="preserve">2х2х2 км</t>
  </si>
  <si>
    <t xml:space="preserve">ВЛ 220 кВ Няганьская ГРЭС-Хора</t>
  </si>
  <si>
    <t xml:space="preserve">Выдача мощности блока №2 ПГУ-400 МВт Няганьской ТЭС</t>
  </si>
  <si>
    <t xml:space="preserve">ВЛ 220 кВ Няганьская ГРЭС -Картопья</t>
  </si>
  <si>
    <t xml:space="preserve">2х150 км</t>
  </si>
  <si>
    <t xml:space="preserve">ВЛ 220 кВ Тарко-Салинская ТЭС - Тарко-Сале (4 цепи)*</t>
  </si>
  <si>
    <t xml:space="preserve">4х80 км</t>
  </si>
  <si>
    <t xml:space="preserve">Выдача мощности ТЭС в Тарко-Сале ПГУ-400 МВт</t>
  </si>
  <si>
    <t xml:space="preserve">ПС 220 кВ Восточный </t>
  </si>
  <si>
    <t xml:space="preserve">Электроснабжение потребителей  Когалымского и Нефтеюганского  энергоузлов </t>
  </si>
  <si>
    <t xml:space="preserve">ВЛ 220 кВ Трачуковская-Восточный</t>
  </si>
  <si>
    <t xml:space="preserve">2х70 км</t>
  </si>
  <si>
    <t xml:space="preserve">Заходы ВЛ 220 кВ Варьеган-С.Варьеган и Варьеган-Зима на ПС 220 кВ Радужную</t>
  </si>
  <si>
    <t xml:space="preserve">2х(2х3) км</t>
  </si>
  <si>
    <t xml:space="preserve">Электроснабжение потребителей  Нижневартовского энергоузла </t>
  </si>
  <si>
    <t xml:space="preserve">ПС 220 кВ Талинка </t>
  </si>
  <si>
    <t xml:space="preserve">Электроснабжение потребителей  Няганьского энергоузла </t>
  </si>
  <si>
    <t xml:space="preserve">Заходы ВЛ 220 кВ Няганьская ГРЭС-Ильково на ПС 220 кВ Талинка</t>
  </si>
  <si>
    <t xml:space="preserve">ПС 220 кВ Нефтеюганская</t>
  </si>
  <si>
    <t xml:space="preserve">Повышение надежности электроснабжения потребителей Нефтеюганского энергоузла</t>
  </si>
  <si>
    <t xml:space="preserve">Заходы ВЛ 220 кВ Каркатеевы-Усть-Балык на ПС 220 кВ Нефтеюганская</t>
  </si>
  <si>
    <t xml:space="preserve">2х2 км</t>
  </si>
  <si>
    <t xml:space="preserve">ПС 220 кВ Северная</t>
  </si>
  <si>
    <t xml:space="preserve">Повышение надежности электроснабжения потребителей Ноябрьского энергоузла</t>
  </si>
  <si>
    <t xml:space="preserve">ПС 220 кВ Тарасовская</t>
  </si>
  <si>
    <t xml:space="preserve">ВЛ 220 кВ Северная-Тарасовская</t>
  </si>
  <si>
    <t xml:space="preserve">ВЛ 220 кВ Тарко-Сале - Северная (перевод на напряжение 220 кВ)</t>
  </si>
  <si>
    <t xml:space="preserve">ПС 220 кВ Бахиловская </t>
  </si>
  <si>
    <t xml:space="preserve">Повышение надежности электроснабжения потребителей Нижневартовского энергоузла</t>
  </si>
  <si>
    <t xml:space="preserve">ВЛ 220 кВ Радужная-Бахиловская </t>
  </si>
  <si>
    <t xml:space="preserve">ПС 220 кВ Полярная </t>
  </si>
  <si>
    <t xml:space="preserve">Повышение надежности электроснабжения потребителей Ноябрьского энергоузла и присоединение новых потребителей</t>
  </si>
  <si>
    <t xml:space="preserve"> ВЛ 220 кВ Тарко-Салинская ЭС - Полярная</t>
  </si>
  <si>
    <t xml:space="preserve">Тюменская  энергосистема</t>
  </si>
  <si>
    <r>
      <rPr>
        <sz val="8"/>
        <rFont val="Arial Cyr"/>
        <family val="0"/>
        <charset val="204"/>
      </rPr>
      <t xml:space="preserve">ПС Холмогорская (АТ  №3)</t>
    </r>
    <r>
      <rPr>
        <sz val="7"/>
        <rFont val="Arial Cyr"/>
        <family val="0"/>
        <charset val="204"/>
      </rPr>
      <t xml:space="preserve">(Капиталовложения учтены в ПС 500 кВ Холмогорская)  * </t>
    </r>
  </si>
  <si>
    <t xml:space="preserve">Повышение надежности электроснабжения потребителей Ноябрьских эл.сетей </t>
  </si>
  <si>
    <t xml:space="preserve">        Реконструкция и техперевооружение</t>
  </si>
  <si>
    <t xml:space="preserve">ВЛ Холмогорская - Тарко-Сале*</t>
  </si>
  <si>
    <t xml:space="preserve">ВЛ Тарко-Сале - Уренгой (раб. на 220 кВ)*</t>
  </si>
  <si>
    <t xml:space="preserve">ВЛ Пыть-Ях - СГРЭС-1</t>
  </si>
  <si>
    <t xml:space="preserve">ВЛ Тюмень - Беркут</t>
  </si>
  <si>
    <t xml:space="preserve">ВЛ Иртыш - Беркут</t>
  </si>
  <si>
    <t xml:space="preserve">ВЛ Иртыш - Демьянская</t>
  </si>
  <si>
    <t xml:space="preserve">ВЛ Демьянская - Пыть-Ях</t>
  </si>
  <si>
    <t xml:space="preserve">ВЛ Аврора-Пуль-Яха-Холмогорская-Муравленковская*</t>
  </si>
  <si>
    <r>
      <rPr>
        <sz val="8"/>
        <rFont val="Arial Cyr"/>
        <family val="0"/>
        <charset val="204"/>
      </rPr>
      <t xml:space="preserve">ВЛ СГРЭС-1 - Сургут</t>
    </r>
    <r>
      <rPr>
        <sz val="7"/>
        <rFont val="Arial Cyr"/>
        <family val="0"/>
        <charset val="204"/>
      </rPr>
      <t xml:space="preserve">(Капвложения учтены в реконструкции ПС Сургут)*</t>
    </r>
  </si>
  <si>
    <t xml:space="preserve"> ПС Тюмень*</t>
  </si>
  <si>
    <t xml:space="preserve">ПС Демьянская*</t>
  </si>
  <si>
    <t xml:space="preserve">ПС Иртыш*</t>
  </si>
  <si>
    <t xml:space="preserve">ПС Сибирская</t>
  </si>
  <si>
    <t xml:space="preserve">ПС Магистральная</t>
  </si>
  <si>
    <t xml:space="preserve">ПС Мегион*</t>
  </si>
  <si>
    <r>
      <rPr>
        <sz val="8"/>
        <rFont val="Arial Cyr"/>
        <family val="0"/>
        <charset val="204"/>
      </rPr>
      <t xml:space="preserve">ПС Сургут </t>
    </r>
    <r>
      <rPr>
        <sz val="7"/>
        <rFont val="Arial Cyr"/>
        <family val="0"/>
        <charset val="204"/>
      </rPr>
      <t xml:space="preserve">(с ВЛ 220 кВ СГРЭС-1 - Сургут)*</t>
    </r>
  </si>
  <si>
    <t xml:space="preserve">ПС Полоцкая</t>
  </si>
  <si>
    <t xml:space="preserve">ПС Ишим</t>
  </si>
  <si>
    <t xml:space="preserve">ПС Усть-Балык</t>
  </si>
  <si>
    <t xml:space="preserve">4х40 МВА</t>
  </si>
  <si>
    <t xml:space="preserve">ПС Урьевская</t>
  </si>
  <si>
    <t xml:space="preserve">2х125+2х 63 МВА</t>
  </si>
  <si>
    <t xml:space="preserve">ПС Красноленинская</t>
  </si>
  <si>
    <t xml:space="preserve">ПС Восточно-Моховая</t>
  </si>
  <si>
    <t xml:space="preserve">ПС Прогресс</t>
  </si>
  <si>
    <t xml:space="preserve">ПС Новая</t>
  </si>
  <si>
    <t xml:space="preserve">Таблица - РЕКОНСТРУКЦИЯ ЭЛЕКТРОСЕТЕВЫХ ОБЪЕКТОВ НАПРЯЖЕНИЕМ 220 кВ ЗА ПЕРИОД 2006 - 2020 гг. ОЭС УРАЛА</t>
  </si>
  <si>
    <t xml:space="preserve">В ценах на 01.01.2006г.</t>
  </si>
  <si>
    <t xml:space="preserve">№ </t>
  </si>
  <si>
    <t xml:space="preserve">ПЕРЕЧЕНЬ   ОБЪЕКТОВ</t>
  </si>
  <si>
    <t xml:space="preserve">2006 г. (базовый)</t>
  </si>
  <si>
    <t xml:space="preserve">Итого за                      2006-2010гг.</t>
  </si>
  <si>
    <t xml:space="preserve">Итого за                      2011-2015гг.</t>
  </si>
  <si>
    <t xml:space="preserve">2016-2020гг.</t>
  </si>
  <si>
    <t xml:space="preserve">Итого за                      2006-2020гг.</t>
  </si>
  <si>
    <t xml:space="preserve">Причина реконструкции</t>
  </si>
  <si>
    <t xml:space="preserve">ВЛ, км                             ПС, МВА (Мвар)</t>
  </si>
  <si>
    <t xml:space="preserve">Линии электропередачи</t>
  </si>
  <si>
    <t xml:space="preserve">Комплексная реконструкция ВЛ 220 кВ Холмогоры - Аврора -  Пуль-Яха - Муравленковская.</t>
  </si>
  <si>
    <t xml:space="preserve">300 км</t>
  </si>
  <si>
    <t xml:space="preserve">Итого реконструкция по линиям электропередачи 220 кВ</t>
  </si>
  <si>
    <t xml:space="preserve">Итого капиталовложения в реконструкцию линий электропередачи 220 кВ</t>
  </si>
  <si>
    <t xml:space="preserve">Подстанции</t>
  </si>
  <si>
    <t xml:space="preserve">Реконструкция ПС 220 кВ Краснотуринск</t>
  </si>
  <si>
    <t xml:space="preserve">2х240 МВА</t>
  </si>
  <si>
    <t xml:space="preserve">Повышение надежности электроснабжения Богословского алюминиевого завода</t>
  </si>
  <si>
    <t xml:space="preserve">Реконструкция ПС 220 кВ Окуневка </t>
  </si>
  <si>
    <t xml:space="preserve">Повышение надежности электроснабжения Асбестовского ГОКа "Ураласбест"</t>
  </si>
  <si>
    <t xml:space="preserve">Комплексная реконструкция ПС 220 кВ Салда </t>
  </si>
  <si>
    <t xml:space="preserve">Повышение надежности электроснабжения Верхне-Салдинского МПО "Ависма"</t>
  </si>
  <si>
    <t xml:space="preserve">Комплексная реконструкция ПС 220 кВ Макушино с установкой АТ-2 220/110 кВ </t>
  </si>
  <si>
    <t xml:space="preserve">Повышение надёжности энергоснабжения Макушинского энергоузла</t>
  </si>
  <si>
    <t xml:space="preserve">Реконструкция ПС 220 кВ Промышленная </t>
  </si>
  <si>
    <t xml:space="preserve">400 МВА</t>
  </si>
  <si>
    <t xml:space="preserve">Повышение надёжности энергоснабжения потребителей г. Кургана</t>
  </si>
  <si>
    <t xml:space="preserve">Комплексная реконструкция ПС 220 кВ Мраморная **)</t>
  </si>
  <si>
    <t xml:space="preserve">Повышение надежности электроснабжения потребителей Челябинской области. Долевое участие ОАО "ФСК ЕЭС" в финансировании объекта.</t>
  </si>
  <si>
    <t xml:space="preserve">Реконструкция ПС 220 кВ Титан</t>
  </si>
  <si>
    <t xml:space="preserve">Повышение надежности электроснабжения потребителей Березниковско-Соликамского района</t>
  </si>
  <si>
    <t xml:space="preserve">Реконструкция ПС 220 кВ Владимирская</t>
  </si>
  <si>
    <t xml:space="preserve">Повышение надежности электроснабжения потребителей  Пермско-Закамского энергорайона и г.Перми</t>
  </si>
  <si>
    <t xml:space="preserve">Комплексная реконструкция ПС 220 кВ Мегион</t>
  </si>
  <si>
    <t xml:space="preserve">Комплексная реконструкция ПС 220 кВ Сургут с ВЛ220 кВ СГРЭС-1 - Сургут</t>
  </si>
  <si>
    <t xml:space="preserve">2х5,7 км</t>
  </si>
  <si>
    <t xml:space="preserve">Итого демонтаж в реконструкции по подстанциям 220 кВ </t>
  </si>
  <si>
    <t xml:space="preserve">Итого ввод в реконструкции по подстанциям 220 кВ </t>
  </si>
  <si>
    <t xml:space="preserve">Прирост (убыль) трансформаторной  мощности по ПС 220 кВ</t>
  </si>
  <si>
    <t xml:space="preserve">Итого капиталовложения в реконструкцию подстанций 220 кВ </t>
  </si>
  <si>
    <t xml:space="preserve">Итого капиталовложения в реконструкцию и техническое перевооружение электросетевых объектов 220 кВ и выше</t>
  </si>
  <si>
    <t xml:space="preserve">…</t>
  </si>
  <si>
    <t xml:space="preserve">Примечание:</t>
  </si>
  <si>
    <t xml:space="preserve">В разделе подстанций верхняя цифра указывает мощность демонтажа,а нижняя цифра мощность ввода</t>
  </si>
  <si>
    <t xml:space="preserve">Таблица - РЕКОНСТРУКЦИЯ ЭЛЕКТРОСЕТЕВЫХ ОБЪЕКТОВ НАПРЯЖЕНИЕМ 330 КВ И ВЫШЕ ЗА ПЕРИОД 2006 - 2020 гг. ОЭС УРАЛА</t>
  </si>
  <si>
    <t xml:space="preserve">750 кВ</t>
  </si>
  <si>
    <t xml:space="preserve">Итого реконструкция по ВЛ 750 кВ </t>
  </si>
  <si>
    <t xml:space="preserve">Итого капиталовложения в реконструкцию ВЛ 750 кВ </t>
  </si>
  <si>
    <t xml:space="preserve">500 кВ</t>
  </si>
  <si>
    <t xml:space="preserve">Комплексная реконструкция ВЛ 500 кВ Холмогорская - Тарко-Сале</t>
  </si>
  <si>
    <t xml:space="preserve">185,3 км</t>
  </si>
  <si>
    <t xml:space="preserve">Повышение надежности электроснабжения потребителей Северного и Ноябрьского энергорайонов</t>
  </si>
  <si>
    <t xml:space="preserve">Комплексная реконструкция ВЛ 220 (в габ.500) кВ Уренгой - Тарко-Сале</t>
  </si>
  <si>
    <t xml:space="preserve">191 км</t>
  </si>
  <si>
    <t xml:space="preserve">Итого реконструкция по ВЛ 500 кВ </t>
  </si>
  <si>
    <t xml:space="preserve">Итого капиталовложения в реконструкцию ВЛ 500 кВ </t>
  </si>
  <si>
    <t xml:space="preserve">330 кВ</t>
  </si>
  <si>
    <t xml:space="preserve">Итого реконструкция по ВЛ 330 кВ </t>
  </si>
  <si>
    <t xml:space="preserve">Итого капиталовложения в реконструкцию ВЛ 330 кВ </t>
  </si>
  <si>
    <t xml:space="preserve">Итого реконструкция по линиям электропередачи 330 кВ и выше </t>
  </si>
  <si>
    <t xml:space="preserve">Итого капиталовложения в реконструкцию линий электропередачи 330 кВ и выше</t>
  </si>
  <si>
    <t xml:space="preserve">….</t>
  </si>
  <si>
    <t xml:space="preserve">Комплексная реконструкция ПС 500 кВ Тагил</t>
  </si>
  <si>
    <t xml:space="preserve">7х167 МВА</t>
  </si>
  <si>
    <t xml:space="preserve">Повышение надежности электроснабжения  Нижнетагильского металлургического комбината</t>
  </si>
  <si>
    <t xml:space="preserve">Комплексная реконструкция ПС 500 кВ Шагол</t>
  </si>
  <si>
    <t xml:space="preserve">Повышение надежности электроснабжения потребителей Челябинской области</t>
  </si>
  <si>
    <t xml:space="preserve">Комплексная реконструкция ПС 500 кВ Златоуст</t>
  </si>
  <si>
    <t xml:space="preserve">Комплексная реконструкция ПС 500 кВ Тюмень</t>
  </si>
  <si>
    <t xml:space="preserve">Комплексная реконструкция ПС 500 кВ Демьянская</t>
  </si>
  <si>
    <t xml:space="preserve">Итого демонтаж в реконструкции по подстанциям 500 кВ </t>
  </si>
  <si>
    <t xml:space="preserve">Итого ввод в реконструкции по подстанциям 500 кВ </t>
  </si>
  <si>
    <t xml:space="preserve">Прирост (убыль) трансформаторной  мощности по ПС 500 кВ</t>
  </si>
  <si>
    <t xml:space="preserve">Итого капиталовложения в реконструкцию подстанций 500 кВ </t>
  </si>
  <si>
    <t xml:space="preserve">…..</t>
  </si>
  <si>
    <t xml:space="preserve">Итого реконструкция по подстанциям 330 кВ и выше </t>
  </si>
  <si>
    <t xml:space="preserve">Итого капиталовложения в реконструкцию подстанций 330 кВ и выше</t>
  </si>
  <si>
    <t xml:space="preserve">Итого капиталовложения в реконструкцию и техническое перевооружение электросетевых объектов 330 кВ и выш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"/>
    <numFmt numFmtId="168" formatCode="@"/>
    <numFmt numFmtId="169" formatCode="0.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ECE5D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ECE5D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DFD2AF"/>
      <name val="Calibri"/>
      <family val="2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ECE5D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color rgb="FF0000FF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color rgb="FFECE5D0"/>
      <name val="Times New Roman"/>
      <family val="1"/>
      <charset val="204"/>
    </font>
    <font>
      <sz val="8"/>
      <name val="Times New Roman"/>
      <family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ECE5D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i val="true"/>
      <sz val="8"/>
      <color rgb="FF0000FF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7"/>
      <name val="Arial Cyr"/>
      <family val="0"/>
      <charset val="204"/>
    </font>
    <font>
      <sz val="8"/>
      <color rgb="FFECE5D0"/>
      <name val="Arial Cyr"/>
      <family val="0"/>
      <charset val="204"/>
    </font>
    <font>
      <sz val="8"/>
      <color rgb="FFFF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2A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DFD2A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CE5D0"/>
        <bgColor rgb="FFDFD2AF"/>
      </patternFill>
    </fill>
    <fill>
      <patternFill patternType="solid">
        <fgColor rgb="FFDFD2AF"/>
        <bgColor rgb="FFFFCC99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ВОДЫ по Востоку(ф РАО)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2A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CE5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0</xdr:colOff>
      <xdr:row>12</xdr:row>
      <xdr:rowOff>0</xdr:rowOff>
    </xdr:from>
    <xdr:to>
      <xdr:col>35</xdr:col>
      <xdr:colOff>82440</xdr:colOff>
      <xdr:row>12</xdr:row>
      <xdr:rowOff>200160</xdr:rowOff>
    </xdr:to>
    <xdr:sp>
      <xdr:nvSpPr>
        <xdr:cNvPr id="0" name="Text Box 1"/>
        <xdr:cNvSpPr/>
      </xdr:nvSpPr>
      <xdr:spPr>
        <a:xfrm>
          <a:off x="17744400" y="310500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0</xdr:rowOff>
    </xdr:from>
    <xdr:to>
      <xdr:col>35</xdr:col>
      <xdr:colOff>82440</xdr:colOff>
      <xdr:row>12</xdr:row>
      <xdr:rowOff>200160</xdr:rowOff>
    </xdr:to>
    <xdr:sp>
      <xdr:nvSpPr>
        <xdr:cNvPr id="1" name="Text Box 2"/>
        <xdr:cNvSpPr/>
      </xdr:nvSpPr>
      <xdr:spPr>
        <a:xfrm>
          <a:off x="17744400" y="310500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0</xdr:rowOff>
    </xdr:from>
    <xdr:to>
      <xdr:col>35</xdr:col>
      <xdr:colOff>82440</xdr:colOff>
      <xdr:row>12</xdr:row>
      <xdr:rowOff>200160</xdr:rowOff>
    </xdr:to>
    <xdr:sp>
      <xdr:nvSpPr>
        <xdr:cNvPr id="2" name="Text Box 3"/>
        <xdr:cNvSpPr/>
      </xdr:nvSpPr>
      <xdr:spPr>
        <a:xfrm>
          <a:off x="17744400" y="310500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0</xdr:rowOff>
    </xdr:from>
    <xdr:to>
      <xdr:col>35</xdr:col>
      <xdr:colOff>82440</xdr:colOff>
      <xdr:row>12</xdr:row>
      <xdr:rowOff>200160</xdr:rowOff>
    </xdr:to>
    <xdr:sp>
      <xdr:nvSpPr>
        <xdr:cNvPr id="3" name="Text Box 4"/>
        <xdr:cNvSpPr/>
      </xdr:nvSpPr>
      <xdr:spPr>
        <a:xfrm>
          <a:off x="17744400" y="310500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0</xdr:rowOff>
    </xdr:from>
    <xdr:to>
      <xdr:col>35</xdr:col>
      <xdr:colOff>82440</xdr:colOff>
      <xdr:row>12</xdr:row>
      <xdr:rowOff>200160</xdr:rowOff>
    </xdr:to>
    <xdr:sp>
      <xdr:nvSpPr>
        <xdr:cNvPr id="4" name="Text Box 5"/>
        <xdr:cNvSpPr/>
      </xdr:nvSpPr>
      <xdr:spPr>
        <a:xfrm>
          <a:off x="17744400" y="310500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0</xdr:rowOff>
    </xdr:from>
    <xdr:to>
      <xdr:col>35</xdr:col>
      <xdr:colOff>82440</xdr:colOff>
      <xdr:row>12</xdr:row>
      <xdr:rowOff>200160</xdr:rowOff>
    </xdr:to>
    <xdr:sp>
      <xdr:nvSpPr>
        <xdr:cNvPr id="5" name="Text Box 6"/>
        <xdr:cNvSpPr/>
      </xdr:nvSpPr>
      <xdr:spPr>
        <a:xfrm>
          <a:off x="17744400" y="310500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0</xdr:rowOff>
    </xdr:from>
    <xdr:to>
      <xdr:col>35</xdr:col>
      <xdr:colOff>82440</xdr:colOff>
      <xdr:row>12</xdr:row>
      <xdr:rowOff>200160</xdr:rowOff>
    </xdr:to>
    <xdr:sp>
      <xdr:nvSpPr>
        <xdr:cNvPr id="6" name="Text Box 7"/>
        <xdr:cNvSpPr/>
      </xdr:nvSpPr>
      <xdr:spPr>
        <a:xfrm>
          <a:off x="17744400" y="310500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0</xdr:rowOff>
    </xdr:from>
    <xdr:to>
      <xdr:col>35</xdr:col>
      <xdr:colOff>82440</xdr:colOff>
      <xdr:row>12</xdr:row>
      <xdr:rowOff>200160</xdr:rowOff>
    </xdr:to>
    <xdr:sp>
      <xdr:nvSpPr>
        <xdr:cNvPr id="7" name="Text Box 8"/>
        <xdr:cNvSpPr/>
      </xdr:nvSpPr>
      <xdr:spPr>
        <a:xfrm>
          <a:off x="17744400" y="310500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0</xdr:rowOff>
    </xdr:from>
    <xdr:to>
      <xdr:col>35</xdr:col>
      <xdr:colOff>82440</xdr:colOff>
      <xdr:row>12</xdr:row>
      <xdr:rowOff>200160</xdr:rowOff>
    </xdr:to>
    <xdr:sp>
      <xdr:nvSpPr>
        <xdr:cNvPr id="8" name="Text Box 9"/>
        <xdr:cNvSpPr/>
      </xdr:nvSpPr>
      <xdr:spPr>
        <a:xfrm>
          <a:off x="17744400" y="310500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0</xdr:rowOff>
    </xdr:from>
    <xdr:to>
      <xdr:col>35</xdr:col>
      <xdr:colOff>82440</xdr:colOff>
      <xdr:row>12</xdr:row>
      <xdr:rowOff>200160</xdr:rowOff>
    </xdr:to>
    <xdr:sp>
      <xdr:nvSpPr>
        <xdr:cNvPr id="9" name="Text Box 10"/>
        <xdr:cNvSpPr/>
      </xdr:nvSpPr>
      <xdr:spPr>
        <a:xfrm>
          <a:off x="17744400" y="310500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0</xdr:rowOff>
    </xdr:from>
    <xdr:to>
      <xdr:col>35</xdr:col>
      <xdr:colOff>82440</xdr:colOff>
      <xdr:row>12</xdr:row>
      <xdr:rowOff>200160</xdr:rowOff>
    </xdr:to>
    <xdr:sp>
      <xdr:nvSpPr>
        <xdr:cNvPr id="10" name="Text Box 11"/>
        <xdr:cNvSpPr/>
      </xdr:nvSpPr>
      <xdr:spPr>
        <a:xfrm>
          <a:off x="17744400" y="310500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0</xdr:rowOff>
    </xdr:from>
    <xdr:to>
      <xdr:col>35</xdr:col>
      <xdr:colOff>82440</xdr:colOff>
      <xdr:row>12</xdr:row>
      <xdr:rowOff>200160</xdr:rowOff>
    </xdr:to>
    <xdr:sp>
      <xdr:nvSpPr>
        <xdr:cNvPr id="11" name="Text Box 12"/>
        <xdr:cNvSpPr/>
      </xdr:nvSpPr>
      <xdr:spPr>
        <a:xfrm>
          <a:off x="17744400" y="310500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0</xdr:rowOff>
    </xdr:from>
    <xdr:to>
      <xdr:col>35</xdr:col>
      <xdr:colOff>82440</xdr:colOff>
      <xdr:row>12</xdr:row>
      <xdr:rowOff>200160</xdr:rowOff>
    </xdr:to>
    <xdr:sp>
      <xdr:nvSpPr>
        <xdr:cNvPr id="12" name="Text Box 13"/>
        <xdr:cNvSpPr/>
      </xdr:nvSpPr>
      <xdr:spPr>
        <a:xfrm>
          <a:off x="17744400" y="310500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0</xdr:rowOff>
    </xdr:from>
    <xdr:to>
      <xdr:col>35</xdr:col>
      <xdr:colOff>82440</xdr:colOff>
      <xdr:row>12</xdr:row>
      <xdr:rowOff>200160</xdr:rowOff>
    </xdr:to>
    <xdr:sp>
      <xdr:nvSpPr>
        <xdr:cNvPr id="13" name="Text Box 14"/>
        <xdr:cNvSpPr/>
      </xdr:nvSpPr>
      <xdr:spPr>
        <a:xfrm>
          <a:off x="17744400" y="310500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0</xdr:rowOff>
    </xdr:from>
    <xdr:to>
      <xdr:col>35</xdr:col>
      <xdr:colOff>82440</xdr:colOff>
      <xdr:row>12</xdr:row>
      <xdr:rowOff>200160</xdr:rowOff>
    </xdr:to>
    <xdr:sp>
      <xdr:nvSpPr>
        <xdr:cNvPr id="14" name="Text Box 15"/>
        <xdr:cNvSpPr/>
      </xdr:nvSpPr>
      <xdr:spPr>
        <a:xfrm>
          <a:off x="17744400" y="310500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0</xdr:rowOff>
    </xdr:from>
    <xdr:to>
      <xdr:col>35</xdr:col>
      <xdr:colOff>82440</xdr:colOff>
      <xdr:row>12</xdr:row>
      <xdr:rowOff>200160</xdr:rowOff>
    </xdr:to>
    <xdr:sp>
      <xdr:nvSpPr>
        <xdr:cNvPr id="15" name="Text Box 16"/>
        <xdr:cNvSpPr/>
      </xdr:nvSpPr>
      <xdr:spPr>
        <a:xfrm>
          <a:off x="17744400" y="310500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0</xdr:rowOff>
    </xdr:from>
    <xdr:to>
      <xdr:col>35</xdr:col>
      <xdr:colOff>82440</xdr:colOff>
      <xdr:row>12</xdr:row>
      <xdr:rowOff>200160</xdr:rowOff>
    </xdr:to>
    <xdr:sp>
      <xdr:nvSpPr>
        <xdr:cNvPr id="16" name="Text Box 17"/>
        <xdr:cNvSpPr/>
      </xdr:nvSpPr>
      <xdr:spPr>
        <a:xfrm>
          <a:off x="17744400" y="310500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0</xdr:rowOff>
    </xdr:from>
    <xdr:to>
      <xdr:col>35</xdr:col>
      <xdr:colOff>82440</xdr:colOff>
      <xdr:row>12</xdr:row>
      <xdr:rowOff>200160</xdr:rowOff>
    </xdr:to>
    <xdr:sp>
      <xdr:nvSpPr>
        <xdr:cNvPr id="17" name="Text Box 18"/>
        <xdr:cNvSpPr/>
      </xdr:nvSpPr>
      <xdr:spPr>
        <a:xfrm>
          <a:off x="17744400" y="310500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0</xdr:rowOff>
    </xdr:from>
    <xdr:to>
      <xdr:col>35</xdr:col>
      <xdr:colOff>82440</xdr:colOff>
      <xdr:row>12</xdr:row>
      <xdr:rowOff>200160</xdr:rowOff>
    </xdr:to>
    <xdr:sp>
      <xdr:nvSpPr>
        <xdr:cNvPr id="18" name="Text Box 19"/>
        <xdr:cNvSpPr/>
      </xdr:nvSpPr>
      <xdr:spPr>
        <a:xfrm>
          <a:off x="17744400" y="310500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0</xdr:rowOff>
    </xdr:from>
    <xdr:to>
      <xdr:col>35</xdr:col>
      <xdr:colOff>82440</xdr:colOff>
      <xdr:row>12</xdr:row>
      <xdr:rowOff>200160</xdr:rowOff>
    </xdr:to>
    <xdr:sp>
      <xdr:nvSpPr>
        <xdr:cNvPr id="19" name="Text Box 20"/>
        <xdr:cNvSpPr/>
      </xdr:nvSpPr>
      <xdr:spPr>
        <a:xfrm>
          <a:off x="17744400" y="310500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0</xdr:rowOff>
    </xdr:from>
    <xdr:to>
      <xdr:col>35</xdr:col>
      <xdr:colOff>82440</xdr:colOff>
      <xdr:row>12</xdr:row>
      <xdr:rowOff>200160</xdr:rowOff>
    </xdr:to>
    <xdr:sp>
      <xdr:nvSpPr>
        <xdr:cNvPr id="20" name="Text Box 21"/>
        <xdr:cNvSpPr/>
      </xdr:nvSpPr>
      <xdr:spPr>
        <a:xfrm>
          <a:off x="17744400" y="310500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0</xdr:rowOff>
    </xdr:from>
    <xdr:to>
      <xdr:col>35</xdr:col>
      <xdr:colOff>82440</xdr:colOff>
      <xdr:row>12</xdr:row>
      <xdr:rowOff>200160</xdr:rowOff>
    </xdr:to>
    <xdr:sp>
      <xdr:nvSpPr>
        <xdr:cNvPr id="21" name="Text Box 22"/>
        <xdr:cNvSpPr/>
      </xdr:nvSpPr>
      <xdr:spPr>
        <a:xfrm>
          <a:off x="17744400" y="310500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0</xdr:rowOff>
    </xdr:from>
    <xdr:to>
      <xdr:col>35</xdr:col>
      <xdr:colOff>82440</xdr:colOff>
      <xdr:row>12</xdr:row>
      <xdr:rowOff>200160</xdr:rowOff>
    </xdr:to>
    <xdr:sp>
      <xdr:nvSpPr>
        <xdr:cNvPr id="22" name="Text Box 23"/>
        <xdr:cNvSpPr/>
      </xdr:nvSpPr>
      <xdr:spPr>
        <a:xfrm>
          <a:off x="17744400" y="310500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0</xdr:rowOff>
    </xdr:from>
    <xdr:to>
      <xdr:col>35</xdr:col>
      <xdr:colOff>82440</xdr:colOff>
      <xdr:row>12</xdr:row>
      <xdr:rowOff>200160</xdr:rowOff>
    </xdr:to>
    <xdr:sp>
      <xdr:nvSpPr>
        <xdr:cNvPr id="23" name="Text Box 24"/>
        <xdr:cNvSpPr/>
      </xdr:nvSpPr>
      <xdr:spPr>
        <a:xfrm>
          <a:off x="17744400" y="310500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0</xdr:rowOff>
    </xdr:from>
    <xdr:to>
      <xdr:col>35</xdr:col>
      <xdr:colOff>82440</xdr:colOff>
      <xdr:row>12</xdr:row>
      <xdr:rowOff>200160</xdr:rowOff>
    </xdr:to>
    <xdr:sp>
      <xdr:nvSpPr>
        <xdr:cNvPr id="24" name="Text Box 25"/>
        <xdr:cNvSpPr/>
      </xdr:nvSpPr>
      <xdr:spPr>
        <a:xfrm>
          <a:off x="17744400" y="310500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0</xdr:rowOff>
    </xdr:from>
    <xdr:to>
      <xdr:col>35</xdr:col>
      <xdr:colOff>82440</xdr:colOff>
      <xdr:row>12</xdr:row>
      <xdr:rowOff>200160</xdr:rowOff>
    </xdr:to>
    <xdr:sp>
      <xdr:nvSpPr>
        <xdr:cNvPr id="25" name="Text Box 26"/>
        <xdr:cNvSpPr/>
      </xdr:nvSpPr>
      <xdr:spPr>
        <a:xfrm>
          <a:off x="17744400" y="310500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0</xdr:rowOff>
    </xdr:from>
    <xdr:to>
      <xdr:col>35</xdr:col>
      <xdr:colOff>82440</xdr:colOff>
      <xdr:row>12</xdr:row>
      <xdr:rowOff>200160</xdr:rowOff>
    </xdr:to>
    <xdr:sp>
      <xdr:nvSpPr>
        <xdr:cNvPr id="26" name="Text Box 27"/>
        <xdr:cNvSpPr/>
      </xdr:nvSpPr>
      <xdr:spPr>
        <a:xfrm>
          <a:off x="17744400" y="310500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0</xdr:rowOff>
    </xdr:from>
    <xdr:to>
      <xdr:col>35</xdr:col>
      <xdr:colOff>82440</xdr:colOff>
      <xdr:row>12</xdr:row>
      <xdr:rowOff>200160</xdr:rowOff>
    </xdr:to>
    <xdr:sp>
      <xdr:nvSpPr>
        <xdr:cNvPr id="27" name="Text Box 28"/>
        <xdr:cNvSpPr/>
      </xdr:nvSpPr>
      <xdr:spPr>
        <a:xfrm>
          <a:off x="17744400" y="310500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0</xdr:rowOff>
    </xdr:from>
    <xdr:to>
      <xdr:col>35</xdr:col>
      <xdr:colOff>82440</xdr:colOff>
      <xdr:row>12</xdr:row>
      <xdr:rowOff>200160</xdr:rowOff>
    </xdr:to>
    <xdr:sp>
      <xdr:nvSpPr>
        <xdr:cNvPr id="28" name="Text Box 29"/>
        <xdr:cNvSpPr/>
      </xdr:nvSpPr>
      <xdr:spPr>
        <a:xfrm>
          <a:off x="17744400" y="310500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0</xdr:rowOff>
    </xdr:from>
    <xdr:to>
      <xdr:col>35</xdr:col>
      <xdr:colOff>82440</xdr:colOff>
      <xdr:row>12</xdr:row>
      <xdr:rowOff>200160</xdr:rowOff>
    </xdr:to>
    <xdr:sp>
      <xdr:nvSpPr>
        <xdr:cNvPr id="29" name="Text Box 30"/>
        <xdr:cNvSpPr/>
      </xdr:nvSpPr>
      <xdr:spPr>
        <a:xfrm>
          <a:off x="17744400" y="310500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0</xdr:rowOff>
    </xdr:from>
    <xdr:to>
      <xdr:col>35</xdr:col>
      <xdr:colOff>82440</xdr:colOff>
      <xdr:row>12</xdr:row>
      <xdr:rowOff>200160</xdr:rowOff>
    </xdr:to>
    <xdr:sp>
      <xdr:nvSpPr>
        <xdr:cNvPr id="30" name="Text Box 31"/>
        <xdr:cNvSpPr/>
      </xdr:nvSpPr>
      <xdr:spPr>
        <a:xfrm>
          <a:off x="17744400" y="310500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0</xdr:rowOff>
    </xdr:from>
    <xdr:to>
      <xdr:col>35</xdr:col>
      <xdr:colOff>82440</xdr:colOff>
      <xdr:row>12</xdr:row>
      <xdr:rowOff>200160</xdr:rowOff>
    </xdr:to>
    <xdr:sp>
      <xdr:nvSpPr>
        <xdr:cNvPr id="31" name="Text Box 32"/>
        <xdr:cNvSpPr/>
      </xdr:nvSpPr>
      <xdr:spPr>
        <a:xfrm>
          <a:off x="17744400" y="310500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0</xdr:rowOff>
    </xdr:from>
    <xdr:to>
      <xdr:col>35</xdr:col>
      <xdr:colOff>82440</xdr:colOff>
      <xdr:row>12</xdr:row>
      <xdr:rowOff>200160</xdr:rowOff>
    </xdr:to>
    <xdr:sp>
      <xdr:nvSpPr>
        <xdr:cNvPr id="32" name="Text Box 33"/>
        <xdr:cNvSpPr/>
      </xdr:nvSpPr>
      <xdr:spPr>
        <a:xfrm>
          <a:off x="17744400" y="310500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0</xdr:rowOff>
    </xdr:from>
    <xdr:to>
      <xdr:col>35</xdr:col>
      <xdr:colOff>82440</xdr:colOff>
      <xdr:row>12</xdr:row>
      <xdr:rowOff>200160</xdr:rowOff>
    </xdr:to>
    <xdr:sp>
      <xdr:nvSpPr>
        <xdr:cNvPr id="33" name="Text Box 34"/>
        <xdr:cNvSpPr/>
      </xdr:nvSpPr>
      <xdr:spPr>
        <a:xfrm>
          <a:off x="17744400" y="310500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0</xdr:rowOff>
    </xdr:from>
    <xdr:to>
      <xdr:col>35</xdr:col>
      <xdr:colOff>82440</xdr:colOff>
      <xdr:row>12</xdr:row>
      <xdr:rowOff>200160</xdr:rowOff>
    </xdr:to>
    <xdr:sp>
      <xdr:nvSpPr>
        <xdr:cNvPr id="34" name="Text Box 35"/>
        <xdr:cNvSpPr/>
      </xdr:nvSpPr>
      <xdr:spPr>
        <a:xfrm>
          <a:off x="17744400" y="310500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0</xdr:rowOff>
    </xdr:from>
    <xdr:to>
      <xdr:col>35</xdr:col>
      <xdr:colOff>82440</xdr:colOff>
      <xdr:row>12</xdr:row>
      <xdr:rowOff>200160</xdr:rowOff>
    </xdr:to>
    <xdr:sp>
      <xdr:nvSpPr>
        <xdr:cNvPr id="35" name="Text Box 36"/>
        <xdr:cNvSpPr/>
      </xdr:nvSpPr>
      <xdr:spPr>
        <a:xfrm>
          <a:off x="17744400" y="310500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0</xdr:rowOff>
    </xdr:from>
    <xdr:to>
      <xdr:col>35</xdr:col>
      <xdr:colOff>82440</xdr:colOff>
      <xdr:row>12</xdr:row>
      <xdr:rowOff>200160</xdr:rowOff>
    </xdr:to>
    <xdr:sp>
      <xdr:nvSpPr>
        <xdr:cNvPr id="36" name="Text Box 37"/>
        <xdr:cNvSpPr/>
      </xdr:nvSpPr>
      <xdr:spPr>
        <a:xfrm>
          <a:off x="17744400" y="310500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0</xdr:rowOff>
    </xdr:from>
    <xdr:to>
      <xdr:col>35</xdr:col>
      <xdr:colOff>82440</xdr:colOff>
      <xdr:row>12</xdr:row>
      <xdr:rowOff>200160</xdr:rowOff>
    </xdr:to>
    <xdr:sp>
      <xdr:nvSpPr>
        <xdr:cNvPr id="37" name="Text Box 38"/>
        <xdr:cNvSpPr/>
      </xdr:nvSpPr>
      <xdr:spPr>
        <a:xfrm>
          <a:off x="17744400" y="310500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0</xdr:rowOff>
    </xdr:from>
    <xdr:to>
      <xdr:col>35</xdr:col>
      <xdr:colOff>82440</xdr:colOff>
      <xdr:row>12</xdr:row>
      <xdr:rowOff>200160</xdr:rowOff>
    </xdr:to>
    <xdr:sp>
      <xdr:nvSpPr>
        <xdr:cNvPr id="38" name="Text Box 39"/>
        <xdr:cNvSpPr/>
      </xdr:nvSpPr>
      <xdr:spPr>
        <a:xfrm>
          <a:off x="17744400" y="310500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0</xdr:rowOff>
    </xdr:from>
    <xdr:to>
      <xdr:col>35</xdr:col>
      <xdr:colOff>82440</xdr:colOff>
      <xdr:row>12</xdr:row>
      <xdr:rowOff>200160</xdr:rowOff>
    </xdr:to>
    <xdr:sp>
      <xdr:nvSpPr>
        <xdr:cNvPr id="39" name="Text Box 40"/>
        <xdr:cNvSpPr/>
      </xdr:nvSpPr>
      <xdr:spPr>
        <a:xfrm>
          <a:off x="17744400" y="310500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0</xdr:rowOff>
    </xdr:from>
    <xdr:to>
      <xdr:col>35</xdr:col>
      <xdr:colOff>82440</xdr:colOff>
      <xdr:row>12</xdr:row>
      <xdr:rowOff>200160</xdr:rowOff>
    </xdr:to>
    <xdr:sp>
      <xdr:nvSpPr>
        <xdr:cNvPr id="40" name="Text Box 41"/>
        <xdr:cNvSpPr/>
      </xdr:nvSpPr>
      <xdr:spPr>
        <a:xfrm>
          <a:off x="17744400" y="310500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0</xdr:rowOff>
    </xdr:from>
    <xdr:to>
      <xdr:col>35</xdr:col>
      <xdr:colOff>82440</xdr:colOff>
      <xdr:row>12</xdr:row>
      <xdr:rowOff>200160</xdr:rowOff>
    </xdr:to>
    <xdr:sp>
      <xdr:nvSpPr>
        <xdr:cNvPr id="41" name="Text Box 42"/>
        <xdr:cNvSpPr/>
      </xdr:nvSpPr>
      <xdr:spPr>
        <a:xfrm>
          <a:off x="17744400" y="310500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0</xdr:rowOff>
    </xdr:from>
    <xdr:to>
      <xdr:col>35</xdr:col>
      <xdr:colOff>82440</xdr:colOff>
      <xdr:row>12</xdr:row>
      <xdr:rowOff>200160</xdr:rowOff>
    </xdr:to>
    <xdr:sp>
      <xdr:nvSpPr>
        <xdr:cNvPr id="42" name="Text Box 43"/>
        <xdr:cNvSpPr/>
      </xdr:nvSpPr>
      <xdr:spPr>
        <a:xfrm>
          <a:off x="17744400" y="310500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0</xdr:rowOff>
    </xdr:from>
    <xdr:to>
      <xdr:col>35</xdr:col>
      <xdr:colOff>82440</xdr:colOff>
      <xdr:row>12</xdr:row>
      <xdr:rowOff>200160</xdr:rowOff>
    </xdr:to>
    <xdr:sp>
      <xdr:nvSpPr>
        <xdr:cNvPr id="43" name="Text Box 44"/>
        <xdr:cNvSpPr/>
      </xdr:nvSpPr>
      <xdr:spPr>
        <a:xfrm>
          <a:off x="17744400" y="310500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0</xdr:rowOff>
    </xdr:from>
    <xdr:to>
      <xdr:col>35</xdr:col>
      <xdr:colOff>82440</xdr:colOff>
      <xdr:row>12</xdr:row>
      <xdr:rowOff>200160</xdr:rowOff>
    </xdr:to>
    <xdr:sp>
      <xdr:nvSpPr>
        <xdr:cNvPr id="44" name="Text Box 45"/>
        <xdr:cNvSpPr/>
      </xdr:nvSpPr>
      <xdr:spPr>
        <a:xfrm>
          <a:off x="17744400" y="310500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0</xdr:rowOff>
    </xdr:from>
    <xdr:to>
      <xdr:col>35</xdr:col>
      <xdr:colOff>82440</xdr:colOff>
      <xdr:row>12</xdr:row>
      <xdr:rowOff>200160</xdr:rowOff>
    </xdr:to>
    <xdr:sp>
      <xdr:nvSpPr>
        <xdr:cNvPr id="45" name="Text Box 46"/>
        <xdr:cNvSpPr/>
      </xdr:nvSpPr>
      <xdr:spPr>
        <a:xfrm>
          <a:off x="17744400" y="310500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0</xdr:rowOff>
    </xdr:from>
    <xdr:to>
      <xdr:col>35</xdr:col>
      <xdr:colOff>82440</xdr:colOff>
      <xdr:row>12</xdr:row>
      <xdr:rowOff>200160</xdr:rowOff>
    </xdr:to>
    <xdr:sp>
      <xdr:nvSpPr>
        <xdr:cNvPr id="46" name="Text Box 47"/>
        <xdr:cNvSpPr/>
      </xdr:nvSpPr>
      <xdr:spPr>
        <a:xfrm>
          <a:off x="17744400" y="310500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200520</xdr:rowOff>
    </xdr:to>
    <xdr:sp>
      <xdr:nvSpPr>
        <xdr:cNvPr id="47" name="Text Box 48"/>
        <xdr:cNvSpPr/>
      </xdr:nvSpPr>
      <xdr:spPr>
        <a:xfrm>
          <a:off x="17744400" y="350532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200520</xdr:rowOff>
    </xdr:to>
    <xdr:sp>
      <xdr:nvSpPr>
        <xdr:cNvPr id="48" name="Text Box 49"/>
        <xdr:cNvSpPr/>
      </xdr:nvSpPr>
      <xdr:spPr>
        <a:xfrm>
          <a:off x="17744400" y="350532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200520</xdr:rowOff>
    </xdr:to>
    <xdr:sp>
      <xdr:nvSpPr>
        <xdr:cNvPr id="49" name="Text Box 50"/>
        <xdr:cNvSpPr/>
      </xdr:nvSpPr>
      <xdr:spPr>
        <a:xfrm>
          <a:off x="17744400" y="350532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200520</xdr:rowOff>
    </xdr:to>
    <xdr:sp>
      <xdr:nvSpPr>
        <xdr:cNvPr id="50" name="Text Box 51"/>
        <xdr:cNvSpPr/>
      </xdr:nvSpPr>
      <xdr:spPr>
        <a:xfrm>
          <a:off x="17744400" y="350532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200520</xdr:rowOff>
    </xdr:to>
    <xdr:sp>
      <xdr:nvSpPr>
        <xdr:cNvPr id="51" name="Text Box 52"/>
        <xdr:cNvSpPr/>
      </xdr:nvSpPr>
      <xdr:spPr>
        <a:xfrm>
          <a:off x="17744400" y="350532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200520</xdr:rowOff>
    </xdr:to>
    <xdr:sp>
      <xdr:nvSpPr>
        <xdr:cNvPr id="52" name="Text Box 53"/>
        <xdr:cNvSpPr/>
      </xdr:nvSpPr>
      <xdr:spPr>
        <a:xfrm>
          <a:off x="17744400" y="350532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200520</xdr:rowOff>
    </xdr:to>
    <xdr:sp>
      <xdr:nvSpPr>
        <xdr:cNvPr id="53" name="Text Box 54"/>
        <xdr:cNvSpPr/>
      </xdr:nvSpPr>
      <xdr:spPr>
        <a:xfrm>
          <a:off x="17744400" y="350532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200520</xdr:rowOff>
    </xdr:to>
    <xdr:sp>
      <xdr:nvSpPr>
        <xdr:cNvPr id="54" name="Text Box 55"/>
        <xdr:cNvSpPr/>
      </xdr:nvSpPr>
      <xdr:spPr>
        <a:xfrm>
          <a:off x="17744400" y="350532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200520</xdr:rowOff>
    </xdr:to>
    <xdr:sp>
      <xdr:nvSpPr>
        <xdr:cNvPr id="55" name="Text Box 56"/>
        <xdr:cNvSpPr/>
      </xdr:nvSpPr>
      <xdr:spPr>
        <a:xfrm>
          <a:off x="17744400" y="350532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200520</xdr:rowOff>
    </xdr:to>
    <xdr:sp>
      <xdr:nvSpPr>
        <xdr:cNvPr id="56" name="Text Box 57"/>
        <xdr:cNvSpPr/>
      </xdr:nvSpPr>
      <xdr:spPr>
        <a:xfrm>
          <a:off x="17744400" y="350532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200520</xdr:rowOff>
    </xdr:to>
    <xdr:sp>
      <xdr:nvSpPr>
        <xdr:cNvPr id="57" name="Text Box 58"/>
        <xdr:cNvSpPr/>
      </xdr:nvSpPr>
      <xdr:spPr>
        <a:xfrm>
          <a:off x="17744400" y="350532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200520</xdr:rowOff>
    </xdr:to>
    <xdr:sp>
      <xdr:nvSpPr>
        <xdr:cNvPr id="58" name="Text Box 59"/>
        <xdr:cNvSpPr/>
      </xdr:nvSpPr>
      <xdr:spPr>
        <a:xfrm>
          <a:off x="17744400" y="350532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200520</xdr:rowOff>
    </xdr:to>
    <xdr:sp>
      <xdr:nvSpPr>
        <xdr:cNvPr id="59" name="Text Box 60"/>
        <xdr:cNvSpPr/>
      </xdr:nvSpPr>
      <xdr:spPr>
        <a:xfrm>
          <a:off x="17744400" y="350532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200520</xdr:rowOff>
    </xdr:to>
    <xdr:sp>
      <xdr:nvSpPr>
        <xdr:cNvPr id="60" name="Text Box 61"/>
        <xdr:cNvSpPr/>
      </xdr:nvSpPr>
      <xdr:spPr>
        <a:xfrm>
          <a:off x="17744400" y="350532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200520</xdr:rowOff>
    </xdr:to>
    <xdr:sp>
      <xdr:nvSpPr>
        <xdr:cNvPr id="61" name="Text Box 62"/>
        <xdr:cNvSpPr/>
      </xdr:nvSpPr>
      <xdr:spPr>
        <a:xfrm>
          <a:off x="17744400" y="350532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200520</xdr:rowOff>
    </xdr:to>
    <xdr:sp>
      <xdr:nvSpPr>
        <xdr:cNvPr id="62" name="Text Box 63"/>
        <xdr:cNvSpPr/>
      </xdr:nvSpPr>
      <xdr:spPr>
        <a:xfrm>
          <a:off x="17744400" y="350532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200520</xdr:rowOff>
    </xdr:to>
    <xdr:sp>
      <xdr:nvSpPr>
        <xdr:cNvPr id="63" name="Text Box 64"/>
        <xdr:cNvSpPr/>
      </xdr:nvSpPr>
      <xdr:spPr>
        <a:xfrm>
          <a:off x="17744400" y="350532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200520</xdr:rowOff>
    </xdr:to>
    <xdr:sp>
      <xdr:nvSpPr>
        <xdr:cNvPr id="64" name="Text Box 65"/>
        <xdr:cNvSpPr/>
      </xdr:nvSpPr>
      <xdr:spPr>
        <a:xfrm>
          <a:off x="17744400" y="350532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200520</xdr:rowOff>
    </xdr:to>
    <xdr:sp>
      <xdr:nvSpPr>
        <xdr:cNvPr id="65" name="Text Box 66"/>
        <xdr:cNvSpPr/>
      </xdr:nvSpPr>
      <xdr:spPr>
        <a:xfrm>
          <a:off x="17744400" y="350532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200520</xdr:rowOff>
    </xdr:to>
    <xdr:sp>
      <xdr:nvSpPr>
        <xdr:cNvPr id="66" name="Text Box 67"/>
        <xdr:cNvSpPr/>
      </xdr:nvSpPr>
      <xdr:spPr>
        <a:xfrm>
          <a:off x="17744400" y="350532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200520</xdr:rowOff>
    </xdr:to>
    <xdr:sp>
      <xdr:nvSpPr>
        <xdr:cNvPr id="67" name="Text Box 68"/>
        <xdr:cNvSpPr/>
      </xdr:nvSpPr>
      <xdr:spPr>
        <a:xfrm>
          <a:off x="17744400" y="350532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200520</xdr:rowOff>
    </xdr:to>
    <xdr:sp>
      <xdr:nvSpPr>
        <xdr:cNvPr id="68" name="Text Box 69"/>
        <xdr:cNvSpPr/>
      </xdr:nvSpPr>
      <xdr:spPr>
        <a:xfrm>
          <a:off x="17744400" y="350532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200520</xdr:rowOff>
    </xdr:to>
    <xdr:sp>
      <xdr:nvSpPr>
        <xdr:cNvPr id="69" name="Text Box 70"/>
        <xdr:cNvSpPr/>
      </xdr:nvSpPr>
      <xdr:spPr>
        <a:xfrm>
          <a:off x="17744400" y="350532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200520</xdr:rowOff>
    </xdr:to>
    <xdr:sp>
      <xdr:nvSpPr>
        <xdr:cNvPr id="70" name="Text Box 71"/>
        <xdr:cNvSpPr/>
      </xdr:nvSpPr>
      <xdr:spPr>
        <a:xfrm>
          <a:off x="17744400" y="350532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200520</xdr:rowOff>
    </xdr:to>
    <xdr:sp>
      <xdr:nvSpPr>
        <xdr:cNvPr id="71" name="Text Box 72"/>
        <xdr:cNvSpPr/>
      </xdr:nvSpPr>
      <xdr:spPr>
        <a:xfrm>
          <a:off x="17744400" y="350532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200520</xdr:rowOff>
    </xdr:to>
    <xdr:sp>
      <xdr:nvSpPr>
        <xdr:cNvPr id="72" name="Text Box 73"/>
        <xdr:cNvSpPr/>
      </xdr:nvSpPr>
      <xdr:spPr>
        <a:xfrm>
          <a:off x="17744400" y="350532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200520</xdr:rowOff>
    </xdr:to>
    <xdr:sp>
      <xdr:nvSpPr>
        <xdr:cNvPr id="73" name="Text Box 74"/>
        <xdr:cNvSpPr/>
      </xdr:nvSpPr>
      <xdr:spPr>
        <a:xfrm>
          <a:off x="17744400" y="350532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200520</xdr:rowOff>
    </xdr:to>
    <xdr:sp>
      <xdr:nvSpPr>
        <xdr:cNvPr id="74" name="Text Box 75"/>
        <xdr:cNvSpPr/>
      </xdr:nvSpPr>
      <xdr:spPr>
        <a:xfrm>
          <a:off x="17744400" y="350532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200520</xdr:rowOff>
    </xdr:to>
    <xdr:sp>
      <xdr:nvSpPr>
        <xdr:cNvPr id="75" name="Text Box 76"/>
        <xdr:cNvSpPr/>
      </xdr:nvSpPr>
      <xdr:spPr>
        <a:xfrm>
          <a:off x="17744400" y="350532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200520</xdr:rowOff>
    </xdr:to>
    <xdr:sp>
      <xdr:nvSpPr>
        <xdr:cNvPr id="76" name="Text Box 77"/>
        <xdr:cNvSpPr/>
      </xdr:nvSpPr>
      <xdr:spPr>
        <a:xfrm>
          <a:off x="17744400" y="350532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200520</xdr:rowOff>
    </xdr:to>
    <xdr:sp>
      <xdr:nvSpPr>
        <xdr:cNvPr id="77" name="Text Box 78"/>
        <xdr:cNvSpPr/>
      </xdr:nvSpPr>
      <xdr:spPr>
        <a:xfrm>
          <a:off x="17744400" y="350532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200520</xdr:rowOff>
    </xdr:to>
    <xdr:sp>
      <xdr:nvSpPr>
        <xdr:cNvPr id="78" name="Text Box 79"/>
        <xdr:cNvSpPr/>
      </xdr:nvSpPr>
      <xdr:spPr>
        <a:xfrm>
          <a:off x="17744400" y="350532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200520</xdr:rowOff>
    </xdr:to>
    <xdr:sp>
      <xdr:nvSpPr>
        <xdr:cNvPr id="79" name="Text Box 80"/>
        <xdr:cNvSpPr/>
      </xdr:nvSpPr>
      <xdr:spPr>
        <a:xfrm>
          <a:off x="17744400" y="350532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200520</xdr:rowOff>
    </xdr:to>
    <xdr:sp>
      <xdr:nvSpPr>
        <xdr:cNvPr id="80" name="Text Box 81"/>
        <xdr:cNvSpPr/>
      </xdr:nvSpPr>
      <xdr:spPr>
        <a:xfrm>
          <a:off x="17744400" y="350532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200520</xdr:rowOff>
    </xdr:to>
    <xdr:sp>
      <xdr:nvSpPr>
        <xdr:cNvPr id="81" name="Text Box 82"/>
        <xdr:cNvSpPr/>
      </xdr:nvSpPr>
      <xdr:spPr>
        <a:xfrm>
          <a:off x="17744400" y="350532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200520</xdr:rowOff>
    </xdr:to>
    <xdr:sp>
      <xdr:nvSpPr>
        <xdr:cNvPr id="82" name="Text Box 83"/>
        <xdr:cNvSpPr/>
      </xdr:nvSpPr>
      <xdr:spPr>
        <a:xfrm>
          <a:off x="17744400" y="350532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200520</xdr:rowOff>
    </xdr:to>
    <xdr:sp>
      <xdr:nvSpPr>
        <xdr:cNvPr id="83" name="Text Box 84"/>
        <xdr:cNvSpPr/>
      </xdr:nvSpPr>
      <xdr:spPr>
        <a:xfrm>
          <a:off x="17744400" y="350532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200520</xdr:rowOff>
    </xdr:to>
    <xdr:sp>
      <xdr:nvSpPr>
        <xdr:cNvPr id="84" name="Text Box 85"/>
        <xdr:cNvSpPr/>
      </xdr:nvSpPr>
      <xdr:spPr>
        <a:xfrm>
          <a:off x="17744400" y="350532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200520</xdr:rowOff>
    </xdr:to>
    <xdr:sp>
      <xdr:nvSpPr>
        <xdr:cNvPr id="85" name="Text Box 86"/>
        <xdr:cNvSpPr/>
      </xdr:nvSpPr>
      <xdr:spPr>
        <a:xfrm>
          <a:off x="17744400" y="350532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200520</xdr:rowOff>
    </xdr:to>
    <xdr:sp>
      <xdr:nvSpPr>
        <xdr:cNvPr id="86" name="Text Box 87"/>
        <xdr:cNvSpPr/>
      </xdr:nvSpPr>
      <xdr:spPr>
        <a:xfrm>
          <a:off x="17744400" y="350532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200520</xdr:rowOff>
    </xdr:to>
    <xdr:sp>
      <xdr:nvSpPr>
        <xdr:cNvPr id="87" name="Text Box 88"/>
        <xdr:cNvSpPr/>
      </xdr:nvSpPr>
      <xdr:spPr>
        <a:xfrm>
          <a:off x="17744400" y="350532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200520</xdr:rowOff>
    </xdr:to>
    <xdr:sp>
      <xdr:nvSpPr>
        <xdr:cNvPr id="88" name="Text Box 89"/>
        <xdr:cNvSpPr/>
      </xdr:nvSpPr>
      <xdr:spPr>
        <a:xfrm>
          <a:off x="17744400" y="350532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200520</xdr:rowOff>
    </xdr:to>
    <xdr:sp>
      <xdr:nvSpPr>
        <xdr:cNvPr id="89" name="Text Box 90"/>
        <xdr:cNvSpPr/>
      </xdr:nvSpPr>
      <xdr:spPr>
        <a:xfrm>
          <a:off x="17744400" y="350532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200520</xdr:rowOff>
    </xdr:to>
    <xdr:sp>
      <xdr:nvSpPr>
        <xdr:cNvPr id="90" name="Text Box 91"/>
        <xdr:cNvSpPr/>
      </xdr:nvSpPr>
      <xdr:spPr>
        <a:xfrm>
          <a:off x="17744400" y="350532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200520</xdr:rowOff>
    </xdr:to>
    <xdr:sp>
      <xdr:nvSpPr>
        <xdr:cNvPr id="91" name="Text Box 92"/>
        <xdr:cNvSpPr/>
      </xdr:nvSpPr>
      <xdr:spPr>
        <a:xfrm>
          <a:off x="17744400" y="350532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200520</xdr:rowOff>
    </xdr:to>
    <xdr:sp>
      <xdr:nvSpPr>
        <xdr:cNvPr id="92" name="Text Box 93"/>
        <xdr:cNvSpPr/>
      </xdr:nvSpPr>
      <xdr:spPr>
        <a:xfrm>
          <a:off x="17744400" y="350532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200520</xdr:rowOff>
    </xdr:to>
    <xdr:sp>
      <xdr:nvSpPr>
        <xdr:cNvPr id="93" name="Text Box 94"/>
        <xdr:cNvSpPr/>
      </xdr:nvSpPr>
      <xdr:spPr>
        <a:xfrm>
          <a:off x="17744400" y="350532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94" name="Text Box 95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95" name="Text Box 96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96" name="Text Box 97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97" name="Text Box 98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98" name="Text Box 99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99" name="Text Box 100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00" name="Text Box 101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01" name="Text Box 102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02" name="Text Box 103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03" name="Text Box 104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04" name="Text Box 105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05" name="Text Box 106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06" name="Text Box 107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07" name="Text Box 108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08" name="Text Box 109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09" name="Text Box 110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10" name="Text Box 111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11" name="Text Box 112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12" name="Text Box 113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13" name="Text Box 114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14" name="Text Box 115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15" name="Text Box 116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16" name="Text Box 117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17" name="Text Box 118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18" name="Text Box 119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19" name="Text Box 120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20" name="Text Box 121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21" name="Text Box 122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22" name="Text Box 123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23" name="Text Box 124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24" name="Text Box 125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25" name="Text Box 126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26" name="Text Box 127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27" name="Text Box 128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28" name="Text Box 129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29" name="Text Box 130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30" name="Text Box 131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31" name="Text Box 132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32" name="Text Box 133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33" name="Text Box 134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34" name="Text Box 135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35" name="Text Box 136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36" name="Text Box 137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37" name="Text Box 138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38" name="Text Box 139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39" name="Text Box 140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40" name="Text Box 141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41" name="Text Box 142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42" name="Text Box 143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43" name="Text Box 144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44" name="Text Box 145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45" name="Text Box 146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46" name="Text Box 147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47" name="Text Box 148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48" name="Text Box 149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49" name="Text Box 150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50" name="Text Box 151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51" name="Text Box 152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52" name="Text Box 153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53" name="Text Box 154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54" name="Text Box 155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55" name="Text Box 156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56" name="Text Box 157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57" name="Text Box 158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58" name="Text Box 159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59" name="Text Box 160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60" name="Text Box 161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61" name="Text Box 162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62" name="Text Box 163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63" name="Text Box 164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64" name="Text Box 165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65" name="Text Box 166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66" name="Text Box 167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67" name="Text Box 168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68" name="Text Box 169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69" name="Text Box 170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70" name="Text Box 171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71" name="Text Box 172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72" name="Text Box 173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73" name="Text Box 174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74" name="Text Box 175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75" name="Text Box 176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76" name="Text Box 177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77" name="Text Box 178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78" name="Text Box 179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79" name="Text Box 180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80" name="Text Box 181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81" name="Text Box 182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82" name="Text Box 183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83" name="Text Box 184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84" name="Text Box 185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85" name="Text Box 186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86" name="Text Box 187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199440</xdr:rowOff>
    </xdr:to>
    <xdr:sp>
      <xdr:nvSpPr>
        <xdr:cNvPr id="187" name="Text Box 188"/>
        <xdr:cNvSpPr/>
      </xdr:nvSpPr>
      <xdr:spPr>
        <a:xfrm>
          <a:off x="17744400" y="3971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0</xdr:colOff>
      <xdr:row>29</xdr:row>
      <xdr:rowOff>0</xdr:rowOff>
    </xdr:from>
    <xdr:to>
      <xdr:col>35</xdr:col>
      <xdr:colOff>82440</xdr:colOff>
      <xdr:row>29</xdr:row>
      <xdr:rowOff>199800</xdr:rowOff>
    </xdr:to>
    <xdr:sp>
      <xdr:nvSpPr>
        <xdr:cNvPr id="188" name="Text Box 1"/>
        <xdr:cNvSpPr/>
      </xdr:nvSpPr>
      <xdr:spPr>
        <a:xfrm>
          <a:off x="17744400" y="8286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5</xdr:col>
      <xdr:colOff>82440</xdr:colOff>
      <xdr:row>29</xdr:row>
      <xdr:rowOff>199800</xdr:rowOff>
    </xdr:to>
    <xdr:sp>
      <xdr:nvSpPr>
        <xdr:cNvPr id="189" name="Text Box 2"/>
        <xdr:cNvSpPr/>
      </xdr:nvSpPr>
      <xdr:spPr>
        <a:xfrm>
          <a:off x="17744400" y="8286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5</xdr:col>
      <xdr:colOff>82440</xdr:colOff>
      <xdr:row>29</xdr:row>
      <xdr:rowOff>199800</xdr:rowOff>
    </xdr:to>
    <xdr:sp>
      <xdr:nvSpPr>
        <xdr:cNvPr id="190" name="Text Box 3"/>
        <xdr:cNvSpPr/>
      </xdr:nvSpPr>
      <xdr:spPr>
        <a:xfrm>
          <a:off x="17744400" y="8286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5</xdr:col>
      <xdr:colOff>82440</xdr:colOff>
      <xdr:row>29</xdr:row>
      <xdr:rowOff>199800</xdr:rowOff>
    </xdr:to>
    <xdr:sp>
      <xdr:nvSpPr>
        <xdr:cNvPr id="191" name="Text Box 4"/>
        <xdr:cNvSpPr/>
      </xdr:nvSpPr>
      <xdr:spPr>
        <a:xfrm>
          <a:off x="17744400" y="8286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5</xdr:col>
      <xdr:colOff>82440</xdr:colOff>
      <xdr:row>29</xdr:row>
      <xdr:rowOff>199800</xdr:rowOff>
    </xdr:to>
    <xdr:sp>
      <xdr:nvSpPr>
        <xdr:cNvPr id="192" name="Text Box 5"/>
        <xdr:cNvSpPr/>
      </xdr:nvSpPr>
      <xdr:spPr>
        <a:xfrm>
          <a:off x="17744400" y="8286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5</xdr:col>
      <xdr:colOff>82440</xdr:colOff>
      <xdr:row>29</xdr:row>
      <xdr:rowOff>199800</xdr:rowOff>
    </xdr:to>
    <xdr:sp>
      <xdr:nvSpPr>
        <xdr:cNvPr id="193" name="Text Box 6"/>
        <xdr:cNvSpPr/>
      </xdr:nvSpPr>
      <xdr:spPr>
        <a:xfrm>
          <a:off x="17744400" y="8286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5</xdr:col>
      <xdr:colOff>82440</xdr:colOff>
      <xdr:row>29</xdr:row>
      <xdr:rowOff>199800</xdr:rowOff>
    </xdr:to>
    <xdr:sp>
      <xdr:nvSpPr>
        <xdr:cNvPr id="194" name="Text Box 7"/>
        <xdr:cNvSpPr/>
      </xdr:nvSpPr>
      <xdr:spPr>
        <a:xfrm>
          <a:off x="17744400" y="8286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5</xdr:col>
      <xdr:colOff>82440</xdr:colOff>
      <xdr:row>29</xdr:row>
      <xdr:rowOff>199800</xdr:rowOff>
    </xdr:to>
    <xdr:sp>
      <xdr:nvSpPr>
        <xdr:cNvPr id="195" name="Text Box 8"/>
        <xdr:cNvSpPr/>
      </xdr:nvSpPr>
      <xdr:spPr>
        <a:xfrm>
          <a:off x="17744400" y="8286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5</xdr:col>
      <xdr:colOff>82440</xdr:colOff>
      <xdr:row>29</xdr:row>
      <xdr:rowOff>199800</xdr:rowOff>
    </xdr:to>
    <xdr:sp>
      <xdr:nvSpPr>
        <xdr:cNvPr id="196" name="Text Box 9"/>
        <xdr:cNvSpPr/>
      </xdr:nvSpPr>
      <xdr:spPr>
        <a:xfrm>
          <a:off x="17744400" y="8286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5</xdr:col>
      <xdr:colOff>82440</xdr:colOff>
      <xdr:row>29</xdr:row>
      <xdr:rowOff>199800</xdr:rowOff>
    </xdr:to>
    <xdr:sp>
      <xdr:nvSpPr>
        <xdr:cNvPr id="197" name="Text Box 10"/>
        <xdr:cNvSpPr/>
      </xdr:nvSpPr>
      <xdr:spPr>
        <a:xfrm>
          <a:off x="17744400" y="8286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5</xdr:col>
      <xdr:colOff>82440</xdr:colOff>
      <xdr:row>29</xdr:row>
      <xdr:rowOff>199800</xdr:rowOff>
    </xdr:to>
    <xdr:sp>
      <xdr:nvSpPr>
        <xdr:cNvPr id="198" name="Text Box 11"/>
        <xdr:cNvSpPr/>
      </xdr:nvSpPr>
      <xdr:spPr>
        <a:xfrm>
          <a:off x="17744400" y="8286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5</xdr:col>
      <xdr:colOff>82440</xdr:colOff>
      <xdr:row>29</xdr:row>
      <xdr:rowOff>199800</xdr:rowOff>
    </xdr:to>
    <xdr:sp>
      <xdr:nvSpPr>
        <xdr:cNvPr id="199" name="Text Box 12"/>
        <xdr:cNvSpPr/>
      </xdr:nvSpPr>
      <xdr:spPr>
        <a:xfrm>
          <a:off x="17744400" y="8286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5</xdr:col>
      <xdr:colOff>82440</xdr:colOff>
      <xdr:row>29</xdr:row>
      <xdr:rowOff>199800</xdr:rowOff>
    </xdr:to>
    <xdr:sp>
      <xdr:nvSpPr>
        <xdr:cNvPr id="200" name="Text Box 13"/>
        <xdr:cNvSpPr/>
      </xdr:nvSpPr>
      <xdr:spPr>
        <a:xfrm>
          <a:off x="17744400" y="8286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5</xdr:col>
      <xdr:colOff>82440</xdr:colOff>
      <xdr:row>29</xdr:row>
      <xdr:rowOff>199800</xdr:rowOff>
    </xdr:to>
    <xdr:sp>
      <xdr:nvSpPr>
        <xdr:cNvPr id="201" name="Text Box 14"/>
        <xdr:cNvSpPr/>
      </xdr:nvSpPr>
      <xdr:spPr>
        <a:xfrm>
          <a:off x="17744400" y="8286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5</xdr:col>
      <xdr:colOff>82440</xdr:colOff>
      <xdr:row>29</xdr:row>
      <xdr:rowOff>199800</xdr:rowOff>
    </xdr:to>
    <xdr:sp>
      <xdr:nvSpPr>
        <xdr:cNvPr id="202" name="Text Box 15"/>
        <xdr:cNvSpPr/>
      </xdr:nvSpPr>
      <xdr:spPr>
        <a:xfrm>
          <a:off x="17744400" y="8286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5</xdr:col>
      <xdr:colOff>82440</xdr:colOff>
      <xdr:row>29</xdr:row>
      <xdr:rowOff>199800</xdr:rowOff>
    </xdr:to>
    <xdr:sp>
      <xdr:nvSpPr>
        <xdr:cNvPr id="203" name="Text Box 16"/>
        <xdr:cNvSpPr/>
      </xdr:nvSpPr>
      <xdr:spPr>
        <a:xfrm>
          <a:off x="17744400" y="8286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5</xdr:col>
      <xdr:colOff>82440</xdr:colOff>
      <xdr:row>29</xdr:row>
      <xdr:rowOff>199800</xdr:rowOff>
    </xdr:to>
    <xdr:sp>
      <xdr:nvSpPr>
        <xdr:cNvPr id="204" name="Text Box 17"/>
        <xdr:cNvSpPr/>
      </xdr:nvSpPr>
      <xdr:spPr>
        <a:xfrm>
          <a:off x="17744400" y="8286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5</xdr:col>
      <xdr:colOff>82440</xdr:colOff>
      <xdr:row>29</xdr:row>
      <xdr:rowOff>199800</xdr:rowOff>
    </xdr:to>
    <xdr:sp>
      <xdr:nvSpPr>
        <xdr:cNvPr id="205" name="Text Box 18"/>
        <xdr:cNvSpPr/>
      </xdr:nvSpPr>
      <xdr:spPr>
        <a:xfrm>
          <a:off x="17744400" y="8286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5</xdr:col>
      <xdr:colOff>82440</xdr:colOff>
      <xdr:row>29</xdr:row>
      <xdr:rowOff>199800</xdr:rowOff>
    </xdr:to>
    <xdr:sp>
      <xdr:nvSpPr>
        <xdr:cNvPr id="206" name="Text Box 19"/>
        <xdr:cNvSpPr/>
      </xdr:nvSpPr>
      <xdr:spPr>
        <a:xfrm>
          <a:off x="17744400" y="8286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5</xdr:col>
      <xdr:colOff>82440</xdr:colOff>
      <xdr:row>29</xdr:row>
      <xdr:rowOff>199800</xdr:rowOff>
    </xdr:to>
    <xdr:sp>
      <xdr:nvSpPr>
        <xdr:cNvPr id="207" name="Text Box 20"/>
        <xdr:cNvSpPr/>
      </xdr:nvSpPr>
      <xdr:spPr>
        <a:xfrm>
          <a:off x="17744400" y="8286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5</xdr:col>
      <xdr:colOff>82440</xdr:colOff>
      <xdr:row>29</xdr:row>
      <xdr:rowOff>199800</xdr:rowOff>
    </xdr:to>
    <xdr:sp>
      <xdr:nvSpPr>
        <xdr:cNvPr id="208" name="Text Box 21"/>
        <xdr:cNvSpPr/>
      </xdr:nvSpPr>
      <xdr:spPr>
        <a:xfrm>
          <a:off x="17744400" y="8286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5</xdr:col>
      <xdr:colOff>82440</xdr:colOff>
      <xdr:row>29</xdr:row>
      <xdr:rowOff>199800</xdr:rowOff>
    </xdr:to>
    <xdr:sp>
      <xdr:nvSpPr>
        <xdr:cNvPr id="209" name="Text Box 22"/>
        <xdr:cNvSpPr/>
      </xdr:nvSpPr>
      <xdr:spPr>
        <a:xfrm>
          <a:off x="17744400" y="8286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5</xdr:col>
      <xdr:colOff>82440</xdr:colOff>
      <xdr:row>29</xdr:row>
      <xdr:rowOff>199800</xdr:rowOff>
    </xdr:to>
    <xdr:sp>
      <xdr:nvSpPr>
        <xdr:cNvPr id="210" name="Text Box 23"/>
        <xdr:cNvSpPr/>
      </xdr:nvSpPr>
      <xdr:spPr>
        <a:xfrm>
          <a:off x="17744400" y="8286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5</xdr:col>
      <xdr:colOff>82440</xdr:colOff>
      <xdr:row>29</xdr:row>
      <xdr:rowOff>199800</xdr:rowOff>
    </xdr:to>
    <xdr:sp>
      <xdr:nvSpPr>
        <xdr:cNvPr id="211" name="Text Box 24"/>
        <xdr:cNvSpPr/>
      </xdr:nvSpPr>
      <xdr:spPr>
        <a:xfrm>
          <a:off x="17744400" y="8286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5</xdr:col>
      <xdr:colOff>82440</xdr:colOff>
      <xdr:row>29</xdr:row>
      <xdr:rowOff>199800</xdr:rowOff>
    </xdr:to>
    <xdr:sp>
      <xdr:nvSpPr>
        <xdr:cNvPr id="212" name="Text Box 25"/>
        <xdr:cNvSpPr/>
      </xdr:nvSpPr>
      <xdr:spPr>
        <a:xfrm>
          <a:off x="17744400" y="8286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5</xdr:col>
      <xdr:colOff>82440</xdr:colOff>
      <xdr:row>29</xdr:row>
      <xdr:rowOff>199800</xdr:rowOff>
    </xdr:to>
    <xdr:sp>
      <xdr:nvSpPr>
        <xdr:cNvPr id="213" name="Text Box 26"/>
        <xdr:cNvSpPr/>
      </xdr:nvSpPr>
      <xdr:spPr>
        <a:xfrm>
          <a:off x="17744400" y="8286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5</xdr:col>
      <xdr:colOff>82440</xdr:colOff>
      <xdr:row>29</xdr:row>
      <xdr:rowOff>199800</xdr:rowOff>
    </xdr:to>
    <xdr:sp>
      <xdr:nvSpPr>
        <xdr:cNvPr id="214" name="Text Box 27"/>
        <xdr:cNvSpPr/>
      </xdr:nvSpPr>
      <xdr:spPr>
        <a:xfrm>
          <a:off x="17744400" y="8286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5</xdr:col>
      <xdr:colOff>82440</xdr:colOff>
      <xdr:row>29</xdr:row>
      <xdr:rowOff>199800</xdr:rowOff>
    </xdr:to>
    <xdr:sp>
      <xdr:nvSpPr>
        <xdr:cNvPr id="215" name="Text Box 28"/>
        <xdr:cNvSpPr/>
      </xdr:nvSpPr>
      <xdr:spPr>
        <a:xfrm>
          <a:off x="17744400" y="8286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5</xdr:col>
      <xdr:colOff>82440</xdr:colOff>
      <xdr:row>29</xdr:row>
      <xdr:rowOff>199800</xdr:rowOff>
    </xdr:to>
    <xdr:sp>
      <xdr:nvSpPr>
        <xdr:cNvPr id="216" name="Text Box 29"/>
        <xdr:cNvSpPr/>
      </xdr:nvSpPr>
      <xdr:spPr>
        <a:xfrm>
          <a:off x="17744400" y="8286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5</xdr:col>
      <xdr:colOff>82440</xdr:colOff>
      <xdr:row>29</xdr:row>
      <xdr:rowOff>199800</xdr:rowOff>
    </xdr:to>
    <xdr:sp>
      <xdr:nvSpPr>
        <xdr:cNvPr id="217" name="Text Box 30"/>
        <xdr:cNvSpPr/>
      </xdr:nvSpPr>
      <xdr:spPr>
        <a:xfrm>
          <a:off x="17744400" y="8286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5</xdr:col>
      <xdr:colOff>82440</xdr:colOff>
      <xdr:row>29</xdr:row>
      <xdr:rowOff>199800</xdr:rowOff>
    </xdr:to>
    <xdr:sp>
      <xdr:nvSpPr>
        <xdr:cNvPr id="218" name="Text Box 31"/>
        <xdr:cNvSpPr/>
      </xdr:nvSpPr>
      <xdr:spPr>
        <a:xfrm>
          <a:off x="17744400" y="8286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5</xdr:col>
      <xdr:colOff>82440</xdr:colOff>
      <xdr:row>29</xdr:row>
      <xdr:rowOff>199800</xdr:rowOff>
    </xdr:to>
    <xdr:sp>
      <xdr:nvSpPr>
        <xdr:cNvPr id="219" name="Text Box 32"/>
        <xdr:cNvSpPr/>
      </xdr:nvSpPr>
      <xdr:spPr>
        <a:xfrm>
          <a:off x="17744400" y="8286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5</xdr:col>
      <xdr:colOff>82440</xdr:colOff>
      <xdr:row>29</xdr:row>
      <xdr:rowOff>199800</xdr:rowOff>
    </xdr:to>
    <xdr:sp>
      <xdr:nvSpPr>
        <xdr:cNvPr id="220" name="Text Box 33"/>
        <xdr:cNvSpPr/>
      </xdr:nvSpPr>
      <xdr:spPr>
        <a:xfrm>
          <a:off x="17744400" y="8286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5</xdr:col>
      <xdr:colOff>82440</xdr:colOff>
      <xdr:row>29</xdr:row>
      <xdr:rowOff>199800</xdr:rowOff>
    </xdr:to>
    <xdr:sp>
      <xdr:nvSpPr>
        <xdr:cNvPr id="221" name="Text Box 34"/>
        <xdr:cNvSpPr/>
      </xdr:nvSpPr>
      <xdr:spPr>
        <a:xfrm>
          <a:off x="17744400" y="8286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5</xdr:col>
      <xdr:colOff>82440</xdr:colOff>
      <xdr:row>29</xdr:row>
      <xdr:rowOff>199800</xdr:rowOff>
    </xdr:to>
    <xdr:sp>
      <xdr:nvSpPr>
        <xdr:cNvPr id="222" name="Text Box 35"/>
        <xdr:cNvSpPr/>
      </xdr:nvSpPr>
      <xdr:spPr>
        <a:xfrm>
          <a:off x="17744400" y="8286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5</xdr:col>
      <xdr:colOff>82440</xdr:colOff>
      <xdr:row>29</xdr:row>
      <xdr:rowOff>199800</xdr:rowOff>
    </xdr:to>
    <xdr:sp>
      <xdr:nvSpPr>
        <xdr:cNvPr id="223" name="Text Box 36"/>
        <xdr:cNvSpPr/>
      </xdr:nvSpPr>
      <xdr:spPr>
        <a:xfrm>
          <a:off x="17744400" y="8286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5</xdr:col>
      <xdr:colOff>82440</xdr:colOff>
      <xdr:row>29</xdr:row>
      <xdr:rowOff>199800</xdr:rowOff>
    </xdr:to>
    <xdr:sp>
      <xdr:nvSpPr>
        <xdr:cNvPr id="224" name="Text Box 37"/>
        <xdr:cNvSpPr/>
      </xdr:nvSpPr>
      <xdr:spPr>
        <a:xfrm>
          <a:off x="17744400" y="8286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5</xdr:col>
      <xdr:colOff>82440</xdr:colOff>
      <xdr:row>29</xdr:row>
      <xdr:rowOff>199800</xdr:rowOff>
    </xdr:to>
    <xdr:sp>
      <xdr:nvSpPr>
        <xdr:cNvPr id="225" name="Text Box 38"/>
        <xdr:cNvSpPr/>
      </xdr:nvSpPr>
      <xdr:spPr>
        <a:xfrm>
          <a:off x="17744400" y="8286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5</xdr:col>
      <xdr:colOff>82440</xdr:colOff>
      <xdr:row>29</xdr:row>
      <xdr:rowOff>199800</xdr:rowOff>
    </xdr:to>
    <xdr:sp>
      <xdr:nvSpPr>
        <xdr:cNvPr id="226" name="Text Box 39"/>
        <xdr:cNvSpPr/>
      </xdr:nvSpPr>
      <xdr:spPr>
        <a:xfrm>
          <a:off x="17744400" y="8286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5</xdr:col>
      <xdr:colOff>82440</xdr:colOff>
      <xdr:row>29</xdr:row>
      <xdr:rowOff>199800</xdr:rowOff>
    </xdr:to>
    <xdr:sp>
      <xdr:nvSpPr>
        <xdr:cNvPr id="227" name="Text Box 40"/>
        <xdr:cNvSpPr/>
      </xdr:nvSpPr>
      <xdr:spPr>
        <a:xfrm>
          <a:off x="17744400" y="8286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5</xdr:col>
      <xdr:colOff>82440</xdr:colOff>
      <xdr:row>29</xdr:row>
      <xdr:rowOff>199800</xdr:rowOff>
    </xdr:to>
    <xdr:sp>
      <xdr:nvSpPr>
        <xdr:cNvPr id="228" name="Text Box 41"/>
        <xdr:cNvSpPr/>
      </xdr:nvSpPr>
      <xdr:spPr>
        <a:xfrm>
          <a:off x="17744400" y="8286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5</xdr:col>
      <xdr:colOff>82440</xdr:colOff>
      <xdr:row>29</xdr:row>
      <xdr:rowOff>199800</xdr:rowOff>
    </xdr:to>
    <xdr:sp>
      <xdr:nvSpPr>
        <xdr:cNvPr id="229" name="Text Box 42"/>
        <xdr:cNvSpPr/>
      </xdr:nvSpPr>
      <xdr:spPr>
        <a:xfrm>
          <a:off x="17744400" y="8286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5</xdr:col>
      <xdr:colOff>82440</xdr:colOff>
      <xdr:row>29</xdr:row>
      <xdr:rowOff>199800</xdr:rowOff>
    </xdr:to>
    <xdr:sp>
      <xdr:nvSpPr>
        <xdr:cNvPr id="230" name="Text Box 43"/>
        <xdr:cNvSpPr/>
      </xdr:nvSpPr>
      <xdr:spPr>
        <a:xfrm>
          <a:off x="17744400" y="8286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5</xdr:col>
      <xdr:colOff>82440</xdr:colOff>
      <xdr:row>29</xdr:row>
      <xdr:rowOff>199800</xdr:rowOff>
    </xdr:to>
    <xdr:sp>
      <xdr:nvSpPr>
        <xdr:cNvPr id="231" name="Text Box 44"/>
        <xdr:cNvSpPr/>
      </xdr:nvSpPr>
      <xdr:spPr>
        <a:xfrm>
          <a:off x="17744400" y="8286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5</xdr:col>
      <xdr:colOff>82440</xdr:colOff>
      <xdr:row>29</xdr:row>
      <xdr:rowOff>199800</xdr:rowOff>
    </xdr:to>
    <xdr:sp>
      <xdr:nvSpPr>
        <xdr:cNvPr id="232" name="Text Box 45"/>
        <xdr:cNvSpPr/>
      </xdr:nvSpPr>
      <xdr:spPr>
        <a:xfrm>
          <a:off x="17744400" y="8286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5</xdr:col>
      <xdr:colOff>82440</xdr:colOff>
      <xdr:row>29</xdr:row>
      <xdr:rowOff>199800</xdr:rowOff>
    </xdr:to>
    <xdr:sp>
      <xdr:nvSpPr>
        <xdr:cNvPr id="233" name="Text Box 46"/>
        <xdr:cNvSpPr/>
      </xdr:nvSpPr>
      <xdr:spPr>
        <a:xfrm>
          <a:off x="17744400" y="8286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9</xdr:row>
      <xdr:rowOff>0</xdr:rowOff>
    </xdr:from>
    <xdr:to>
      <xdr:col>35</xdr:col>
      <xdr:colOff>82440</xdr:colOff>
      <xdr:row>29</xdr:row>
      <xdr:rowOff>199800</xdr:rowOff>
    </xdr:to>
    <xdr:sp>
      <xdr:nvSpPr>
        <xdr:cNvPr id="234" name="Text Box 47"/>
        <xdr:cNvSpPr/>
      </xdr:nvSpPr>
      <xdr:spPr>
        <a:xfrm>
          <a:off x="17744400" y="82868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35" name="Text Box 4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36" name="Text Box 4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37" name="Text Box 5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38" name="Text Box 5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39" name="Text Box 5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40" name="Text Box 5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41" name="Text Box 5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42" name="Text Box 5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43" name="Text Box 5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44" name="Text Box 5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45" name="Text Box 5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46" name="Text Box 5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47" name="Text Box 6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48" name="Text Box 6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49" name="Text Box 6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50" name="Text Box 6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51" name="Text Box 6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52" name="Text Box 6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53" name="Text Box 6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54" name="Text Box 6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55" name="Text Box 6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56" name="Text Box 6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57" name="Text Box 7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58" name="Text Box 7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59" name="Text Box 7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60" name="Text Box 7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61" name="Text Box 7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62" name="Text Box 7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63" name="Text Box 7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64" name="Text Box 7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65" name="Text Box 7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66" name="Text Box 7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67" name="Text Box 8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68" name="Text Box 8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69" name="Text Box 8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70" name="Text Box 8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71" name="Text Box 8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72" name="Text Box 8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73" name="Text Box 8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74" name="Text Box 8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75" name="Text Box 8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76" name="Text Box 8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77" name="Text Box 9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78" name="Text Box 9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79" name="Text Box 9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80" name="Text Box 9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81" name="Text Box 9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82" name="Text Box 9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83" name="Text Box 9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84" name="Text Box 9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85" name="Text Box 9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86" name="Text Box 9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87" name="Text Box 10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88" name="Text Box 10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89" name="Text Box 10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90" name="Text Box 10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91" name="Text Box 10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92" name="Text Box 10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93" name="Text Box 10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94" name="Text Box 10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95" name="Text Box 10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96" name="Text Box 10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97" name="Text Box 11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98" name="Text Box 11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299" name="Text Box 11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00" name="Text Box 11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01" name="Text Box 11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02" name="Text Box 11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03" name="Text Box 11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04" name="Text Box 11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05" name="Text Box 11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06" name="Text Box 11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07" name="Text Box 12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08" name="Text Box 12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09" name="Text Box 12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10" name="Text Box 12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11" name="Text Box 12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12" name="Text Box 12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13" name="Text Box 12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14" name="Text Box 12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15" name="Text Box 12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16" name="Text Box 12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17" name="Text Box 13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18" name="Text Box 13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19" name="Text Box 13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20" name="Text Box 13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21" name="Text Box 13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22" name="Text Box 13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23" name="Text Box 13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24" name="Text Box 13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25" name="Text Box 13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26" name="Text Box 13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27" name="Text Box 14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28" name="Text Box 14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29" name="Text Box 14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30" name="Text Box 14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31" name="Text Box 14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32" name="Text Box 14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33" name="Text Box 14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34" name="Text Box 14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35" name="Text Box 14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36" name="Text Box 14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37" name="Text Box 15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38" name="Text Box 15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39" name="Text Box 15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40" name="Text Box 15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41" name="Text Box 15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42" name="Text Box 15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43" name="Text Box 15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44" name="Text Box 15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45" name="Text Box 15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46" name="Text Box 15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47" name="Text Box 16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48" name="Text Box 16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49" name="Text Box 16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50" name="Text Box 16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51" name="Text Box 16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52" name="Text Box 16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53" name="Text Box 16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54" name="Text Box 16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55" name="Text Box 16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56" name="Text Box 16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57" name="Text Box 17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58" name="Text Box 17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59" name="Text Box 17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60" name="Text Box 17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61" name="Text Box 17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62" name="Text Box 17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63" name="Text Box 17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64" name="Text Box 17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65" name="Text Box 17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66" name="Text Box 17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67" name="Text Box 18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68" name="Text Box 18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69" name="Text Box 18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70" name="Text Box 18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71" name="Text Box 18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72" name="Text Box 18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73" name="Text Box 18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74" name="Text Box 18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75" name="Text Box 18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76" name="Text Box 18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77" name="Text Box 19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78" name="Text Box 19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79" name="Text Box 19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80" name="Text Box 19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81" name="Text Box 19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82" name="Text Box 19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83" name="Text Box 19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84" name="Text Box 19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85" name="Text Box 19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86" name="Text Box 19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87" name="Text Box 20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88" name="Text Box 20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89" name="Text Box 20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90" name="Text Box 20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91" name="Text Box 20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92" name="Text Box 20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93" name="Text Box 20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94" name="Text Box 20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95" name="Text Box 20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96" name="Text Box 20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97" name="Text Box 21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98" name="Text Box 21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399" name="Text Box 21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00" name="Text Box 21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01" name="Text Box 21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02" name="Text Box 21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03" name="Text Box 21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04" name="Text Box 21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05" name="Text Box 21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06" name="Text Box 21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07" name="Text Box 22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08" name="Text Box 22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09" name="Text Box 22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10" name="Text Box 22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11" name="Text Box 22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12" name="Text Box 22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13" name="Text Box 22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14" name="Text Box 22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15" name="Text Box 22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16" name="Text Box 22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17" name="Text Box 23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18" name="Text Box 23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19" name="Text Box 23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20" name="Text Box 23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21" name="Text Box 23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22" name="Text Box 23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23" name="Text Box 23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24" name="Text Box 23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25" name="Text Box 23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26" name="Text Box 23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27" name="Text Box 24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28" name="Text Box 24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29" name="Text Box 24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30" name="Text Box 24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31" name="Text Box 24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32" name="Text Box 24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33" name="Text Box 24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34" name="Text Box 24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35" name="Text Box 24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36" name="Text Box 24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37" name="Text Box 25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38" name="Text Box 25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39" name="Text Box 25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40" name="Text Box 25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41" name="Text Box 25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42" name="Text Box 25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43" name="Text Box 25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44" name="Text Box 25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45" name="Text Box 25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46" name="Text Box 25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47" name="Text Box 26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48" name="Text Box 26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49" name="Text Box 26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50" name="Text Box 26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51" name="Text Box 26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52" name="Text Box 26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53" name="Text Box 26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54" name="Text Box 26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55" name="Text Box 26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56" name="Text Box 26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57" name="Text Box 27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58" name="Text Box 27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59" name="Text Box 27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60" name="Text Box 27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61" name="Text Box 27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62" name="Text Box 27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63" name="Text Box 27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64" name="Text Box 27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65" name="Text Box 27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66" name="Text Box 27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67" name="Text Box 28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68" name="Text Box 28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69" name="Text Box 28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70" name="Text Box 28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71" name="Text Box 28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72" name="Text Box 28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73" name="Text Box 28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74" name="Text Box 28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75" name="Text Box 28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76" name="Text Box 28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77" name="Text Box 29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78" name="Text Box 29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79" name="Text Box 29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80" name="Text Box 29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81" name="Text Box 29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82" name="Text Box 29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83" name="Text Box 29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84" name="Text Box 29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85" name="Text Box 29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86" name="Text Box 29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87" name="Text Box 30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88" name="Text Box 30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89" name="Text Box 30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90" name="Text Box 30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91" name="Text Box 30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92" name="Text Box 30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93" name="Text Box 30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94" name="Text Box 30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95" name="Text Box 30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96" name="Text Box 30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97" name="Text Box 31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98" name="Text Box 31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499" name="Text Box 31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00" name="Text Box 31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01" name="Text Box 31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02" name="Text Box 31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03" name="Text Box 31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04" name="Text Box 31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05" name="Text Box 31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06" name="Text Box 31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07" name="Text Box 32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08" name="Text Box 32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09" name="Text Box 32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10" name="Text Box 32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11" name="Text Box 32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12" name="Text Box 32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13" name="Text Box 32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14" name="Text Box 32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15" name="Text Box 32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16" name="Text Box 32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17" name="Text Box 33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18" name="Text Box 33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19" name="Text Box 33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20" name="Text Box 33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21" name="Text Box 33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22" name="Text Box 33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23" name="Text Box 33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24" name="Text Box 33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25" name="Text Box 33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26" name="Text Box 33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27" name="Text Box 34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28" name="Text Box 34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29" name="Text Box 34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30" name="Text Box 34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31" name="Text Box 34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32" name="Text Box 34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33" name="Text Box 34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34" name="Text Box 34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35" name="Text Box 34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36" name="Text Box 34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37" name="Text Box 35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38" name="Text Box 35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39" name="Text Box 35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40" name="Text Box 35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41" name="Text Box 35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42" name="Text Box 35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43" name="Text Box 35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44" name="Text Box 35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45" name="Text Box 35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46" name="Text Box 35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47" name="Text Box 36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48" name="Text Box 36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49" name="Text Box 36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50" name="Text Box 36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51" name="Text Box 36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52" name="Text Box 36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53" name="Text Box 36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54" name="Text Box 36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55" name="Text Box 36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56" name="Text Box 36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57" name="Text Box 37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58" name="Text Box 37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59" name="Text Box 37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60" name="Text Box 37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61" name="Text Box 37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62" name="Text Box 37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63" name="Text Box 37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64" name="Text Box 37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65" name="Text Box 37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66" name="Text Box 37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67" name="Text Box 38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68" name="Text Box 38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69" name="Text Box 38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70" name="Text Box 38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71" name="Text Box 38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72" name="Text Box 38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73" name="Text Box 38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74" name="Text Box 38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75" name="Text Box 38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76" name="Text Box 38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77" name="Text Box 39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78" name="Text Box 39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79" name="Text Box 39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80" name="Text Box 39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81" name="Text Box 39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82" name="Text Box 39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83" name="Text Box 39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84" name="Text Box 39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85" name="Text Box 39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86" name="Text Box 39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87" name="Text Box 40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88" name="Text Box 40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89" name="Text Box 40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90" name="Text Box 40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91" name="Text Box 40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92" name="Text Box 40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93" name="Text Box 40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94" name="Text Box 40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95" name="Text Box 40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96" name="Text Box 40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97" name="Text Box 41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98" name="Text Box 41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599" name="Text Box 41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00" name="Text Box 41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01" name="Text Box 41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02" name="Text Box 41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03" name="Text Box 41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04" name="Text Box 41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05" name="Text Box 41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06" name="Text Box 41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07" name="Text Box 42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08" name="Text Box 42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09" name="Text Box 42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10" name="Text Box 42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11" name="Text Box 42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12" name="Text Box 42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13" name="Text Box 42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14" name="Text Box 42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15" name="Text Box 42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16" name="Text Box 42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17" name="Text Box 43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18" name="Text Box 43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19" name="Text Box 43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20" name="Text Box 43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21" name="Text Box 43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22" name="Text Box 43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23" name="Text Box 43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24" name="Text Box 43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25" name="Text Box 43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26" name="Text Box 43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27" name="Text Box 44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28" name="Text Box 44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29" name="Text Box 44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30" name="Text Box 44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31" name="Text Box 44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32" name="Text Box 44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33" name="Text Box 44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34" name="Text Box 44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35" name="Text Box 44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36" name="Text Box 44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37" name="Text Box 45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38" name="Text Box 45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39" name="Text Box 45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40" name="Text Box 45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41" name="Text Box 45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42" name="Text Box 45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43" name="Text Box 45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44" name="Text Box 45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45" name="Text Box 45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46" name="Text Box 45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47" name="Text Box 46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48" name="Text Box 46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49" name="Text Box 46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50" name="Text Box 46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51" name="Text Box 46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52" name="Text Box 46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53" name="Text Box 46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54" name="Text Box 46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55" name="Text Box 46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56" name="Text Box 46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57" name="Text Box 47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58" name="Text Box 47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59" name="Text Box 47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60" name="Text Box 47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61" name="Text Box 47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62" name="Text Box 47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63" name="Text Box 47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64" name="Text Box 47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65" name="Text Box 47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66" name="Text Box 47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67" name="Text Box 48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68" name="Text Box 48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69" name="Text Box 48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70" name="Text Box 48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71" name="Text Box 48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72" name="Text Box 48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73" name="Text Box 48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74" name="Text Box 48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75" name="Text Box 48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76" name="Text Box 48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77" name="Text Box 49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78" name="Text Box 49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79" name="Text Box 49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80" name="Text Box 49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81" name="Text Box 49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82" name="Text Box 49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83" name="Text Box 49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84" name="Text Box 49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85" name="Text Box 49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86" name="Text Box 49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87" name="Text Box 50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88" name="Text Box 50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89" name="Text Box 50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90" name="Text Box 50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91" name="Text Box 50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92" name="Text Box 50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93" name="Text Box 50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94" name="Text Box 50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95" name="Text Box 50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96" name="Text Box 50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97" name="Text Box 51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98" name="Text Box 51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699" name="Text Box 51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00" name="Text Box 51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01" name="Text Box 51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02" name="Text Box 51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03" name="Text Box 51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04" name="Text Box 51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05" name="Text Box 51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06" name="Text Box 51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07" name="Text Box 52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08" name="Text Box 52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09" name="Text Box 52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10" name="Text Box 52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11" name="Text Box 52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12" name="Text Box 52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13" name="Text Box 52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14" name="Text Box 52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15" name="Text Box 52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16" name="Text Box 52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17" name="Text Box 53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18" name="Text Box 53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19" name="Text Box 53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20" name="Text Box 53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21" name="Text Box 53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22" name="Text Box 53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23" name="Text Box 53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24" name="Text Box 53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25" name="Text Box 53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26" name="Text Box 53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27" name="Text Box 54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28" name="Text Box 54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29" name="Text Box 54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30" name="Text Box 54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31" name="Text Box 54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32" name="Text Box 54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33" name="Text Box 54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34" name="Text Box 54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35" name="Text Box 54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36" name="Text Box 54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37" name="Text Box 55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38" name="Text Box 55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39" name="Text Box 55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40" name="Text Box 55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41" name="Text Box 55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42" name="Text Box 55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43" name="Text Box 55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44" name="Text Box 55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45" name="Text Box 55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46" name="Text Box 55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47" name="Text Box 56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48" name="Text Box 56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49" name="Text Box 56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50" name="Text Box 56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51" name="Text Box 56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52" name="Text Box 56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53" name="Text Box 56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54" name="Text Box 56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55" name="Text Box 56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56" name="Text Box 56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57" name="Text Box 57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58" name="Text Box 57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59" name="Text Box 57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60" name="Text Box 57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61" name="Text Box 57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62" name="Text Box 57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63" name="Text Box 57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64" name="Text Box 57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65" name="Text Box 57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66" name="Text Box 57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67" name="Text Box 58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68" name="Text Box 58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69" name="Text Box 58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70" name="Text Box 58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71" name="Text Box 58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72" name="Text Box 58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73" name="Text Box 58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74" name="Text Box 58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75" name="Text Box 58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76" name="Text Box 58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77" name="Text Box 59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78" name="Text Box 59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79" name="Text Box 59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80" name="Text Box 59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81" name="Text Box 59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82" name="Text Box 59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83" name="Text Box 59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84" name="Text Box 59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85" name="Text Box 59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86" name="Text Box 59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87" name="Text Box 60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88" name="Text Box 60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89" name="Text Box 60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90" name="Text Box 60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91" name="Text Box 60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92" name="Text Box 60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93" name="Text Box 60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94" name="Text Box 60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95" name="Text Box 60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96" name="Text Box 60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97" name="Text Box 61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98" name="Text Box 61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799" name="Text Box 61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00" name="Text Box 61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01" name="Text Box 61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02" name="Text Box 61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03" name="Text Box 61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04" name="Text Box 61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05" name="Text Box 61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06" name="Text Box 61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07" name="Text Box 62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08" name="Text Box 62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09" name="Text Box 62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10" name="Text Box 62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11" name="Text Box 62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12" name="Text Box 62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13" name="Text Box 62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14" name="Text Box 62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15" name="Text Box 62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16" name="Text Box 62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17" name="Text Box 63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18" name="Text Box 63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19" name="Text Box 63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20" name="Text Box 63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21" name="Text Box 63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22" name="Text Box 63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23" name="Text Box 63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24" name="Text Box 63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25" name="Text Box 63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26" name="Text Box 63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27" name="Text Box 64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28" name="Text Box 64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29" name="Text Box 64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30" name="Text Box 64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31" name="Text Box 64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32" name="Text Box 64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33" name="Text Box 64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34" name="Text Box 64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35" name="Text Box 64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36" name="Text Box 64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37" name="Text Box 65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38" name="Text Box 65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39" name="Text Box 65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40" name="Text Box 65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41" name="Text Box 65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42" name="Text Box 65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43" name="Text Box 65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44" name="Text Box 65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45" name="Text Box 65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46" name="Text Box 65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47" name="Text Box 66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48" name="Text Box 66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49" name="Text Box 66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50" name="Text Box 66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51" name="Text Box 66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52" name="Text Box 66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53" name="Text Box 66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54" name="Text Box 66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55" name="Text Box 66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56" name="Text Box 66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57" name="Text Box 67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58" name="Text Box 67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59" name="Text Box 67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60" name="Text Box 67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61" name="Text Box 67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62" name="Text Box 67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63" name="Text Box 67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64" name="Text Box 67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65" name="Text Box 67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66" name="Text Box 67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67" name="Text Box 68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68" name="Text Box 68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69" name="Text Box 68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70" name="Text Box 68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71" name="Text Box 68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72" name="Text Box 68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73" name="Text Box 68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74" name="Text Box 68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75" name="Text Box 68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76" name="Text Box 68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77" name="Text Box 69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78" name="Text Box 69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79" name="Text Box 69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80" name="Text Box 69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81" name="Text Box 69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82" name="Text Box 69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83" name="Text Box 69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84" name="Text Box 69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85" name="Text Box 69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86" name="Text Box 69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87" name="Text Box 70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88" name="Text Box 70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89" name="Text Box 70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90" name="Text Box 70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91" name="Text Box 70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92" name="Text Box 70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93" name="Text Box 70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94" name="Text Box 70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95" name="Text Box 70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96" name="Text Box 70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97" name="Text Box 71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98" name="Text Box 71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899" name="Text Box 71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00" name="Text Box 71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01" name="Text Box 71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02" name="Text Box 71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03" name="Text Box 71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04" name="Text Box 71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05" name="Text Box 71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06" name="Text Box 71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07" name="Text Box 72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08" name="Text Box 72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09" name="Text Box 72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10" name="Text Box 72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11" name="Text Box 72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12" name="Text Box 72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13" name="Text Box 72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14" name="Text Box 72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15" name="Text Box 72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16" name="Text Box 72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17" name="Text Box 73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18" name="Text Box 73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19" name="Text Box 73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20" name="Text Box 73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21" name="Text Box 73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22" name="Text Box 73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23" name="Text Box 73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24" name="Text Box 73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25" name="Text Box 73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26" name="Text Box 73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27" name="Text Box 74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28" name="Text Box 74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29" name="Text Box 74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30" name="Text Box 74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31" name="Text Box 74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32" name="Text Box 74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33" name="Text Box 74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34" name="Text Box 74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35" name="Text Box 74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36" name="Text Box 74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37" name="Text Box 75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38" name="Text Box 75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39" name="Text Box 75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40" name="Text Box 75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41" name="Text Box 75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42" name="Text Box 75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43" name="Text Box 75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44" name="Text Box 75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45" name="Text Box 75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46" name="Text Box 75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47" name="Text Box 760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48" name="Text Box 761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49" name="Text Box 762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50" name="Text Box 763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51" name="Text Box 764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52" name="Text Box 765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53" name="Text Box 766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54" name="Text Box 767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55" name="Text Box 768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3</xdr:row>
      <xdr:rowOff>0</xdr:rowOff>
    </xdr:from>
    <xdr:to>
      <xdr:col>35</xdr:col>
      <xdr:colOff>82440</xdr:colOff>
      <xdr:row>13</xdr:row>
      <xdr:rowOff>199800</xdr:rowOff>
    </xdr:to>
    <xdr:sp>
      <xdr:nvSpPr>
        <xdr:cNvPr id="956" name="Text Box 769"/>
        <xdr:cNvSpPr/>
      </xdr:nvSpPr>
      <xdr:spPr>
        <a:xfrm>
          <a:off x="17744400" y="33526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957" name="Text Box 77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958" name="Text Box 77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959" name="Text Box 77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960" name="Text Box 77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961" name="Text Box 77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962" name="Text Box 77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963" name="Text Box 77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964" name="Text Box 77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965" name="Text Box 77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966" name="Text Box 77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967" name="Text Box 78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968" name="Text Box 78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969" name="Text Box 78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970" name="Text Box 78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971" name="Text Box 78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972" name="Text Box 78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973" name="Text Box 78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974" name="Text Box 78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975" name="Text Box 78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976" name="Text Box 78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977" name="Text Box 79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978" name="Text Box 79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979" name="Text Box 79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980" name="Text Box 79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981" name="Text Box 79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982" name="Text Box 79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983" name="Text Box 79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984" name="Text Box 79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985" name="Text Box 79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986" name="Text Box 79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987" name="Text Box 80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988" name="Text Box 80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989" name="Text Box 80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990" name="Text Box 80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991" name="Text Box 80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992" name="Text Box 80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993" name="Text Box 80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994" name="Text Box 80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995" name="Text Box 80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996" name="Text Box 80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997" name="Text Box 81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998" name="Text Box 81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999" name="Text Box 81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00" name="Text Box 81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01" name="Text Box 81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02" name="Text Box 81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03" name="Text Box 81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04" name="Text Box 81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05" name="Text Box 81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06" name="Text Box 81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07" name="Text Box 82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08" name="Text Box 82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09" name="Text Box 82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10" name="Text Box 82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11" name="Text Box 82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12" name="Text Box 82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13" name="Text Box 82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14" name="Text Box 82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15" name="Text Box 82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16" name="Text Box 82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17" name="Text Box 83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18" name="Text Box 83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19" name="Text Box 83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20" name="Text Box 83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21" name="Text Box 83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22" name="Text Box 83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23" name="Text Box 83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24" name="Text Box 83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25" name="Text Box 83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26" name="Text Box 83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27" name="Text Box 84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28" name="Text Box 84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29" name="Text Box 84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30" name="Text Box 84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31" name="Text Box 84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32" name="Text Box 84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33" name="Text Box 84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34" name="Text Box 84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35" name="Text Box 84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36" name="Text Box 84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37" name="Text Box 85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38" name="Text Box 85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39" name="Text Box 85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40" name="Text Box 85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41" name="Text Box 85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42" name="Text Box 85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43" name="Text Box 85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44" name="Text Box 85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45" name="Text Box 85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46" name="Text Box 85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47" name="Text Box 86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48" name="Text Box 86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49" name="Text Box 86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50" name="Text Box 86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51" name="Text Box 86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52" name="Text Box 86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53" name="Text Box 86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54" name="Text Box 86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55" name="Text Box 86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56" name="Text Box 86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57" name="Text Box 87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58" name="Text Box 87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59" name="Text Box 87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60" name="Text Box 87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61" name="Text Box 87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62" name="Text Box 87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63" name="Text Box 87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64" name="Text Box 87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65" name="Text Box 87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66" name="Text Box 87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67" name="Text Box 88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68" name="Text Box 88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69" name="Text Box 88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70" name="Text Box 88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71" name="Text Box 88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72" name="Text Box 88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73" name="Text Box 88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74" name="Text Box 88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75" name="Text Box 88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76" name="Text Box 88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77" name="Text Box 89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78" name="Text Box 89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79" name="Text Box 89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80" name="Text Box 89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81" name="Text Box 89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82" name="Text Box 89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83" name="Text Box 89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84" name="Text Box 89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85" name="Text Box 89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86" name="Text Box 89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87" name="Text Box 90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88" name="Text Box 90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89" name="Text Box 90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90" name="Text Box 90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91" name="Text Box 90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92" name="Text Box 90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93" name="Text Box 90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94" name="Text Box 90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95" name="Text Box 90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96" name="Text Box 90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97" name="Text Box 91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98" name="Text Box 91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099" name="Text Box 91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00" name="Text Box 91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01" name="Text Box 91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02" name="Text Box 91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03" name="Text Box 91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04" name="Text Box 91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05" name="Text Box 91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06" name="Text Box 91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07" name="Text Box 92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08" name="Text Box 92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09" name="Text Box 92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10" name="Text Box 92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11" name="Text Box 92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12" name="Text Box 92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13" name="Text Box 92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14" name="Text Box 92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15" name="Text Box 92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16" name="Text Box 92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17" name="Text Box 93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18" name="Text Box 93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19" name="Text Box 93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20" name="Text Box 93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21" name="Text Box 93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22" name="Text Box 93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23" name="Text Box 93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24" name="Text Box 93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25" name="Text Box 93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26" name="Text Box 93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27" name="Text Box 94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28" name="Text Box 94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29" name="Text Box 94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30" name="Text Box 94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31" name="Text Box 94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32" name="Text Box 94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33" name="Text Box 94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34" name="Text Box 94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35" name="Text Box 94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36" name="Text Box 94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37" name="Text Box 95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38" name="Text Box 95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39" name="Text Box 95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40" name="Text Box 95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41" name="Text Box 95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42" name="Text Box 95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43" name="Text Box 95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44" name="Text Box 95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45" name="Text Box 95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46" name="Text Box 95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47" name="Text Box 96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48" name="Text Box 96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49" name="Text Box 96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50" name="Text Box 96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51" name="Text Box 96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52" name="Text Box 96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53" name="Text Box 96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54" name="Text Box 96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55" name="Text Box 96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56" name="Text Box 96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57" name="Text Box 97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58" name="Text Box 97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59" name="Text Box 97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60" name="Text Box 97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61" name="Text Box 97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62" name="Text Box 97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63" name="Text Box 97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64" name="Text Box 97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65" name="Text Box 97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66" name="Text Box 97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67" name="Text Box 98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68" name="Text Box 98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69" name="Text Box 98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70" name="Text Box 98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71" name="Text Box 98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72" name="Text Box 98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73" name="Text Box 98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74" name="Text Box 98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75" name="Text Box 98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76" name="Text Box 98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77" name="Text Box 99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78" name="Text Box 99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79" name="Text Box 99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80" name="Text Box 99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81" name="Text Box 99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82" name="Text Box 99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83" name="Text Box 99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84" name="Text Box 99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85" name="Text Box 99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86" name="Text Box 99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87" name="Text Box 100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88" name="Text Box 100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89" name="Text Box 100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90" name="Text Box 100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91" name="Text Box 100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92" name="Text Box 100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93" name="Text Box 100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94" name="Text Box 100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95" name="Text Box 100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96" name="Text Box 100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97" name="Text Box 101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98" name="Text Box 101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199" name="Text Box 101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00" name="Text Box 101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01" name="Text Box 101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02" name="Text Box 101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03" name="Text Box 101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04" name="Text Box 101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05" name="Text Box 101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06" name="Text Box 101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07" name="Text Box 102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08" name="Text Box 102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09" name="Text Box 102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10" name="Text Box 102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11" name="Text Box 102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12" name="Text Box 102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13" name="Text Box 102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14" name="Text Box 102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15" name="Text Box 102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16" name="Text Box 102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17" name="Text Box 103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18" name="Text Box 103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19" name="Text Box 103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20" name="Text Box 103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21" name="Text Box 103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22" name="Text Box 103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23" name="Text Box 103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24" name="Text Box 103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25" name="Text Box 103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26" name="Text Box 103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27" name="Text Box 104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28" name="Text Box 104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29" name="Text Box 104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30" name="Text Box 104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31" name="Text Box 104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32" name="Text Box 104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33" name="Text Box 104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34" name="Text Box 104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35" name="Text Box 104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36" name="Text Box 104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37" name="Text Box 105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38" name="Text Box 105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39" name="Text Box 105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40" name="Text Box 105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41" name="Text Box 105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42" name="Text Box 105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43" name="Text Box 105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44" name="Text Box 105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45" name="Text Box 105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46" name="Text Box 105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47" name="Text Box 106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48" name="Text Box 106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49" name="Text Box 106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50" name="Text Box 106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51" name="Text Box 106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52" name="Text Box 106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53" name="Text Box 106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54" name="Text Box 106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55" name="Text Box 106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56" name="Text Box 106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57" name="Text Box 107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58" name="Text Box 107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59" name="Text Box 107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60" name="Text Box 107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61" name="Text Box 107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62" name="Text Box 107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63" name="Text Box 107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64" name="Text Box 107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65" name="Text Box 107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66" name="Text Box 107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67" name="Text Box 108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68" name="Text Box 108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69" name="Text Box 108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70" name="Text Box 108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71" name="Text Box 108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72" name="Text Box 108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73" name="Text Box 108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74" name="Text Box 108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75" name="Text Box 108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76" name="Text Box 108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77" name="Text Box 109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78" name="Text Box 109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79" name="Text Box 109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80" name="Text Box 109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81" name="Text Box 109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82" name="Text Box 109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83" name="Text Box 109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84" name="Text Box 109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85" name="Text Box 109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86" name="Text Box 109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87" name="Text Box 110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88" name="Text Box 110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89" name="Text Box 110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90" name="Text Box 110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91" name="Text Box 110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92" name="Text Box 110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93" name="Text Box 110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94" name="Text Box 110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95" name="Text Box 110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96" name="Text Box 110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97" name="Text Box 111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98" name="Text Box 111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299" name="Text Box 111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00" name="Text Box 111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01" name="Text Box 111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02" name="Text Box 111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03" name="Text Box 111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04" name="Text Box 111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05" name="Text Box 111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06" name="Text Box 111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07" name="Text Box 112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08" name="Text Box 112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09" name="Text Box 112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10" name="Text Box 112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11" name="Text Box 112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12" name="Text Box 112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13" name="Text Box 112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14" name="Text Box 112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15" name="Text Box 112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16" name="Text Box 112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17" name="Text Box 113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18" name="Text Box 113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19" name="Text Box 113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20" name="Text Box 113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21" name="Text Box 113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22" name="Text Box 113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23" name="Text Box 113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24" name="Text Box 113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25" name="Text Box 113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26" name="Text Box 113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27" name="Text Box 114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28" name="Text Box 114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29" name="Text Box 114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30" name="Text Box 114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31" name="Text Box 114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32" name="Text Box 114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33" name="Text Box 114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34" name="Text Box 114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35" name="Text Box 114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36" name="Text Box 114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37" name="Text Box 115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38" name="Text Box 115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39" name="Text Box 115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40" name="Text Box 115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41" name="Text Box 115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42" name="Text Box 115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43" name="Text Box 115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44" name="Text Box 115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45" name="Text Box 115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46" name="Text Box 115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47" name="Text Box 116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48" name="Text Box 116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49" name="Text Box 116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50" name="Text Box 116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51" name="Text Box 116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52" name="Text Box 116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53" name="Text Box 116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54" name="Text Box 116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55" name="Text Box 116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56" name="Text Box 116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57" name="Text Box 117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58" name="Text Box 117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59" name="Text Box 117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60" name="Text Box 117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61" name="Text Box 117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62" name="Text Box 117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63" name="Text Box 117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64" name="Text Box 117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65" name="Text Box 117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66" name="Text Box 117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67" name="Text Box 118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68" name="Text Box 118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69" name="Text Box 118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70" name="Text Box 118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71" name="Text Box 118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72" name="Text Box 118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73" name="Text Box 118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74" name="Text Box 118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75" name="Text Box 118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76" name="Text Box 118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77" name="Text Box 119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78" name="Text Box 119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79" name="Text Box 119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80" name="Text Box 119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81" name="Text Box 119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82" name="Text Box 119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83" name="Text Box 119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84" name="Text Box 119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85" name="Text Box 119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86" name="Text Box 119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87" name="Text Box 120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88" name="Text Box 120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89" name="Text Box 120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90" name="Text Box 120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91" name="Text Box 120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92" name="Text Box 120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93" name="Text Box 120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94" name="Text Box 120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95" name="Text Box 120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96" name="Text Box 120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97" name="Text Box 121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98" name="Text Box 121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399" name="Text Box 121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00" name="Text Box 121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01" name="Text Box 121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02" name="Text Box 121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03" name="Text Box 121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04" name="Text Box 121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05" name="Text Box 121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06" name="Text Box 121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07" name="Text Box 122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08" name="Text Box 122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09" name="Text Box 122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10" name="Text Box 122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11" name="Text Box 122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12" name="Text Box 122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13" name="Text Box 122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14" name="Text Box 122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15" name="Text Box 122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16" name="Text Box 122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17" name="Text Box 123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18" name="Text Box 123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19" name="Text Box 123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20" name="Text Box 123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21" name="Text Box 123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22" name="Text Box 123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23" name="Text Box 123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24" name="Text Box 123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25" name="Text Box 123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26" name="Text Box 123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27" name="Text Box 124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28" name="Text Box 124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29" name="Text Box 124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30" name="Text Box 124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31" name="Text Box 124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32" name="Text Box 124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33" name="Text Box 124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34" name="Text Box 124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35" name="Text Box 124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36" name="Text Box 124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37" name="Text Box 125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38" name="Text Box 125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39" name="Text Box 125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40" name="Text Box 125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41" name="Text Box 125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42" name="Text Box 125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43" name="Text Box 125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44" name="Text Box 125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45" name="Text Box 125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46" name="Text Box 125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47" name="Text Box 126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48" name="Text Box 126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49" name="Text Box 126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50" name="Text Box 126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51" name="Text Box 126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52" name="Text Box 126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53" name="Text Box 126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54" name="Text Box 126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55" name="Text Box 126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56" name="Text Box 126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57" name="Text Box 127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58" name="Text Box 127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59" name="Text Box 127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60" name="Text Box 127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61" name="Text Box 127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62" name="Text Box 127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63" name="Text Box 127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64" name="Text Box 127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65" name="Text Box 127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66" name="Text Box 127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67" name="Text Box 128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68" name="Text Box 128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69" name="Text Box 128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70" name="Text Box 128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71" name="Text Box 128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72" name="Text Box 128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73" name="Text Box 128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74" name="Text Box 128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75" name="Text Box 128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76" name="Text Box 128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77" name="Text Box 129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78" name="Text Box 129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79" name="Text Box 129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80" name="Text Box 129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81" name="Text Box 129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82" name="Text Box 129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83" name="Text Box 129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84" name="Text Box 129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85" name="Text Box 129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86" name="Text Box 129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87" name="Text Box 130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88" name="Text Box 130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89" name="Text Box 130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90" name="Text Box 130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91" name="Text Box 130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92" name="Text Box 130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93" name="Text Box 130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94" name="Text Box 130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95" name="Text Box 130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96" name="Text Box 130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97" name="Text Box 131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98" name="Text Box 131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499" name="Text Box 131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00" name="Text Box 131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01" name="Text Box 131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02" name="Text Box 131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03" name="Text Box 131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04" name="Text Box 131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05" name="Text Box 131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06" name="Text Box 131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07" name="Text Box 132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08" name="Text Box 132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09" name="Text Box 132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10" name="Text Box 132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11" name="Text Box 132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12" name="Text Box 132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13" name="Text Box 132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14" name="Text Box 132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15" name="Text Box 132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16" name="Text Box 132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17" name="Text Box 133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18" name="Text Box 133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19" name="Text Box 133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20" name="Text Box 133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21" name="Text Box 133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22" name="Text Box 133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23" name="Text Box 133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24" name="Text Box 133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25" name="Text Box 133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26" name="Text Box 133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27" name="Text Box 134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28" name="Text Box 134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29" name="Text Box 134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30" name="Text Box 134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31" name="Text Box 134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32" name="Text Box 134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33" name="Text Box 134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34" name="Text Box 134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35" name="Text Box 134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36" name="Text Box 134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37" name="Text Box 135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38" name="Text Box 135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39" name="Text Box 135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40" name="Text Box 135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41" name="Text Box 135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42" name="Text Box 135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43" name="Text Box 135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44" name="Text Box 135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45" name="Text Box 135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46" name="Text Box 135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47" name="Text Box 136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48" name="Text Box 136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49" name="Text Box 136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50" name="Text Box 136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51" name="Text Box 136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52" name="Text Box 136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53" name="Text Box 136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54" name="Text Box 136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55" name="Text Box 136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56" name="Text Box 136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57" name="Text Box 137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58" name="Text Box 137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59" name="Text Box 137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60" name="Text Box 137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61" name="Text Box 137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62" name="Text Box 137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63" name="Text Box 137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64" name="Text Box 137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65" name="Text Box 137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66" name="Text Box 137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67" name="Text Box 138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68" name="Text Box 138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69" name="Text Box 138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70" name="Text Box 138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71" name="Text Box 138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72" name="Text Box 138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73" name="Text Box 138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74" name="Text Box 138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75" name="Text Box 138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76" name="Text Box 138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77" name="Text Box 139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78" name="Text Box 139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79" name="Text Box 139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80" name="Text Box 139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81" name="Text Box 139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82" name="Text Box 139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83" name="Text Box 139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84" name="Text Box 139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85" name="Text Box 139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86" name="Text Box 139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87" name="Text Box 140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88" name="Text Box 140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89" name="Text Box 140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90" name="Text Box 140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91" name="Text Box 140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92" name="Text Box 140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93" name="Text Box 140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94" name="Text Box 140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95" name="Text Box 140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96" name="Text Box 140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97" name="Text Box 141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98" name="Text Box 141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599" name="Text Box 141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00" name="Text Box 141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01" name="Text Box 141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02" name="Text Box 141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03" name="Text Box 141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04" name="Text Box 141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05" name="Text Box 141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06" name="Text Box 141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07" name="Text Box 142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08" name="Text Box 142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09" name="Text Box 142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10" name="Text Box 142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11" name="Text Box 142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12" name="Text Box 142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13" name="Text Box 142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14" name="Text Box 142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15" name="Text Box 142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16" name="Text Box 142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17" name="Text Box 143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18" name="Text Box 143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19" name="Text Box 143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20" name="Text Box 143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21" name="Text Box 143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22" name="Text Box 143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23" name="Text Box 143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24" name="Text Box 143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25" name="Text Box 143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26" name="Text Box 143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27" name="Text Box 144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28" name="Text Box 144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29" name="Text Box 144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30" name="Text Box 144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31" name="Text Box 144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32" name="Text Box 144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33" name="Text Box 144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34" name="Text Box 144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35" name="Text Box 144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36" name="Text Box 144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37" name="Text Box 145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38" name="Text Box 145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39" name="Text Box 145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40" name="Text Box 145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41" name="Text Box 145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42" name="Text Box 145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43" name="Text Box 145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44" name="Text Box 145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45" name="Text Box 145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46" name="Text Box 145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47" name="Text Box 146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48" name="Text Box 146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49" name="Text Box 146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50" name="Text Box 146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51" name="Text Box 146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52" name="Text Box 146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53" name="Text Box 146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54" name="Text Box 146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55" name="Text Box 146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56" name="Text Box 146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57" name="Text Box 147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58" name="Text Box 147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59" name="Text Box 147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60" name="Text Box 147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61" name="Text Box 147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62" name="Text Box 147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63" name="Text Box 147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64" name="Text Box 147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65" name="Text Box 147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66" name="Text Box 147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67" name="Text Box 148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68" name="Text Box 148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69" name="Text Box 1482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70" name="Text Box 1483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71" name="Text Box 1484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72" name="Text Box 1485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73" name="Text Box 1486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74" name="Text Box 1487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75" name="Text Box 1488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76" name="Text Box 1489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77" name="Text Box 1490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4</xdr:row>
      <xdr:rowOff>0</xdr:rowOff>
    </xdr:from>
    <xdr:to>
      <xdr:col>35</xdr:col>
      <xdr:colOff>82440</xdr:colOff>
      <xdr:row>14</xdr:row>
      <xdr:rowOff>200880</xdr:rowOff>
    </xdr:to>
    <xdr:sp>
      <xdr:nvSpPr>
        <xdr:cNvPr id="1678" name="Text Box 1491"/>
        <xdr:cNvSpPr/>
      </xdr:nvSpPr>
      <xdr:spPr>
        <a:xfrm>
          <a:off x="17744400" y="393372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2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" activeCellId="0" sqref="A1:T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5.7"/>
    <col collapsed="false" customWidth="true" hidden="false" outlineLevel="0" max="3" min="3" style="1" width="8.28"/>
    <col collapsed="false" customWidth="true" hidden="false" outlineLevel="0" max="4" min="4" style="1" width="11.42"/>
    <col collapsed="false" customWidth="true" hidden="false" outlineLevel="0" max="18" min="5" style="1" width="5.71"/>
    <col collapsed="false" customWidth="true" hidden="true" outlineLevel="0" max="19" min="19" style="3" width="10.13"/>
    <col collapsed="false" customWidth="true" hidden="false" outlineLevel="0" max="20" min="20" style="4" width="35.13"/>
    <col collapsed="false" customWidth="false" hidden="false" outlineLevel="0" max="21" min="21" style="5" width="9.14"/>
    <col collapsed="false" customWidth="true" hidden="false" outlineLevel="0" max="24" min="22" style="5" width="2.99"/>
    <col collapsed="false" customWidth="false" hidden="false" outlineLevel="0" max="25" min="25" style="5" width="9.14"/>
    <col collapsed="false" customWidth="true" hidden="false" outlineLevel="0" max="26" min="26" style="5" width="2.84"/>
    <col collapsed="false" customWidth="false" hidden="false" outlineLevel="0" max="27" min="27" style="5" width="9.14"/>
    <col collapsed="false" customWidth="true" hidden="false" outlineLevel="0" max="28" min="28" style="5" width="2.84"/>
    <col collapsed="false" customWidth="false" hidden="false" outlineLevel="0" max="29" min="29" style="5" width="9.14"/>
    <col collapsed="false" customWidth="true" hidden="false" outlineLevel="0" max="30" min="30" style="5" width="2.84"/>
    <col collapsed="false" customWidth="false" hidden="false" outlineLevel="0" max="31" min="31" style="5" width="9.14"/>
    <col collapsed="false" customWidth="true" hidden="false" outlineLevel="0" max="32" min="32" style="5" width="2.84"/>
    <col collapsed="false" customWidth="false" hidden="false" outlineLevel="0" max="33" min="33" style="5" width="9.14"/>
    <col collapsed="false" customWidth="true" hidden="false" outlineLevel="0" max="35" min="34" style="5" width="2.99"/>
    <col collapsed="false" customWidth="true" hidden="false" outlineLevel="0" max="36" min="36" style="5" width="2.84"/>
    <col collapsed="false" customWidth="false" hidden="false" outlineLevel="0" max="37" min="37" style="5" width="9.14"/>
    <col collapsed="false" customWidth="true" hidden="false" outlineLevel="0" max="38" min="38" style="5" width="2.84"/>
    <col collapsed="false" customWidth="false" hidden="false" outlineLevel="0" max="39" min="39" style="5" width="9.14"/>
    <col collapsed="false" customWidth="true" hidden="false" outlineLevel="0" max="40" min="40" style="5" width="2.84"/>
    <col collapsed="false" customWidth="false" hidden="false" outlineLevel="0" max="41" min="41" style="5" width="9.14"/>
    <col collapsed="false" customWidth="true" hidden="false" outlineLevel="0" max="42" min="42" style="5" width="2.84"/>
    <col collapsed="false" customWidth="false" hidden="false" outlineLevel="0" max="43" min="43" style="5" width="9.14"/>
    <col collapsed="false" customWidth="true" hidden="false" outlineLevel="0" max="44" min="44" style="5" width="2.84"/>
    <col collapsed="false" customWidth="false" hidden="false" outlineLevel="0" max="45" min="45" style="5" width="9.14"/>
    <col collapsed="false" customWidth="false" hidden="false" outlineLevel="0" max="69" min="46" style="6" width="9.14"/>
    <col collapsed="false" customWidth="false" hidden="false" outlineLevel="0" max="257" min="70" style="5" width="9.14"/>
  </cols>
  <sheetData>
    <row r="1" customFormat="false" ht="19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BR1" s="6"/>
    </row>
    <row r="2" customFormat="false" ht="19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BR2" s="6"/>
    </row>
    <row r="3" s="6" customFormat="true" ht="18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2" t="s">
        <v>5</v>
      </c>
      <c r="F3" s="12"/>
      <c r="G3" s="12" t="s">
        <v>6</v>
      </c>
      <c r="H3" s="12"/>
      <c r="I3" s="12" t="s">
        <v>7</v>
      </c>
      <c r="J3" s="12"/>
      <c r="K3" s="12" t="s">
        <v>8</v>
      </c>
      <c r="L3" s="12"/>
      <c r="M3" s="12" t="s">
        <v>9</v>
      </c>
      <c r="N3" s="12"/>
      <c r="O3" s="12" t="s">
        <v>10</v>
      </c>
      <c r="P3" s="12"/>
      <c r="Q3" s="12" t="s">
        <v>11</v>
      </c>
      <c r="R3" s="12"/>
      <c r="S3" s="11" t="s">
        <v>12</v>
      </c>
      <c r="T3" s="11" t="s">
        <v>13</v>
      </c>
      <c r="U3" s="13"/>
      <c r="V3" s="13"/>
      <c r="W3" s="13"/>
      <c r="X3" s="13"/>
      <c r="Y3" s="13"/>
      <c r="Z3" s="13"/>
      <c r="AH3" s="13"/>
      <c r="AI3" s="13"/>
    </row>
    <row r="4" s="15" customFormat="true" ht="8.25" hidden="false" customHeight="true" outlineLevel="0" collapsed="false">
      <c r="A4" s="9"/>
      <c r="B4" s="10"/>
      <c r="C4" s="11"/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1"/>
      <c r="T4" s="11"/>
      <c r="U4" s="14"/>
      <c r="V4" s="14"/>
      <c r="W4" s="14"/>
      <c r="X4" s="14"/>
      <c r="Y4" s="14"/>
      <c r="Z4" s="14"/>
      <c r="AH4" s="14"/>
      <c r="AI4" s="14"/>
    </row>
    <row r="5" s="16" customFormat="true" ht="45" hidden="false" customHeight="false" outlineLevel="0" collapsed="false">
      <c r="A5" s="9"/>
      <c r="B5" s="10"/>
      <c r="C5" s="11"/>
      <c r="D5" s="11" t="s">
        <v>14</v>
      </c>
      <c r="E5" s="11" t="s">
        <v>15</v>
      </c>
      <c r="F5" s="11" t="s">
        <v>16</v>
      </c>
      <c r="G5" s="11" t="s">
        <v>15</v>
      </c>
      <c r="H5" s="11" t="s">
        <v>16</v>
      </c>
      <c r="I5" s="11" t="s">
        <v>15</v>
      </c>
      <c r="J5" s="11" t="s">
        <v>16</v>
      </c>
      <c r="K5" s="11" t="s">
        <v>15</v>
      </c>
      <c r="L5" s="11" t="s">
        <v>16</v>
      </c>
      <c r="M5" s="11" t="s">
        <v>15</v>
      </c>
      <c r="N5" s="11" t="s">
        <v>16</v>
      </c>
      <c r="O5" s="11" t="s">
        <v>15</v>
      </c>
      <c r="P5" s="11" t="s">
        <v>16</v>
      </c>
      <c r="Q5" s="11" t="s">
        <v>15</v>
      </c>
      <c r="R5" s="11" t="s">
        <v>16</v>
      </c>
      <c r="S5" s="11"/>
      <c r="T5" s="11"/>
      <c r="U5" s="13"/>
      <c r="V5" s="13"/>
      <c r="W5" s="13"/>
      <c r="X5" s="13"/>
      <c r="Y5" s="13"/>
      <c r="Z5" s="13"/>
      <c r="AA5" s="6"/>
      <c r="AB5" s="6"/>
      <c r="AC5" s="6"/>
      <c r="AD5" s="6"/>
      <c r="AE5" s="6"/>
      <c r="AF5" s="6"/>
      <c r="AG5" s="6"/>
      <c r="AH5" s="13"/>
      <c r="AI5" s="13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</row>
    <row r="6" s="19" customFormat="true" ht="11.25" hidden="false" customHeight="true" outlineLevel="0" collapsed="false">
      <c r="A6" s="17" t="s">
        <v>17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8"/>
    </row>
    <row r="7" s="19" customFormat="true" ht="11.25" hidden="false" customHeight="true" outlineLevel="0" collapsed="false">
      <c r="A7" s="20" t="s">
        <v>18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18"/>
    </row>
    <row r="8" s="22" customFormat="true" ht="11.25" hidden="false" customHeight="true" outlineLevel="0" collapsed="false">
      <c r="A8" s="17" t="s">
        <v>19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21"/>
    </row>
    <row r="9" s="22" customFormat="true" ht="22.5" hidden="false" customHeight="true" outlineLevel="0" collapsed="false">
      <c r="A9" s="23" t="n">
        <v>1</v>
      </c>
      <c r="B9" s="24" t="s">
        <v>20</v>
      </c>
      <c r="C9" s="23" t="n">
        <v>2014</v>
      </c>
      <c r="D9" s="23" t="s">
        <v>21</v>
      </c>
      <c r="E9" s="25"/>
      <c r="F9" s="25"/>
      <c r="G9" s="25"/>
      <c r="H9" s="25"/>
      <c r="I9" s="25"/>
      <c r="J9" s="25"/>
      <c r="K9" s="25"/>
      <c r="L9" s="25"/>
      <c r="M9" s="26" t="n">
        <v>150</v>
      </c>
      <c r="N9" s="25"/>
      <c r="O9" s="25"/>
      <c r="P9" s="25"/>
      <c r="Q9" s="25"/>
      <c r="R9" s="25"/>
      <c r="S9" s="27"/>
      <c r="T9" s="23" t="s">
        <v>22</v>
      </c>
    </row>
    <row r="10" s="22" customFormat="true" ht="22.5" hidden="false" customHeight="false" outlineLevel="0" collapsed="false">
      <c r="A10" s="23" t="n">
        <v>2</v>
      </c>
      <c r="B10" s="24" t="s">
        <v>23</v>
      </c>
      <c r="C10" s="23" t="n">
        <v>2014</v>
      </c>
      <c r="D10" s="23" t="s">
        <v>24</v>
      </c>
      <c r="E10" s="25"/>
      <c r="F10" s="25"/>
      <c r="G10" s="25"/>
      <c r="H10" s="25"/>
      <c r="I10" s="25"/>
      <c r="J10" s="25"/>
      <c r="K10" s="25"/>
      <c r="L10" s="25"/>
      <c r="M10" s="26" t="n">
        <v>180</v>
      </c>
      <c r="N10" s="25"/>
      <c r="O10" s="25"/>
      <c r="P10" s="25"/>
      <c r="Q10" s="25"/>
      <c r="R10" s="25"/>
      <c r="S10" s="27"/>
      <c r="T10" s="23"/>
    </row>
    <row r="11" s="29" customFormat="true" ht="33.75" hidden="false" customHeight="false" outlineLevel="0" collapsed="false">
      <c r="A11" s="23" t="n">
        <v>3</v>
      </c>
      <c r="B11" s="24" t="s">
        <v>25</v>
      </c>
      <c r="C11" s="23" t="n">
        <v>2011</v>
      </c>
      <c r="D11" s="23" t="s">
        <v>26</v>
      </c>
      <c r="E11" s="26"/>
      <c r="F11" s="26"/>
      <c r="G11" s="26" t="n">
        <v>6</v>
      </c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8"/>
      <c r="T11" s="23"/>
    </row>
    <row r="12" s="29" customFormat="true" ht="33.75" hidden="false" customHeight="false" outlineLevel="0" collapsed="false">
      <c r="A12" s="23" t="n">
        <v>4</v>
      </c>
      <c r="B12" s="24" t="s">
        <v>27</v>
      </c>
      <c r="C12" s="23" t="n">
        <v>2014</v>
      </c>
      <c r="D12" s="23" t="s">
        <v>28</v>
      </c>
      <c r="E12" s="26"/>
      <c r="F12" s="26"/>
      <c r="G12" s="26"/>
      <c r="H12" s="26"/>
      <c r="I12" s="26"/>
      <c r="J12" s="26"/>
      <c r="K12" s="26"/>
      <c r="L12" s="26"/>
      <c r="M12" s="26" t="n">
        <v>8</v>
      </c>
      <c r="N12" s="26"/>
      <c r="O12" s="26"/>
      <c r="P12" s="26"/>
      <c r="Q12" s="26"/>
      <c r="R12" s="26"/>
      <c r="S12" s="28"/>
      <c r="T12" s="23"/>
    </row>
    <row r="13" s="33" customFormat="true" ht="13.5" hidden="false" customHeight="true" outlineLevel="0" collapsed="false">
      <c r="A13" s="30"/>
      <c r="B13" s="31" t="s">
        <v>29</v>
      </c>
      <c r="C13" s="30"/>
      <c r="D13" s="30"/>
      <c r="E13" s="32" t="n">
        <f aca="false">E11+E12</f>
        <v>0</v>
      </c>
      <c r="F13" s="32" t="n">
        <f aca="false">F11+F12</f>
        <v>0</v>
      </c>
      <c r="G13" s="32" t="n">
        <f aca="false">G11+G12</f>
        <v>6</v>
      </c>
      <c r="H13" s="32" t="n">
        <f aca="false">H11+H12</f>
        <v>0</v>
      </c>
      <c r="I13" s="32" t="n">
        <f aca="false">I11+I12</f>
        <v>0</v>
      </c>
      <c r="J13" s="32" t="n">
        <f aca="false">J11+J12</f>
        <v>0</v>
      </c>
      <c r="K13" s="32" t="n">
        <f aca="false">K11+K12</f>
        <v>0</v>
      </c>
      <c r="L13" s="32" t="n">
        <f aca="false">L11+L12</f>
        <v>0</v>
      </c>
      <c r="M13" s="32" t="n">
        <f aca="false">M11+M12</f>
        <v>8</v>
      </c>
      <c r="N13" s="32" t="n">
        <f aca="false">N11+N12</f>
        <v>0</v>
      </c>
      <c r="O13" s="32" t="n">
        <f aca="false">O11+O12</f>
        <v>0</v>
      </c>
      <c r="P13" s="32" t="n">
        <f aca="false">P11+P12</f>
        <v>0</v>
      </c>
      <c r="Q13" s="32" t="n">
        <f aca="false">Q11+Q12</f>
        <v>0</v>
      </c>
      <c r="R13" s="32" t="n">
        <f aca="false">R11+R12</f>
        <v>0</v>
      </c>
      <c r="S13" s="32" t="n">
        <f aca="false">S11+S12</f>
        <v>0</v>
      </c>
      <c r="T13" s="30"/>
    </row>
    <row r="14" s="33" customFormat="true" ht="15" hidden="false" customHeight="true" outlineLevel="0" collapsed="false">
      <c r="A14" s="30"/>
      <c r="B14" s="31" t="s">
        <v>30</v>
      </c>
      <c r="C14" s="30"/>
      <c r="D14" s="30"/>
      <c r="E14" s="32" t="n">
        <f aca="false">E9+E10</f>
        <v>0</v>
      </c>
      <c r="F14" s="32" t="n">
        <f aca="false">F9+F10</f>
        <v>0</v>
      </c>
      <c r="G14" s="32" t="n">
        <f aca="false">G9+G10</f>
        <v>0</v>
      </c>
      <c r="H14" s="32" t="n">
        <f aca="false">H9+H10</f>
        <v>0</v>
      </c>
      <c r="I14" s="32" t="n">
        <f aca="false">I9+I10</f>
        <v>0</v>
      </c>
      <c r="J14" s="32" t="n">
        <f aca="false">J9+J10</f>
        <v>0</v>
      </c>
      <c r="K14" s="32" t="n">
        <f aca="false">K9+K10</f>
        <v>0</v>
      </c>
      <c r="L14" s="32" t="n">
        <f aca="false">L9+L10</f>
        <v>0</v>
      </c>
      <c r="M14" s="32" t="n">
        <f aca="false">M9+M10</f>
        <v>330</v>
      </c>
      <c r="N14" s="32" t="n">
        <f aca="false">N9+N10</f>
        <v>0</v>
      </c>
      <c r="O14" s="32" t="n">
        <f aca="false">O9+O10</f>
        <v>0</v>
      </c>
      <c r="P14" s="32" t="n">
        <f aca="false">P9+P10</f>
        <v>0</v>
      </c>
      <c r="Q14" s="32" t="n">
        <f aca="false">Q9+Q10</f>
        <v>0</v>
      </c>
      <c r="R14" s="32" t="n">
        <f aca="false">R9+R10</f>
        <v>0</v>
      </c>
      <c r="S14" s="32" t="n">
        <f aca="false">S9+S10</f>
        <v>0</v>
      </c>
      <c r="T14" s="30"/>
    </row>
    <row r="15" s="33" customFormat="true" ht="15" hidden="false" customHeight="true" outlineLevel="0" collapsed="false">
      <c r="A15" s="30"/>
      <c r="B15" s="31" t="s">
        <v>31</v>
      </c>
      <c r="C15" s="30"/>
      <c r="D15" s="30"/>
      <c r="E15" s="32" t="n">
        <f aca="false">E13+E14</f>
        <v>0</v>
      </c>
      <c r="F15" s="32" t="n">
        <f aca="false">F13+F14</f>
        <v>0</v>
      </c>
      <c r="G15" s="32" t="n">
        <f aca="false">G13+G14</f>
        <v>6</v>
      </c>
      <c r="H15" s="32" t="n">
        <f aca="false">H13+H14</f>
        <v>0</v>
      </c>
      <c r="I15" s="32" t="n">
        <f aca="false">I13+I14</f>
        <v>0</v>
      </c>
      <c r="J15" s="32" t="n">
        <f aca="false">J13+J14</f>
        <v>0</v>
      </c>
      <c r="K15" s="32" t="n">
        <f aca="false">K13+K14</f>
        <v>0</v>
      </c>
      <c r="L15" s="32" t="n">
        <f aca="false">L13+L14</f>
        <v>0</v>
      </c>
      <c r="M15" s="32" t="n">
        <f aca="false">M13+M14</f>
        <v>338</v>
      </c>
      <c r="N15" s="32" t="n">
        <f aca="false">N13+N14</f>
        <v>0</v>
      </c>
      <c r="O15" s="32" t="n">
        <f aca="false">O13+O14</f>
        <v>0</v>
      </c>
      <c r="P15" s="32" t="n">
        <f aca="false">P13+P14</f>
        <v>0</v>
      </c>
      <c r="Q15" s="32" t="n">
        <f aca="false">Q13+Q14</f>
        <v>0</v>
      </c>
      <c r="R15" s="32" t="n">
        <f aca="false">R13+R14</f>
        <v>0</v>
      </c>
      <c r="S15" s="32" t="n">
        <f aca="false">S13+S14</f>
        <v>0</v>
      </c>
      <c r="T15" s="30"/>
    </row>
    <row r="16" s="34" customFormat="true" ht="15" hidden="false" customHeight="true" outlineLevel="0" collapsed="false">
      <c r="A16" s="17" t="s">
        <v>32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21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</row>
    <row r="17" s="35" customFormat="true" ht="56.25" hidden="false" customHeight="false" outlineLevel="0" collapsed="false">
      <c r="A17" s="23" t="n">
        <v>5</v>
      </c>
      <c r="B17" s="24" t="s">
        <v>33</v>
      </c>
      <c r="C17" s="23" t="n">
        <v>2010</v>
      </c>
      <c r="D17" s="23" t="s">
        <v>34</v>
      </c>
      <c r="E17" s="23" t="n">
        <v>6.4</v>
      </c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8" t="s">
        <v>35</v>
      </c>
      <c r="T17" s="23" t="s">
        <v>36</v>
      </c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</row>
    <row r="18" s="35" customFormat="true" ht="168.75" hidden="false" customHeight="false" outlineLevel="0" collapsed="false">
      <c r="A18" s="23" t="n">
        <v>6</v>
      </c>
      <c r="B18" s="24" t="s">
        <v>37</v>
      </c>
      <c r="C18" s="36" t="n">
        <v>2010</v>
      </c>
      <c r="D18" s="36" t="s">
        <v>38</v>
      </c>
      <c r="E18" s="26" t="n">
        <v>20</v>
      </c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8" t="s">
        <v>35</v>
      </c>
      <c r="T18" s="23" t="s">
        <v>39</v>
      </c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</row>
    <row r="19" s="35" customFormat="true" ht="22.5" hidden="false" customHeight="false" outlineLevel="0" collapsed="false">
      <c r="A19" s="23" t="n">
        <v>7</v>
      </c>
      <c r="B19" s="24" t="s">
        <v>40</v>
      </c>
      <c r="C19" s="36" t="n">
        <v>2011</v>
      </c>
      <c r="D19" s="36" t="s">
        <v>41</v>
      </c>
      <c r="E19" s="26"/>
      <c r="F19" s="26"/>
      <c r="G19" s="26" t="n">
        <v>26.6</v>
      </c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8" t="s">
        <v>35</v>
      </c>
      <c r="T19" s="23" t="s">
        <v>42</v>
      </c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</row>
    <row r="20" s="35" customFormat="true" ht="90" hidden="false" customHeight="false" outlineLevel="0" collapsed="false">
      <c r="A20" s="23" t="n">
        <v>8</v>
      </c>
      <c r="B20" s="24" t="s">
        <v>43</v>
      </c>
      <c r="C20" s="23" t="n">
        <v>2012</v>
      </c>
      <c r="D20" s="23" t="s">
        <v>44</v>
      </c>
      <c r="E20" s="26"/>
      <c r="F20" s="26"/>
      <c r="G20" s="26"/>
      <c r="H20" s="26"/>
      <c r="I20" s="26" t="n">
        <v>4</v>
      </c>
      <c r="J20" s="26"/>
      <c r="K20" s="26"/>
      <c r="L20" s="26"/>
      <c r="M20" s="26"/>
      <c r="N20" s="26"/>
      <c r="O20" s="26"/>
      <c r="P20" s="26"/>
      <c r="Q20" s="26"/>
      <c r="R20" s="26"/>
      <c r="S20" s="28" t="s">
        <v>35</v>
      </c>
      <c r="T20" s="23" t="s">
        <v>45</v>
      </c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</row>
    <row r="21" s="35" customFormat="true" ht="33.75" hidden="false" customHeight="false" outlineLevel="0" collapsed="false">
      <c r="A21" s="23" t="n">
        <v>9</v>
      </c>
      <c r="B21" s="24" t="s">
        <v>46</v>
      </c>
      <c r="C21" s="23" t="n">
        <v>2013</v>
      </c>
      <c r="D21" s="23" t="s">
        <v>38</v>
      </c>
      <c r="E21" s="26"/>
      <c r="F21" s="26"/>
      <c r="G21" s="26"/>
      <c r="H21" s="26"/>
      <c r="I21" s="26"/>
      <c r="J21" s="26"/>
      <c r="K21" s="26" t="n">
        <v>20</v>
      </c>
      <c r="L21" s="26"/>
      <c r="M21" s="26"/>
      <c r="N21" s="26"/>
      <c r="O21" s="26"/>
      <c r="P21" s="26"/>
      <c r="Q21" s="26"/>
      <c r="R21" s="26"/>
      <c r="S21" s="28"/>
      <c r="T21" s="23" t="s">
        <v>47</v>
      </c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</row>
    <row r="22" s="35" customFormat="true" ht="22.5" hidden="false" customHeight="false" outlineLevel="0" collapsed="false">
      <c r="A22" s="23" t="n">
        <v>10</v>
      </c>
      <c r="B22" s="24" t="s">
        <v>48</v>
      </c>
      <c r="C22" s="36" t="n">
        <v>2012</v>
      </c>
      <c r="D22" s="36" t="s">
        <v>38</v>
      </c>
      <c r="E22" s="26"/>
      <c r="F22" s="26"/>
      <c r="G22" s="26"/>
      <c r="H22" s="26"/>
      <c r="I22" s="26" t="n">
        <v>20</v>
      </c>
      <c r="J22" s="26"/>
      <c r="K22" s="26"/>
      <c r="L22" s="26"/>
      <c r="M22" s="26"/>
      <c r="N22" s="26"/>
      <c r="O22" s="26"/>
      <c r="P22" s="26"/>
      <c r="Q22" s="26"/>
      <c r="R22" s="26"/>
      <c r="S22" s="38" t="s">
        <v>35</v>
      </c>
      <c r="T22" s="23" t="s">
        <v>49</v>
      </c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</row>
    <row r="23" s="35" customFormat="true" ht="33.75" hidden="false" customHeight="false" outlineLevel="0" collapsed="false">
      <c r="A23" s="23" t="n">
        <v>11</v>
      </c>
      <c r="B23" s="24" t="s">
        <v>50</v>
      </c>
      <c r="C23" s="23" t="n">
        <v>2013</v>
      </c>
      <c r="D23" s="23" t="s">
        <v>51</v>
      </c>
      <c r="E23" s="26"/>
      <c r="F23" s="26"/>
      <c r="G23" s="26"/>
      <c r="H23" s="26"/>
      <c r="I23" s="26"/>
      <c r="J23" s="26"/>
      <c r="K23" s="26" t="n">
        <v>10</v>
      </c>
      <c r="L23" s="26"/>
      <c r="M23" s="26"/>
      <c r="N23" s="26"/>
      <c r="O23" s="26"/>
      <c r="P23" s="26"/>
      <c r="Q23" s="26"/>
      <c r="R23" s="26"/>
      <c r="S23" s="28"/>
      <c r="T23" s="23" t="s">
        <v>52</v>
      </c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</row>
    <row r="24" s="35" customFormat="true" ht="45" hidden="false" customHeight="false" outlineLevel="0" collapsed="false">
      <c r="A24" s="23" t="n">
        <v>12</v>
      </c>
      <c r="B24" s="24" t="s">
        <v>53</v>
      </c>
      <c r="C24" s="36" t="n">
        <v>2013</v>
      </c>
      <c r="D24" s="36" t="s">
        <v>54</v>
      </c>
      <c r="E24" s="26"/>
      <c r="F24" s="26"/>
      <c r="G24" s="26"/>
      <c r="H24" s="26"/>
      <c r="I24" s="26"/>
      <c r="J24" s="26"/>
      <c r="K24" s="26" t="n">
        <v>220</v>
      </c>
      <c r="L24" s="26"/>
      <c r="M24" s="26"/>
      <c r="N24" s="26"/>
      <c r="O24" s="26"/>
      <c r="P24" s="26"/>
      <c r="Q24" s="26"/>
      <c r="R24" s="26"/>
      <c r="S24" s="28" t="s">
        <v>35</v>
      </c>
      <c r="T24" s="23" t="s">
        <v>55</v>
      </c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</row>
    <row r="25" s="35" customFormat="true" ht="22.5" hidden="false" customHeight="true" outlineLevel="0" collapsed="false">
      <c r="A25" s="23" t="n">
        <v>13</v>
      </c>
      <c r="B25" s="24" t="s">
        <v>56</v>
      </c>
      <c r="C25" s="36" t="n">
        <v>2014</v>
      </c>
      <c r="D25" s="36" t="s">
        <v>38</v>
      </c>
      <c r="E25" s="26"/>
      <c r="F25" s="26"/>
      <c r="G25" s="26"/>
      <c r="H25" s="26"/>
      <c r="I25" s="26"/>
      <c r="J25" s="26"/>
      <c r="K25" s="26"/>
      <c r="L25" s="26"/>
      <c r="M25" s="26" t="n">
        <v>20</v>
      </c>
      <c r="N25" s="26"/>
      <c r="O25" s="26"/>
      <c r="P25" s="26"/>
      <c r="Q25" s="26"/>
      <c r="R25" s="26"/>
      <c r="S25" s="28" t="s">
        <v>35</v>
      </c>
      <c r="T25" s="23" t="s">
        <v>57</v>
      </c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</row>
    <row r="26" s="35" customFormat="true" ht="22.5" hidden="false" customHeight="false" outlineLevel="0" collapsed="false">
      <c r="A26" s="23" t="n">
        <v>14</v>
      </c>
      <c r="B26" s="24" t="s">
        <v>58</v>
      </c>
      <c r="C26" s="36" t="n">
        <v>2015</v>
      </c>
      <c r="D26" s="36" t="s">
        <v>38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 t="n">
        <v>20</v>
      </c>
      <c r="P26" s="26"/>
      <c r="Q26" s="26"/>
      <c r="R26" s="26"/>
      <c r="S26" s="28" t="s">
        <v>35</v>
      </c>
      <c r="T26" s="23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</row>
    <row r="27" s="42" customFormat="true" ht="11.25" hidden="false" customHeight="false" outlineLevel="0" collapsed="false">
      <c r="A27" s="30"/>
      <c r="B27" s="31" t="s">
        <v>29</v>
      </c>
      <c r="C27" s="40"/>
      <c r="D27" s="40"/>
      <c r="E27" s="32" t="n">
        <f aca="false">E17+E18+E19+E20+E22+E23+E25+E26</f>
        <v>26.4</v>
      </c>
      <c r="F27" s="32" t="n">
        <f aca="false">F17+F18+F19+F20+F22+F23+F25+F26</f>
        <v>0</v>
      </c>
      <c r="G27" s="32" t="n">
        <f aca="false">G17+G18+G19+G20+G22+G23+G25+G26</f>
        <v>26.6</v>
      </c>
      <c r="H27" s="32" t="n">
        <f aca="false">H17+H18+H19+H20+H22+H23+H25+H26</f>
        <v>0</v>
      </c>
      <c r="I27" s="32" t="n">
        <f aca="false">I17+I18+I19+I20+I22+I23+I25+I26</f>
        <v>24</v>
      </c>
      <c r="J27" s="32" t="n">
        <f aca="false">J17+J18+J19+J20+J22+J23+J25+J26</f>
        <v>0</v>
      </c>
      <c r="K27" s="32" t="n">
        <f aca="false">K17+K18+K19+K20+K22+K23+K25+K26</f>
        <v>10</v>
      </c>
      <c r="L27" s="32" t="n">
        <f aca="false">L17+L18+L19+L20+L22+L23+L25+L26</f>
        <v>0</v>
      </c>
      <c r="M27" s="32" t="n">
        <f aca="false">M17+M18+M19+M20+M22+M23+M25+M26</f>
        <v>20</v>
      </c>
      <c r="N27" s="32" t="n">
        <f aca="false">N17+N18+N19+N20+N22+N23+N25+N26</f>
        <v>0</v>
      </c>
      <c r="O27" s="32" t="n">
        <f aca="false">O17+O18+O19+O20+O22+O23+O25+O26</f>
        <v>20</v>
      </c>
      <c r="P27" s="32" t="n">
        <f aca="false">P17+P18+P19+P20+P22+P23+P25+P26</f>
        <v>0</v>
      </c>
      <c r="Q27" s="32" t="n">
        <f aca="false">Q17+Q18+Q19+Q20+Q22+Q23+Q25+Q26</f>
        <v>0</v>
      </c>
      <c r="R27" s="32" t="n">
        <f aca="false">R17+R18+R19+R20+R22+R23+R25+R26</f>
        <v>0</v>
      </c>
      <c r="S27" s="32" t="e">
        <f aca="false">S17+S18+S19+S20+S22+S23+S25+S26</f>
        <v>#VALUE!</v>
      </c>
      <c r="T27" s="30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</row>
    <row r="28" s="33" customFormat="true" ht="15" hidden="false" customHeight="true" outlineLevel="0" collapsed="false">
      <c r="A28" s="30"/>
      <c r="B28" s="31" t="s">
        <v>30</v>
      </c>
      <c r="C28" s="30"/>
      <c r="D28" s="30"/>
      <c r="E28" s="32" t="n">
        <f aca="false">E21+E24</f>
        <v>0</v>
      </c>
      <c r="F28" s="32" t="n">
        <f aca="false">F21+F24</f>
        <v>0</v>
      </c>
      <c r="G28" s="32" t="n">
        <f aca="false">G21+G24</f>
        <v>0</v>
      </c>
      <c r="H28" s="32" t="n">
        <f aca="false">H21+H24</f>
        <v>0</v>
      </c>
      <c r="I28" s="32" t="n">
        <f aca="false">I21+I24</f>
        <v>0</v>
      </c>
      <c r="J28" s="32" t="n">
        <f aca="false">J21+J24</f>
        <v>0</v>
      </c>
      <c r="K28" s="32" t="n">
        <f aca="false">K21+K24</f>
        <v>240</v>
      </c>
      <c r="L28" s="32" t="n">
        <f aca="false">L21+L24</f>
        <v>0</v>
      </c>
      <c r="M28" s="32" t="n">
        <f aca="false">M21+M24</f>
        <v>0</v>
      </c>
      <c r="N28" s="32" t="n">
        <f aca="false">N21+N24</f>
        <v>0</v>
      </c>
      <c r="O28" s="32" t="n">
        <f aca="false">O21+O24</f>
        <v>0</v>
      </c>
      <c r="P28" s="32" t="n">
        <f aca="false">P21+P24</f>
        <v>0</v>
      </c>
      <c r="Q28" s="32" t="n">
        <f aca="false">Q21+Q24</f>
        <v>0</v>
      </c>
      <c r="R28" s="32" t="n">
        <f aca="false">R21+R24</f>
        <v>0</v>
      </c>
      <c r="S28" s="32" t="e">
        <f aca="false">S21+S24</f>
        <v>#VALUE!</v>
      </c>
      <c r="T28" s="30"/>
    </row>
    <row r="29" s="33" customFormat="true" ht="15" hidden="false" customHeight="true" outlineLevel="0" collapsed="false">
      <c r="A29" s="30"/>
      <c r="B29" s="31" t="s">
        <v>59</v>
      </c>
      <c r="C29" s="30"/>
      <c r="D29" s="30"/>
      <c r="E29" s="32" t="n">
        <f aca="false">E27+E28</f>
        <v>26.4</v>
      </c>
      <c r="F29" s="32" t="n">
        <f aca="false">F27+F28</f>
        <v>0</v>
      </c>
      <c r="G29" s="32" t="n">
        <f aca="false">G27+G28</f>
        <v>26.6</v>
      </c>
      <c r="H29" s="32" t="n">
        <f aca="false">H27+H28</f>
        <v>0</v>
      </c>
      <c r="I29" s="32" t="n">
        <f aca="false">I27+I28</f>
        <v>24</v>
      </c>
      <c r="J29" s="32" t="n">
        <f aca="false">J27+J28</f>
        <v>0</v>
      </c>
      <c r="K29" s="32" t="n">
        <f aca="false">K27+K28</f>
        <v>250</v>
      </c>
      <c r="L29" s="32" t="n">
        <f aca="false">L27+L28</f>
        <v>0</v>
      </c>
      <c r="M29" s="32" t="n">
        <f aca="false">M27+M28</f>
        <v>20</v>
      </c>
      <c r="N29" s="32" t="n">
        <f aca="false">N27+N28</f>
        <v>0</v>
      </c>
      <c r="O29" s="32" t="n">
        <f aca="false">O27+O28</f>
        <v>20</v>
      </c>
      <c r="P29" s="32" t="n">
        <f aca="false">P27+P28</f>
        <v>0</v>
      </c>
      <c r="Q29" s="32" t="n">
        <f aca="false">Q27+Q28</f>
        <v>0</v>
      </c>
      <c r="R29" s="32" t="n">
        <f aca="false">R27+R28</f>
        <v>0</v>
      </c>
      <c r="S29" s="32" t="e">
        <f aca="false">S27+S28</f>
        <v>#VALUE!</v>
      </c>
      <c r="T29" s="30"/>
    </row>
    <row r="30" s="35" customFormat="true" ht="11.25" hidden="false" customHeight="true" outlineLevel="0" collapsed="false">
      <c r="A30" s="17" t="s">
        <v>60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</row>
    <row r="31" s="44" customFormat="true" ht="45" hidden="false" customHeight="false" outlineLevel="0" collapsed="false">
      <c r="A31" s="23" t="n">
        <v>15</v>
      </c>
      <c r="B31" s="24" t="s">
        <v>61</v>
      </c>
      <c r="C31" s="36" t="s">
        <v>62</v>
      </c>
      <c r="D31" s="36" t="s">
        <v>63</v>
      </c>
      <c r="E31" s="26"/>
      <c r="F31" s="26"/>
      <c r="G31" s="26"/>
      <c r="H31" s="26"/>
      <c r="I31" s="26"/>
      <c r="J31" s="26"/>
      <c r="K31" s="26"/>
      <c r="L31" s="26"/>
      <c r="M31" s="26"/>
      <c r="N31" s="26" t="n">
        <v>801</v>
      </c>
      <c r="O31" s="26"/>
      <c r="P31" s="26"/>
      <c r="Q31" s="26"/>
      <c r="R31" s="26"/>
      <c r="S31" s="28"/>
      <c r="T31" s="23" t="s">
        <v>64</v>
      </c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43"/>
    </row>
    <row r="32" s="35" customFormat="true" ht="22.5" hidden="false" customHeight="false" outlineLevel="0" collapsed="false">
      <c r="A32" s="23" t="n">
        <v>16</v>
      </c>
      <c r="B32" s="24" t="s">
        <v>65</v>
      </c>
      <c r="C32" s="23" t="n">
        <v>2011</v>
      </c>
      <c r="D32" s="23" t="s">
        <v>66</v>
      </c>
      <c r="E32" s="23"/>
      <c r="F32" s="23"/>
      <c r="G32" s="26" t="n">
        <v>56</v>
      </c>
      <c r="H32" s="26"/>
      <c r="I32" s="26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 t="s">
        <v>67</v>
      </c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</row>
    <row r="33" s="33" customFormat="true" ht="11.25" hidden="false" customHeight="false" outlineLevel="0" collapsed="false">
      <c r="A33" s="30"/>
      <c r="B33" s="31" t="s">
        <v>29</v>
      </c>
      <c r="C33" s="40"/>
      <c r="D33" s="40"/>
      <c r="E33" s="32" t="n">
        <f aca="false">E32</f>
        <v>0</v>
      </c>
      <c r="F33" s="32" t="n">
        <f aca="false">F32</f>
        <v>0</v>
      </c>
      <c r="G33" s="32" t="n">
        <f aca="false">G32</f>
        <v>56</v>
      </c>
      <c r="H33" s="32" t="n">
        <f aca="false">H32</f>
        <v>0</v>
      </c>
      <c r="I33" s="32" t="n">
        <f aca="false">I32</f>
        <v>0</v>
      </c>
      <c r="J33" s="32" t="n">
        <f aca="false">J32</f>
        <v>0</v>
      </c>
      <c r="K33" s="32" t="n">
        <f aca="false">K32</f>
        <v>0</v>
      </c>
      <c r="L33" s="32" t="n">
        <f aca="false">L32</f>
        <v>0</v>
      </c>
      <c r="M33" s="32" t="n">
        <f aca="false">M32</f>
        <v>0</v>
      </c>
      <c r="N33" s="32" t="n">
        <f aca="false">N32</f>
        <v>0</v>
      </c>
      <c r="O33" s="32" t="n">
        <f aca="false">O32</f>
        <v>0</v>
      </c>
      <c r="P33" s="32" t="n">
        <f aca="false">P32</f>
        <v>0</v>
      </c>
      <c r="Q33" s="32" t="n">
        <f aca="false">Q32</f>
        <v>0</v>
      </c>
      <c r="R33" s="32" t="n">
        <f aca="false">R32</f>
        <v>0</v>
      </c>
      <c r="S33" s="32" t="n">
        <f aca="false">S32</f>
        <v>0</v>
      </c>
      <c r="T33" s="30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</row>
    <row r="34" s="33" customFormat="true" ht="11.25" hidden="false" customHeight="false" outlineLevel="0" collapsed="false">
      <c r="A34" s="30"/>
      <c r="B34" s="31" t="s">
        <v>30</v>
      </c>
      <c r="C34" s="40"/>
      <c r="D34" s="40"/>
      <c r="E34" s="32" t="n">
        <f aca="false">E31</f>
        <v>0</v>
      </c>
      <c r="F34" s="32" t="n">
        <f aca="false">F31</f>
        <v>0</v>
      </c>
      <c r="G34" s="32" t="n">
        <f aca="false">G31</f>
        <v>0</v>
      </c>
      <c r="H34" s="32" t="n">
        <f aca="false">H31</f>
        <v>0</v>
      </c>
      <c r="I34" s="32" t="n">
        <f aca="false">I31</f>
        <v>0</v>
      </c>
      <c r="J34" s="32" t="n">
        <f aca="false">J31</f>
        <v>0</v>
      </c>
      <c r="K34" s="32" t="n">
        <f aca="false">K31</f>
        <v>0</v>
      </c>
      <c r="L34" s="32" t="n">
        <f aca="false">L31</f>
        <v>0</v>
      </c>
      <c r="M34" s="32" t="n">
        <f aca="false">M31</f>
        <v>0</v>
      </c>
      <c r="N34" s="32" t="n">
        <f aca="false">N31</f>
        <v>801</v>
      </c>
      <c r="O34" s="32" t="n">
        <f aca="false">O31</f>
        <v>0</v>
      </c>
      <c r="P34" s="32" t="n">
        <f aca="false">P31</f>
        <v>0</v>
      </c>
      <c r="Q34" s="32" t="n">
        <f aca="false">Q31</f>
        <v>0</v>
      </c>
      <c r="R34" s="32" t="n">
        <f aca="false">R31</f>
        <v>0</v>
      </c>
      <c r="S34" s="32" t="n">
        <f aca="false">S31</f>
        <v>0</v>
      </c>
      <c r="T34" s="30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</row>
    <row r="35" s="33" customFormat="true" ht="11.25" hidden="false" customHeight="false" outlineLevel="0" collapsed="false">
      <c r="A35" s="30"/>
      <c r="B35" s="31" t="s">
        <v>59</v>
      </c>
      <c r="C35" s="40"/>
      <c r="D35" s="40"/>
      <c r="E35" s="32" t="n">
        <f aca="false">E33+E34</f>
        <v>0</v>
      </c>
      <c r="F35" s="32" t="n">
        <f aca="false">F33+F34</f>
        <v>0</v>
      </c>
      <c r="G35" s="32" t="n">
        <f aca="false">G33+G34</f>
        <v>56</v>
      </c>
      <c r="H35" s="32" t="n">
        <f aca="false">H33+H34</f>
        <v>0</v>
      </c>
      <c r="I35" s="32" t="n">
        <f aca="false">I33+I34</f>
        <v>0</v>
      </c>
      <c r="J35" s="32" t="n">
        <f aca="false">J33+J34</f>
        <v>0</v>
      </c>
      <c r="K35" s="32" t="n">
        <f aca="false">K33+K34</f>
        <v>0</v>
      </c>
      <c r="L35" s="32" t="n">
        <f aca="false">L33+L34</f>
        <v>0</v>
      </c>
      <c r="M35" s="32" t="n">
        <f aca="false">M33+M34</f>
        <v>0</v>
      </c>
      <c r="N35" s="32" t="n">
        <f aca="false">N33+N34</f>
        <v>801</v>
      </c>
      <c r="O35" s="32" t="n">
        <f aca="false">O33+O34</f>
        <v>0</v>
      </c>
      <c r="P35" s="32" t="n">
        <f aca="false">P33+P34</f>
        <v>0</v>
      </c>
      <c r="Q35" s="32" t="n">
        <f aca="false">Q33+Q34</f>
        <v>0</v>
      </c>
      <c r="R35" s="32" t="n">
        <f aca="false">R33+R34</f>
        <v>0</v>
      </c>
      <c r="S35" s="32" t="n">
        <f aca="false">S33+S34</f>
        <v>0</v>
      </c>
      <c r="T35" s="30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</row>
    <row r="36" s="35" customFormat="true" ht="11.25" hidden="false" customHeight="true" outlineLevel="0" collapsed="false">
      <c r="A36" s="20" t="s">
        <v>68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</row>
    <row r="37" s="34" customFormat="true" ht="11.25" hidden="false" customHeight="true" outlineLevel="0" collapsed="false">
      <c r="A37" s="17" t="s">
        <v>69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21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</row>
    <row r="38" s="35" customFormat="true" ht="33.75" hidden="false" customHeight="false" outlineLevel="0" collapsed="false">
      <c r="A38" s="23" t="n">
        <v>17</v>
      </c>
      <c r="B38" s="24" t="s">
        <v>70</v>
      </c>
      <c r="C38" s="23" t="n">
        <v>2011</v>
      </c>
      <c r="D38" s="23" t="s">
        <v>71</v>
      </c>
      <c r="E38" s="23"/>
      <c r="F38" s="23"/>
      <c r="G38" s="23" t="n">
        <v>38</v>
      </c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 t="s">
        <v>72</v>
      </c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</row>
    <row r="39" s="35" customFormat="true" ht="22.5" hidden="false" customHeight="false" outlineLevel="0" collapsed="false">
      <c r="A39" s="23" t="n">
        <v>18</v>
      </c>
      <c r="B39" s="24" t="s">
        <v>73</v>
      </c>
      <c r="C39" s="23" t="n">
        <v>2011</v>
      </c>
      <c r="D39" s="23" t="s">
        <v>74</v>
      </c>
      <c r="E39" s="23"/>
      <c r="F39" s="23"/>
      <c r="G39" s="23" t="n">
        <v>157</v>
      </c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 t="s">
        <v>75</v>
      </c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</row>
    <row r="40" s="35" customFormat="true" ht="22.5" hidden="false" customHeight="false" outlineLevel="0" collapsed="false">
      <c r="A40" s="23" t="n">
        <v>20</v>
      </c>
      <c r="B40" s="24" t="s">
        <v>76</v>
      </c>
      <c r="C40" s="23" t="n">
        <v>2013</v>
      </c>
      <c r="D40" s="23" t="s">
        <v>77</v>
      </c>
      <c r="E40" s="23"/>
      <c r="F40" s="23"/>
      <c r="G40" s="23"/>
      <c r="H40" s="23"/>
      <c r="I40" s="23"/>
      <c r="J40" s="23"/>
      <c r="K40" s="23" t="n">
        <v>35.3</v>
      </c>
      <c r="L40" s="23"/>
      <c r="M40" s="23"/>
      <c r="N40" s="23"/>
      <c r="O40" s="23"/>
      <c r="P40" s="23"/>
      <c r="Q40" s="23"/>
      <c r="R40" s="23"/>
      <c r="S40" s="23"/>
      <c r="T40" s="23" t="s">
        <v>78</v>
      </c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</row>
    <row r="41" s="35" customFormat="true" ht="33.75" hidden="false" customHeight="false" outlineLevel="0" collapsed="false">
      <c r="A41" s="23" t="n">
        <v>22</v>
      </c>
      <c r="B41" s="24" t="s">
        <v>79</v>
      </c>
      <c r="C41" s="23" t="n">
        <v>2010</v>
      </c>
      <c r="D41" s="23" t="s">
        <v>38</v>
      </c>
      <c r="E41" s="23" t="n">
        <v>20</v>
      </c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 t="s">
        <v>80</v>
      </c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</row>
    <row r="42" s="35" customFormat="true" ht="33.75" hidden="false" customHeight="false" outlineLevel="0" collapsed="false">
      <c r="A42" s="23" t="n">
        <v>23</v>
      </c>
      <c r="B42" s="24" t="s">
        <v>81</v>
      </c>
      <c r="C42" s="23" t="n">
        <v>2011</v>
      </c>
      <c r="D42" s="23" t="s">
        <v>82</v>
      </c>
      <c r="E42" s="23"/>
      <c r="F42" s="23"/>
      <c r="G42" s="26" t="n">
        <v>60</v>
      </c>
      <c r="H42" s="26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 t="s">
        <v>83</v>
      </c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</row>
    <row r="43" s="35" customFormat="true" ht="56.25" hidden="false" customHeight="true" outlineLevel="0" collapsed="false">
      <c r="A43" s="23" t="n">
        <v>24</v>
      </c>
      <c r="B43" s="24" t="s">
        <v>84</v>
      </c>
      <c r="C43" s="23" t="n">
        <v>2012</v>
      </c>
      <c r="D43" s="23" t="s">
        <v>85</v>
      </c>
      <c r="E43" s="23"/>
      <c r="F43" s="23"/>
      <c r="G43" s="23"/>
      <c r="H43" s="23"/>
      <c r="I43" s="23" t="n">
        <v>152</v>
      </c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 t="s">
        <v>86</v>
      </c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</row>
    <row r="44" s="35" customFormat="true" ht="22.5" hidden="false" customHeight="false" outlineLevel="0" collapsed="false">
      <c r="A44" s="23" t="n">
        <v>25</v>
      </c>
      <c r="B44" s="24" t="s">
        <v>87</v>
      </c>
      <c r="C44" s="23" t="n">
        <v>2012</v>
      </c>
      <c r="D44" s="23" t="s">
        <v>88</v>
      </c>
      <c r="E44" s="23"/>
      <c r="F44" s="23"/>
      <c r="G44" s="23"/>
      <c r="H44" s="23"/>
      <c r="I44" s="23" t="n">
        <v>152</v>
      </c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</row>
    <row r="45" s="35" customFormat="true" ht="56.25" hidden="false" customHeight="false" outlineLevel="0" collapsed="false">
      <c r="A45" s="23" t="n">
        <v>26</v>
      </c>
      <c r="B45" s="24" t="s">
        <v>89</v>
      </c>
      <c r="C45" s="23" t="n">
        <v>2013</v>
      </c>
      <c r="D45" s="23" t="n">
        <v>30</v>
      </c>
      <c r="E45" s="23"/>
      <c r="F45" s="23"/>
      <c r="G45" s="23"/>
      <c r="H45" s="23"/>
      <c r="I45" s="23" t="n">
        <v>30</v>
      </c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 t="s">
        <v>90</v>
      </c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</row>
    <row r="46" s="35" customFormat="true" ht="45" hidden="false" customHeight="false" outlineLevel="0" collapsed="false">
      <c r="A46" s="23" t="n">
        <v>27</v>
      </c>
      <c r="B46" s="24" t="s">
        <v>91</v>
      </c>
      <c r="C46" s="23" t="n">
        <v>2014</v>
      </c>
      <c r="D46" s="23" t="s">
        <v>92</v>
      </c>
      <c r="E46" s="23"/>
      <c r="F46" s="23"/>
      <c r="G46" s="23"/>
      <c r="H46" s="23"/>
      <c r="I46" s="23"/>
      <c r="J46" s="23"/>
      <c r="K46" s="23"/>
      <c r="L46" s="23"/>
      <c r="M46" s="23" t="n">
        <v>50</v>
      </c>
      <c r="N46" s="23"/>
      <c r="O46" s="23"/>
      <c r="P46" s="23"/>
      <c r="Q46" s="23"/>
      <c r="R46" s="23"/>
      <c r="S46" s="23"/>
      <c r="T46" s="23" t="s">
        <v>93</v>
      </c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</row>
    <row r="47" s="35" customFormat="true" ht="45" hidden="false" customHeight="false" outlineLevel="0" collapsed="false">
      <c r="A47" s="23" t="n">
        <v>28</v>
      </c>
      <c r="B47" s="24" t="s">
        <v>94</v>
      </c>
      <c r="C47" s="23" t="n">
        <v>2015</v>
      </c>
      <c r="D47" s="23" t="s">
        <v>95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 t="n">
        <v>40</v>
      </c>
      <c r="P47" s="23"/>
      <c r="Q47" s="23"/>
      <c r="R47" s="23"/>
      <c r="S47" s="23"/>
      <c r="T47" s="23" t="s">
        <v>96</v>
      </c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</row>
    <row r="48" s="33" customFormat="true" ht="13.5" hidden="false" customHeight="true" outlineLevel="0" collapsed="false">
      <c r="A48" s="30"/>
      <c r="B48" s="31" t="s">
        <v>29</v>
      </c>
      <c r="C48" s="30"/>
      <c r="D48" s="30"/>
      <c r="E48" s="32" t="n">
        <f aca="false">E41+E42+E43+E44+E45+E46+E47</f>
        <v>20</v>
      </c>
      <c r="F48" s="32" t="n">
        <f aca="false">F41+F42+F43+F44+F45+F46+F47</f>
        <v>0</v>
      </c>
      <c r="G48" s="32" t="n">
        <f aca="false">G41+G42+G43+G44+G45+G46+G47</f>
        <v>60</v>
      </c>
      <c r="H48" s="32" t="n">
        <f aca="false">H41+H42+H43+H44+H45+H46+H47</f>
        <v>0</v>
      </c>
      <c r="I48" s="32" t="n">
        <f aca="false">I41+I42+I43+I44+I45+I46+I47</f>
        <v>334</v>
      </c>
      <c r="J48" s="32" t="n">
        <f aca="false">J41+J42+J43+J44+J45+J46+J47</f>
        <v>0</v>
      </c>
      <c r="K48" s="32" t="n">
        <f aca="false">K41+K42+K43+K44+K45+K46+K47</f>
        <v>0</v>
      </c>
      <c r="L48" s="32" t="n">
        <f aca="false">L41+L42+L43+L44+L45+L46+L47</f>
        <v>0</v>
      </c>
      <c r="M48" s="32" t="n">
        <f aca="false">M41+M42+M43+M44+M45+M46+M47</f>
        <v>50</v>
      </c>
      <c r="N48" s="32" t="n">
        <f aca="false">N41+N42+N43+N44+N45+N46+N47</f>
        <v>0</v>
      </c>
      <c r="O48" s="32" t="n">
        <f aca="false">O41+O42+O43+O44+O45+O46+O47</f>
        <v>40</v>
      </c>
      <c r="P48" s="32" t="n">
        <f aca="false">P41+P42+P43+P44+P45+P46+P47</f>
        <v>0</v>
      </c>
      <c r="Q48" s="32" t="n">
        <f aca="false">Q41+Q42+Q43+Q44+Q45+Q46+Q47</f>
        <v>0</v>
      </c>
      <c r="R48" s="32" t="n">
        <f aca="false">R41+R42+R43+R44+R45+R46+R47</f>
        <v>0</v>
      </c>
      <c r="S48" s="46"/>
      <c r="T48" s="30"/>
    </row>
    <row r="49" s="33" customFormat="true" ht="15" hidden="false" customHeight="true" outlineLevel="0" collapsed="false">
      <c r="A49" s="30"/>
      <c r="B49" s="31" t="s">
        <v>30</v>
      </c>
      <c r="C49" s="30"/>
      <c r="D49" s="30"/>
      <c r="E49" s="32" t="n">
        <f aca="false">E38+E39+E40</f>
        <v>0</v>
      </c>
      <c r="F49" s="32" t="n">
        <f aca="false">F38+F39+F40</f>
        <v>0</v>
      </c>
      <c r="G49" s="32" t="n">
        <f aca="false">G38+G39+G40</f>
        <v>195</v>
      </c>
      <c r="H49" s="32" t="n">
        <f aca="false">H38+H39+H40</f>
        <v>0</v>
      </c>
      <c r="I49" s="32" t="n">
        <f aca="false">I38+I39+I40</f>
        <v>0</v>
      </c>
      <c r="J49" s="32" t="n">
        <f aca="false">J38+J39+J40</f>
        <v>0</v>
      </c>
      <c r="K49" s="32" t="n">
        <f aca="false">K38+K39+K40</f>
        <v>35.3</v>
      </c>
      <c r="L49" s="32" t="n">
        <f aca="false">L38+L39+L40</f>
        <v>0</v>
      </c>
      <c r="M49" s="32" t="n">
        <f aca="false">M38+M39+M40</f>
        <v>0</v>
      </c>
      <c r="N49" s="32" t="n">
        <f aca="false">N38+N39+N40</f>
        <v>0</v>
      </c>
      <c r="O49" s="32" t="n">
        <f aca="false">O38+O39+O40</f>
        <v>0</v>
      </c>
      <c r="P49" s="32" t="n">
        <f aca="false">P38+P39+P40</f>
        <v>0</v>
      </c>
      <c r="Q49" s="32" t="n">
        <f aca="false">Q38+Q39+Q40</f>
        <v>0</v>
      </c>
      <c r="R49" s="32" t="n">
        <f aca="false">R38+R39+R40</f>
        <v>0</v>
      </c>
      <c r="S49" s="46"/>
      <c r="T49" s="30"/>
    </row>
    <row r="50" s="33" customFormat="true" ht="13.5" hidden="false" customHeight="true" outlineLevel="0" collapsed="false">
      <c r="A50" s="30"/>
      <c r="B50" s="31"/>
      <c r="C50" s="30"/>
      <c r="D50" s="30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46"/>
      <c r="T50" s="30"/>
    </row>
    <row r="51" s="33" customFormat="true" ht="15" hidden="false" customHeight="true" outlineLevel="0" collapsed="false">
      <c r="A51" s="30"/>
      <c r="B51" s="31" t="s">
        <v>97</v>
      </c>
      <c r="C51" s="30"/>
      <c r="D51" s="30"/>
      <c r="E51" s="32" t="n">
        <f aca="false">E52+E53</f>
        <v>46.4</v>
      </c>
      <c r="F51" s="32" t="n">
        <f aca="false">F52+F53</f>
        <v>0</v>
      </c>
      <c r="G51" s="32" t="n">
        <f aca="false">G52+G53</f>
        <v>343.6</v>
      </c>
      <c r="H51" s="32" t="n">
        <f aca="false">H52+H53</f>
        <v>0</v>
      </c>
      <c r="I51" s="32" t="n">
        <f aca="false">I52+I53</f>
        <v>358</v>
      </c>
      <c r="J51" s="32" t="n">
        <f aca="false">J52+J53</f>
        <v>0</v>
      </c>
      <c r="K51" s="32" t="n">
        <f aca="false">K52+K53</f>
        <v>285.3</v>
      </c>
      <c r="L51" s="32" t="n">
        <f aca="false">L52+L53</f>
        <v>0</v>
      </c>
      <c r="M51" s="32" t="n">
        <f aca="false">M52+M53</f>
        <v>408</v>
      </c>
      <c r="N51" s="32" t="n">
        <f aca="false">N52+N53</f>
        <v>801</v>
      </c>
      <c r="O51" s="32" t="n">
        <f aca="false">O52+O53</f>
        <v>60</v>
      </c>
      <c r="P51" s="32" t="n">
        <f aca="false">P52+P53</f>
        <v>0</v>
      </c>
      <c r="Q51" s="32" t="n">
        <f aca="false">Q52+Q53</f>
        <v>0</v>
      </c>
      <c r="R51" s="32" t="n">
        <f aca="false">R52+R53</f>
        <v>0</v>
      </c>
      <c r="S51" s="32" t="e">
        <f aca="false">S52+S53</f>
        <v>#VALUE!</v>
      </c>
      <c r="T51" s="30"/>
    </row>
    <row r="52" s="33" customFormat="true" ht="13.5" hidden="false" customHeight="true" outlineLevel="0" collapsed="false">
      <c r="A52" s="30"/>
      <c r="B52" s="31" t="s">
        <v>98</v>
      </c>
      <c r="C52" s="30"/>
      <c r="D52" s="30"/>
      <c r="E52" s="32" t="n">
        <f aca="false">E13+E27+E33+E48</f>
        <v>46.4</v>
      </c>
      <c r="F52" s="32" t="n">
        <f aca="false">F13+F27+F33+F48</f>
        <v>0</v>
      </c>
      <c r="G52" s="32" t="n">
        <f aca="false">G13+G27+G33+G48</f>
        <v>148.6</v>
      </c>
      <c r="H52" s="32" t="n">
        <f aca="false">H13+H27+H33+H48</f>
        <v>0</v>
      </c>
      <c r="I52" s="32" t="n">
        <f aca="false">I13+I27+I33+I48</f>
        <v>358</v>
      </c>
      <c r="J52" s="32" t="n">
        <f aca="false">J13+J27+J33+J48</f>
        <v>0</v>
      </c>
      <c r="K52" s="32" t="n">
        <f aca="false">K13+K27+K33+K48</f>
        <v>10</v>
      </c>
      <c r="L52" s="32" t="n">
        <f aca="false">L13+L27+L33+L48</f>
        <v>0</v>
      </c>
      <c r="M52" s="32" t="n">
        <f aca="false">M13+M27+M33+M48</f>
        <v>78</v>
      </c>
      <c r="N52" s="32" t="n">
        <f aca="false">N13+N27+N33+N48</f>
        <v>0</v>
      </c>
      <c r="O52" s="32" t="n">
        <f aca="false">O13+O27+O33+O48</f>
        <v>60</v>
      </c>
      <c r="P52" s="32" t="n">
        <f aca="false">P13+P27+P33+P48</f>
        <v>0</v>
      </c>
      <c r="Q52" s="32" t="n">
        <f aca="false">Q13+Q27+Q33+Q48</f>
        <v>0</v>
      </c>
      <c r="R52" s="32" t="n">
        <f aca="false">R13+R27+R33+R48</f>
        <v>0</v>
      </c>
      <c r="S52" s="32" t="e">
        <f aca="false">S13+S27+S33+S48</f>
        <v>#VALUE!</v>
      </c>
      <c r="T52" s="30"/>
    </row>
    <row r="53" s="33" customFormat="true" ht="15" hidden="false" customHeight="true" outlineLevel="0" collapsed="false">
      <c r="A53" s="30"/>
      <c r="B53" s="31" t="s">
        <v>99</v>
      </c>
      <c r="C53" s="30"/>
      <c r="D53" s="30"/>
      <c r="E53" s="32" t="n">
        <f aca="false">E14+E28+E34+E49</f>
        <v>0</v>
      </c>
      <c r="F53" s="32" t="n">
        <f aca="false">F14+F28+F34+F49</f>
        <v>0</v>
      </c>
      <c r="G53" s="32" t="n">
        <f aca="false">G14+G28+G34+G49</f>
        <v>195</v>
      </c>
      <c r="H53" s="32" t="n">
        <f aca="false">H14+H28+H34+H49</f>
        <v>0</v>
      </c>
      <c r="I53" s="32" t="n">
        <f aca="false">I14+I28+I34+I49</f>
        <v>0</v>
      </c>
      <c r="J53" s="32" t="n">
        <f aca="false">J14+J28+J34+J49</f>
        <v>0</v>
      </c>
      <c r="K53" s="32" t="n">
        <f aca="false">K14+K28+K34+K49</f>
        <v>275.3</v>
      </c>
      <c r="L53" s="32" t="n">
        <f aca="false">L14+L28+L34+L49</f>
        <v>0</v>
      </c>
      <c r="M53" s="32" t="n">
        <f aca="false">M14+M28+M34+M49</f>
        <v>330</v>
      </c>
      <c r="N53" s="32" t="n">
        <f aca="false">N14+N28+N34+N49</f>
        <v>801</v>
      </c>
      <c r="O53" s="32" t="n">
        <f aca="false">O14+O28+O34+O49</f>
        <v>0</v>
      </c>
      <c r="P53" s="32" t="n">
        <f aca="false">P14+P28+P34+P49</f>
        <v>0</v>
      </c>
      <c r="Q53" s="32" t="n">
        <f aca="false">Q14+Q28+Q34+Q49</f>
        <v>0</v>
      </c>
      <c r="R53" s="32" t="n">
        <f aca="false">R14+R28+R34+R49</f>
        <v>0</v>
      </c>
      <c r="S53" s="32" t="e">
        <f aca="false">S14+S28+S34+S49</f>
        <v>#VALUE!</v>
      </c>
      <c r="T53" s="30"/>
    </row>
    <row r="54" s="48" customFormat="true" ht="12.75" hidden="false" customHeight="true" outlineLevel="0" collapsed="false">
      <c r="A54" s="17" t="s">
        <v>100</v>
      </c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</row>
    <row r="55" s="51" customFormat="true" ht="11.25" hidden="false" customHeight="true" outlineLevel="0" collapsed="false">
      <c r="A55" s="20" t="s">
        <v>101</v>
      </c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49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</row>
    <row r="56" s="51" customFormat="true" ht="11.25" hidden="false" customHeight="true" outlineLevel="0" collapsed="false">
      <c r="A56" s="17" t="s">
        <v>102</v>
      </c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21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</row>
    <row r="57" s="35" customFormat="true" ht="11.25" hidden="false" customHeight="true" outlineLevel="0" collapsed="false">
      <c r="A57" s="23" t="n">
        <v>27</v>
      </c>
      <c r="B57" s="24" t="s">
        <v>103</v>
      </c>
      <c r="C57" s="36" t="n">
        <v>2010</v>
      </c>
      <c r="D57" s="36" t="s">
        <v>104</v>
      </c>
      <c r="E57" s="28" t="n">
        <v>199</v>
      </c>
      <c r="F57" s="28"/>
      <c r="G57" s="26"/>
      <c r="H57" s="26"/>
      <c r="I57" s="26"/>
      <c r="J57" s="26"/>
      <c r="K57" s="28"/>
      <c r="L57" s="28"/>
      <c r="M57" s="52"/>
      <c r="N57" s="52"/>
      <c r="O57" s="28"/>
      <c r="P57" s="28"/>
      <c r="Q57" s="28"/>
      <c r="R57" s="28"/>
      <c r="S57" s="28" t="s">
        <v>35</v>
      </c>
      <c r="T57" s="23" t="s">
        <v>105</v>
      </c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</row>
    <row r="58" s="53" customFormat="true" ht="11.25" hidden="false" customHeight="false" outlineLevel="0" collapsed="false">
      <c r="A58" s="23"/>
      <c r="B58" s="24"/>
      <c r="C58" s="36"/>
      <c r="D58" s="36" t="s">
        <v>106</v>
      </c>
      <c r="E58" s="26"/>
      <c r="F58" s="26" t="n">
        <v>501</v>
      </c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8"/>
      <c r="T58" s="23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</row>
    <row r="59" s="35" customFormat="true" ht="56.25" hidden="false" customHeight="false" outlineLevel="0" collapsed="false">
      <c r="A59" s="23" t="n">
        <v>28</v>
      </c>
      <c r="B59" s="24" t="s">
        <v>107</v>
      </c>
      <c r="C59" s="36" t="n">
        <v>2012</v>
      </c>
      <c r="D59" s="36" t="s">
        <v>108</v>
      </c>
      <c r="E59" s="26"/>
      <c r="F59" s="26"/>
      <c r="G59" s="26"/>
      <c r="H59" s="26"/>
      <c r="I59" s="26" t="n">
        <v>250</v>
      </c>
      <c r="J59" s="26"/>
      <c r="K59" s="26"/>
      <c r="L59" s="26"/>
      <c r="M59" s="26"/>
      <c r="N59" s="26"/>
      <c r="O59" s="26"/>
      <c r="P59" s="26"/>
      <c r="Q59" s="26"/>
      <c r="R59" s="26"/>
      <c r="S59" s="38" t="s">
        <v>109</v>
      </c>
      <c r="T59" s="23" t="s">
        <v>110</v>
      </c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</row>
    <row r="60" s="56" customFormat="true" ht="36" hidden="false" customHeight="true" outlineLevel="0" collapsed="false">
      <c r="A60" s="23" t="n">
        <v>29</v>
      </c>
      <c r="B60" s="24" t="s">
        <v>111</v>
      </c>
      <c r="C60" s="36" t="n">
        <v>2013</v>
      </c>
      <c r="D60" s="36" t="s">
        <v>112</v>
      </c>
      <c r="E60" s="26"/>
      <c r="F60" s="26"/>
      <c r="G60" s="26"/>
      <c r="H60" s="26"/>
      <c r="I60" s="26"/>
      <c r="J60" s="26"/>
      <c r="K60" s="26"/>
      <c r="L60" s="26" t="n">
        <v>250</v>
      </c>
      <c r="M60" s="26"/>
      <c r="N60" s="26"/>
      <c r="O60" s="26"/>
      <c r="P60" s="26"/>
      <c r="Q60" s="26"/>
      <c r="R60" s="26"/>
      <c r="S60" s="28" t="s">
        <v>35</v>
      </c>
      <c r="T60" s="23" t="s">
        <v>113</v>
      </c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5"/>
    </row>
    <row r="61" s="56" customFormat="true" ht="30.75" hidden="false" customHeight="true" outlineLevel="0" collapsed="false">
      <c r="A61" s="23" t="n">
        <v>30</v>
      </c>
      <c r="B61" s="24" t="s">
        <v>114</v>
      </c>
      <c r="C61" s="36" t="n">
        <v>2013</v>
      </c>
      <c r="D61" s="36" t="s">
        <v>115</v>
      </c>
      <c r="E61" s="26"/>
      <c r="F61" s="26"/>
      <c r="G61" s="26"/>
      <c r="H61" s="26"/>
      <c r="I61" s="26"/>
      <c r="J61" s="26"/>
      <c r="K61" s="26"/>
      <c r="L61" s="26" t="n">
        <v>501</v>
      </c>
      <c r="M61" s="26"/>
      <c r="N61" s="26"/>
      <c r="O61" s="26"/>
      <c r="P61" s="26"/>
      <c r="Q61" s="26"/>
      <c r="R61" s="26"/>
      <c r="S61" s="28" t="s">
        <v>35</v>
      </c>
      <c r="T61" s="23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5"/>
    </row>
    <row r="62" s="54" customFormat="true" ht="56.25" hidden="false" customHeight="true" outlineLevel="0" collapsed="false">
      <c r="A62" s="23" t="n">
        <v>31</v>
      </c>
      <c r="B62" s="24" t="s">
        <v>116</v>
      </c>
      <c r="C62" s="26" t="n">
        <v>2016</v>
      </c>
      <c r="D62" s="36" t="s">
        <v>117</v>
      </c>
      <c r="E62" s="28"/>
      <c r="F62" s="28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 t="n">
        <v>12</v>
      </c>
      <c r="R62" s="26" t="n">
        <v>501</v>
      </c>
      <c r="S62" s="28"/>
      <c r="T62" s="57" t="s">
        <v>118</v>
      </c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</row>
    <row r="63" s="44" customFormat="true" ht="33.75" hidden="false" customHeight="false" outlineLevel="0" collapsed="false">
      <c r="A63" s="23" t="n">
        <v>32</v>
      </c>
      <c r="B63" s="24" t="s">
        <v>119</v>
      </c>
      <c r="C63" s="36" t="n">
        <v>2013</v>
      </c>
      <c r="D63" s="36" t="s">
        <v>115</v>
      </c>
      <c r="E63" s="26"/>
      <c r="F63" s="26"/>
      <c r="G63" s="26"/>
      <c r="H63" s="26"/>
      <c r="I63" s="26"/>
      <c r="J63" s="26"/>
      <c r="K63" s="26"/>
      <c r="L63" s="26" t="n">
        <v>501</v>
      </c>
      <c r="M63" s="26"/>
      <c r="N63" s="26"/>
      <c r="O63" s="26"/>
      <c r="P63" s="26"/>
      <c r="Q63" s="26"/>
      <c r="R63" s="26"/>
      <c r="S63" s="28" t="s">
        <v>35</v>
      </c>
      <c r="T63" s="23" t="s">
        <v>120</v>
      </c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43"/>
    </row>
    <row r="64" s="44" customFormat="true" ht="11.25" hidden="false" customHeight="true" outlineLevel="0" collapsed="false">
      <c r="A64" s="23" t="n">
        <v>33</v>
      </c>
      <c r="B64" s="24" t="s">
        <v>121</v>
      </c>
      <c r="C64" s="36" t="s">
        <v>122</v>
      </c>
      <c r="D64" s="36" t="s">
        <v>123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 t="n">
        <v>1002</v>
      </c>
      <c r="S64" s="28" t="s">
        <v>35</v>
      </c>
      <c r="T64" s="23" t="s">
        <v>124</v>
      </c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43"/>
    </row>
    <row r="65" s="44" customFormat="true" ht="22.5" hidden="false" customHeight="false" outlineLevel="0" collapsed="false">
      <c r="A65" s="23"/>
      <c r="B65" s="24"/>
      <c r="C65" s="36"/>
      <c r="D65" s="36" t="s">
        <v>125</v>
      </c>
      <c r="E65" s="28"/>
      <c r="F65" s="28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 t="n">
        <v>2</v>
      </c>
      <c r="R65" s="26"/>
      <c r="S65" s="28"/>
      <c r="T65" s="23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43"/>
    </row>
    <row r="66" s="33" customFormat="true" ht="11.25" hidden="false" customHeight="false" outlineLevel="0" collapsed="false">
      <c r="A66" s="30"/>
      <c r="B66" s="31" t="s">
        <v>30</v>
      </c>
      <c r="C66" s="30"/>
      <c r="D66" s="30"/>
      <c r="E66" s="46" t="n">
        <f aca="false">SUM(E57:E65)</f>
        <v>199</v>
      </c>
      <c r="F66" s="46" t="n">
        <f aca="false">SUM(F57:F65)</f>
        <v>501</v>
      </c>
      <c r="G66" s="46" t="n">
        <f aca="false">SUM(G57:G65)</f>
        <v>0</v>
      </c>
      <c r="H66" s="46" t="n">
        <f aca="false">SUM(H57:H65)</f>
        <v>0</v>
      </c>
      <c r="I66" s="46" t="n">
        <f aca="false">SUM(I57:I65)</f>
        <v>250</v>
      </c>
      <c r="J66" s="46" t="n">
        <f aca="false">SUM(J57:J65)</f>
        <v>0</v>
      </c>
      <c r="K66" s="46" t="n">
        <f aca="false">SUM(K57:K65)</f>
        <v>0</v>
      </c>
      <c r="L66" s="46" t="n">
        <f aca="false">SUM(L57:L65)</f>
        <v>1252</v>
      </c>
      <c r="M66" s="46" t="n">
        <f aca="false">SUM(M57:M65)</f>
        <v>0</v>
      </c>
      <c r="N66" s="46" t="n">
        <f aca="false">SUM(N57:N65)</f>
        <v>0</v>
      </c>
      <c r="O66" s="46" t="n">
        <f aca="false">SUM(O57:O65)</f>
        <v>0</v>
      </c>
      <c r="P66" s="46" t="n">
        <f aca="false">SUM(P57:P65)</f>
        <v>0</v>
      </c>
      <c r="Q66" s="46" t="n">
        <f aca="false">SUM(Q57:Q65)</f>
        <v>14</v>
      </c>
      <c r="R66" s="46" t="n">
        <f aca="false">SUM(R57:R65)</f>
        <v>1503</v>
      </c>
      <c r="S66" s="46"/>
      <c r="T66" s="30"/>
    </row>
    <row r="67" s="29" customFormat="true" ht="14.25" hidden="false" customHeight="true" outlineLevel="0" collapsed="false">
      <c r="A67" s="58"/>
      <c r="B67" s="17" t="s">
        <v>126</v>
      </c>
      <c r="C67" s="21"/>
      <c r="D67" s="59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60"/>
      <c r="T67" s="58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</row>
    <row r="68" s="63" customFormat="true" ht="33.75" hidden="false" customHeight="false" outlineLevel="0" collapsed="false">
      <c r="A68" s="23" t="n">
        <v>34</v>
      </c>
      <c r="B68" s="24" t="s">
        <v>127</v>
      </c>
      <c r="C68" s="36" t="n">
        <v>2011</v>
      </c>
      <c r="D68" s="36" t="s">
        <v>128</v>
      </c>
      <c r="E68" s="23"/>
      <c r="F68" s="23"/>
      <c r="G68" s="23" t="n">
        <v>200</v>
      </c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38"/>
      <c r="T68" s="23" t="s">
        <v>129</v>
      </c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2"/>
    </row>
    <row r="69" s="66" customFormat="true" ht="47.25" hidden="false" customHeight="true" outlineLevel="0" collapsed="false">
      <c r="A69" s="23" t="n">
        <v>35</v>
      </c>
      <c r="B69" s="24" t="s">
        <v>130</v>
      </c>
      <c r="C69" s="36" t="n">
        <v>2013</v>
      </c>
      <c r="D69" s="36" t="s">
        <v>131</v>
      </c>
      <c r="E69" s="23"/>
      <c r="F69" s="23"/>
      <c r="G69" s="23"/>
      <c r="H69" s="23"/>
      <c r="I69" s="23"/>
      <c r="J69" s="23"/>
      <c r="K69" s="23" t="n">
        <v>15</v>
      </c>
      <c r="L69" s="23" t="n">
        <v>125</v>
      </c>
      <c r="M69" s="23"/>
      <c r="N69" s="23"/>
      <c r="O69" s="23"/>
      <c r="P69" s="23"/>
      <c r="Q69" s="23"/>
      <c r="R69" s="23"/>
      <c r="S69" s="38"/>
      <c r="T69" s="57" t="s">
        <v>132</v>
      </c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5"/>
    </row>
    <row r="70" s="63" customFormat="true" ht="33.75" hidden="false" customHeight="false" outlineLevel="0" collapsed="false">
      <c r="A70" s="23" t="n">
        <v>36</v>
      </c>
      <c r="B70" s="24" t="s">
        <v>133</v>
      </c>
      <c r="C70" s="36" t="s">
        <v>134</v>
      </c>
      <c r="D70" s="36" t="s">
        <v>135</v>
      </c>
      <c r="E70" s="23"/>
      <c r="F70" s="23"/>
      <c r="G70" s="23"/>
      <c r="H70" s="23"/>
      <c r="I70" s="23"/>
      <c r="J70" s="23"/>
      <c r="K70" s="23" t="n">
        <v>142</v>
      </c>
      <c r="L70" s="23"/>
      <c r="M70" s="23"/>
      <c r="N70" s="23"/>
      <c r="O70" s="23"/>
      <c r="P70" s="23"/>
      <c r="Q70" s="23"/>
      <c r="R70" s="23"/>
      <c r="S70" s="38"/>
      <c r="T70" s="23" t="s">
        <v>136</v>
      </c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</row>
    <row r="71" s="63" customFormat="true" ht="11.25" hidden="false" customHeight="true" outlineLevel="0" collapsed="false">
      <c r="A71" s="23" t="n">
        <v>37</v>
      </c>
      <c r="B71" s="24" t="s">
        <v>137</v>
      </c>
      <c r="C71" s="36" t="n">
        <v>2014</v>
      </c>
      <c r="D71" s="36" t="s">
        <v>138</v>
      </c>
      <c r="E71" s="23"/>
      <c r="F71" s="23"/>
      <c r="G71" s="23"/>
      <c r="H71" s="23"/>
      <c r="I71" s="23"/>
      <c r="J71" s="23"/>
      <c r="K71" s="23"/>
      <c r="L71" s="23"/>
      <c r="M71" s="23" t="n">
        <v>75</v>
      </c>
      <c r="N71" s="23"/>
      <c r="O71" s="23"/>
      <c r="P71" s="23"/>
      <c r="Q71" s="23"/>
      <c r="R71" s="23"/>
      <c r="S71" s="38"/>
      <c r="T71" s="23" t="s">
        <v>139</v>
      </c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  <c r="AR71" s="68"/>
      <c r="AS71" s="68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2"/>
    </row>
    <row r="72" s="63" customFormat="true" ht="22.5" hidden="false" customHeight="true" outlineLevel="0" collapsed="false">
      <c r="A72" s="23" t="n">
        <v>38</v>
      </c>
      <c r="B72" s="24" t="s">
        <v>140</v>
      </c>
      <c r="C72" s="36" t="n">
        <v>2014</v>
      </c>
      <c r="D72" s="36" t="s">
        <v>141</v>
      </c>
      <c r="E72" s="23"/>
      <c r="F72" s="23"/>
      <c r="G72" s="23"/>
      <c r="H72" s="23"/>
      <c r="I72" s="23"/>
      <c r="J72" s="23"/>
      <c r="K72" s="23"/>
      <c r="L72" s="23"/>
      <c r="M72" s="23"/>
      <c r="N72" s="23" t="n">
        <v>250</v>
      </c>
      <c r="O72" s="23"/>
      <c r="P72" s="23"/>
      <c r="Q72" s="23"/>
      <c r="R72" s="23"/>
      <c r="S72" s="38"/>
      <c r="T72" s="23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2"/>
    </row>
    <row r="73" s="63" customFormat="true" ht="11.25" hidden="false" customHeight="false" outlineLevel="0" collapsed="false">
      <c r="A73" s="23" t="n">
        <v>39</v>
      </c>
      <c r="B73" s="24" t="s">
        <v>142</v>
      </c>
      <c r="C73" s="36" t="n">
        <v>2014</v>
      </c>
      <c r="D73" s="36" t="s">
        <v>143</v>
      </c>
      <c r="E73" s="23"/>
      <c r="F73" s="23"/>
      <c r="G73" s="23"/>
      <c r="H73" s="23"/>
      <c r="I73" s="23"/>
      <c r="J73" s="23"/>
      <c r="K73" s="23"/>
      <c r="L73" s="23"/>
      <c r="M73" s="23" t="n">
        <v>45</v>
      </c>
      <c r="N73" s="23"/>
      <c r="O73" s="23"/>
      <c r="P73" s="23"/>
      <c r="Q73" s="23"/>
      <c r="R73" s="23"/>
      <c r="S73" s="38"/>
      <c r="T73" s="23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2"/>
    </row>
    <row r="74" s="63" customFormat="true" ht="11.25" hidden="false" customHeight="false" outlineLevel="0" collapsed="false">
      <c r="A74" s="23" t="n">
        <v>40</v>
      </c>
      <c r="B74" s="24" t="s">
        <v>144</v>
      </c>
      <c r="C74" s="36" t="n">
        <v>2014</v>
      </c>
      <c r="D74" s="36" t="s">
        <v>138</v>
      </c>
      <c r="E74" s="23"/>
      <c r="F74" s="23"/>
      <c r="G74" s="23"/>
      <c r="H74" s="23"/>
      <c r="I74" s="23"/>
      <c r="J74" s="23"/>
      <c r="K74" s="23"/>
      <c r="L74" s="23"/>
      <c r="M74" s="23" t="n">
        <v>75</v>
      </c>
      <c r="N74" s="23"/>
      <c r="O74" s="23"/>
      <c r="P74" s="23"/>
      <c r="Q74" s="23"/>
      <c r="R74" s="23"/>
      <c r="S74" s="38"/>
      <c r="T74" s="23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8"/>
      <c r="AS74" s="68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2"/>
    </row>
    <row r="75" s="72" customFormat="true" ht="11.25" hidden="false" customHeight="true" outlineLevel="0" collapsed="false">
      <c r="A75" s="23" t="n">
        <v>41</v>
      </c>
      <c r="B75" s="24" t="s">
        <v>145</v>
      </c>
      <c r="C75" s="36" t="n">
        <v>2015</v>
      </c>
      <c r="D75" s="36" t="s">
        <v>146</v>
      </c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 t="n">
        <v>150</v>
      </c>
      <c r="P75" s="23"/>
      <c r="Q75" s="23"/>
      <c r="R75" s="23"/>
      <c r="S75" s="38"/>
      <c r="T75" s="23" t="s">
        <v>147</v>
      </c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1"/>
    </row>
    <row r="76" s="72" customFormat="true" ht="11.25" hidden="false" customHeight="false" outlineLevel="0" collapsed="false">
      <c r="A76" s="23" t="n">
        <v>42</v>
      </c>
      <c r="B76" s="24" t="s">
        <v>148</v>
      </c>
      <c r="C76" s="36" t="n">
        <v>2015</v>
      </c>
      <c r="D76" s="36" t="s">
        <v>149</v>
      </c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 t="n">
        <v>200</v>
      </c>
      <c r="Q76" s="23"/>
      <c r="R76" s="23"/>
      <c r="S76" s="38"/>
      <c r="T76" s="23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1"/>
    </row>
    <row r="77" s="63" customFormat="true" ht="11.25" hidden="false" customHeight="true" outlineLevel="0" collapsed="false">
      <c r="A77" s="23" t="n">
        <v>43</v>
      </c>
      <c r="B77" s="24" t="s">
        <v>150</v>
      </c>
      <c r="C77" s="36" t="n">
        <v>2015</v>
      </c>
      <c r="D77" s="36" t="s">
        <v>146</v>
      </c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 t="n">
        <v>150</v>
      </c>
      <c r="P77" s="23"/>
      <c r="Q77" s="23"/>
      <c r="R77" s="23"/>
      <c r="S77" s="38"/>
      <c r="T77" s="23" t="s">
        <v>151</v>
      </c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2"/>
    </row>
    <row r="78" s="35" customFormat="true" ht="11.25" hidden="false" customHeight="false" outlineLevel="0" collapsed="false">
      <c r="A78" s="23" t="n">
        <v>44</v>
      </c>
      <c r="B78" s="24" t="s">
        <v>152</v>
      </c>
      <c r="C78" s="36" t="n">
        <v>2015</v>
      </c>
      <c r="D78" s="36" t="s">
        <v>153</v>
      </c>
      <c r="E78" s="26"/>
      <c r="F78" s="26"/>
      <c r="G78" s="73"/>
      <c r="H78" s="26"/>
      <c r="I78" s="26"/>
      <c r="J78" s="26"/>
      <c r="K78" s="73"/>
      <c r="L78" s="73"/>
      <c r="M78" s="23"/>
      <c r="N78" s="23"/>
      <c r="O78" s="26"/>
      <c r="P78" s="23" t="n">
        <v>200</v>
      </c>
      <c r="Q78" s="26"/>
      <c r="R78" s="26"/>
      <c r="S78" s="44"/>
      <c r="T78" s="23"/>
      <c r="U78" s="29"/>
      <c r="V78" s="29"/>
      <c r="W78" s="29"/>
      <c r="X78" s="29"/>
      <c r="Y78" s="29"/>
    </row>
    <row r="79" s="74" customFormat="true" ht="22.5" hidden="false" customHeight="true" outlineLevel="0" collapsed="false">
      <c r="A79" s="23" t="n">
        <v>45</v>
      </c>
      <c r="B79" s="24" t="s">
        <v>154</v>
      </c>
      <c r="C79" s="36" t="n">
        <v>2016</v>
      </c>
      <c r="D79" s="36" t="s">
        <v>155</v>
      </c>
      <c r="E79" s="26"/>
      <c r="F79" s="26"/>
      <c r="G79" s="73"/>
      <c r="H79" s="26"/>
      <c r="I79" s="26"/>
      <c r="J79" s="26"/>
      <c r="K79" s="73"/>
      <c r="L79" s="73"/>
      <c r="M79" s="23"/>
      <c r="N79" s="23"/>
      <c r="O79" s="26"/>
      <c r="P79" s="23"/>
      <c r="Q79" s="26" t="n">
        <v>130</v>
      </c>
      <c r="R79" s="26"/>
      <c r="S79" s="44"/>
      <c r="T79" s="23" t="s">
        <v>156</v>
      </c>
      <c r="U79" s="54"/>
      <c r="V79" s="54"/>
      <c r="W79" s="54"/>
      <c r="X79" s="54"/>
      <c r="Y79" s="54"/>
    </row>
    <row r="80" s="35" customFormat="true" ht="35.25" hidden="false" customHeight="true" outlineLevel="0" collapsed="false">
      <c r="A80" s="23" t="n">
        <v>46</v>
      </c>
      <c r="B80" s="24" t="s">
        <v>157</v>
      </c>
      <c r="C80" s="36" t="n">
        <v>2016</v>
      </c>
      <c r="D80" s="36" t="s">
        <v>38</v>
      </c>
      <c r="E80" s="26"/>
      <c r="F80" s="26"/>
      <c r="G80" s="73"/>
      <c r="H80" s="26"/>
      <c r="I80" s="26"/>
      <c r="J80" s="26"/>
      <c r="K80" s="73"/>
      <c r="L80" s="73"/>
      <c r="M80" s="23"/>
      <c r="N80" s="23"/>
      <c r="O80" s="26"/>
      <c r="P80" s="23"/>
      <c r="Q80" s="26" t="n">
        <v>20</v>
      </c>
      <c r="R80" s="26"/>
      <c r="S80" s="44"/>
      <c r="T80" s="23"/>
      <c r="U80" s="29"/>
      <c r="V80" s="29"/>
      <c r="W80" s="29"/>
      <c r="X80" s="29"/>
      <c r="Y80" s="29"/>
    </row>
    <row r="81" s="74" customFormat="true" ht="33.75" hidden="false" customHeight="false" outlineLevel="0" collapsed="false">
      <c r="A81" s="23" t="n">
        <v>47</v>
      </c>
      <c r="B81" s="24" t="s">
        <v>158</v>
      </c>
      <c r="C81" s="36" t="n">
        <v>2016</v>
      </c>
      <c r="D81" s="36" t="s">
        <v>159</v>
      </c>
      <c r="E81" s="26"/>
      <c r="F81" s="26"/>
      <c r="G81" s="73"/>
      <c r="H81" s="26"/>
      <c r="I81" s="26"/>
      <c r="J81" s="26"/>
      <c r="K81" s="73"/>
      <c r="L81" s="73"/>
      <c r="M81" s="23"/>
      <c r="N81" s="23"/>
      <c r="O81" s="26"/>
      <c r="P81" s="23"/>
      <c r="Q81" s="26"/>
      <c r="R81" s="23" t="n">
        <v>400</v>
      </c>
      <c r="S81" s="44"/>
      <c r="T81" s="23"/>
      <c r="U81" s="54"/>
      <c r="V81" s="54"/>
      <c r="W81" s="54"/>
      <c r="X81" s="54"/>
      <c r="Y81" s="54"/>
    </row>
    <row r="82" s="63" customFormat="true" ht="11.25" hidden="false" customHeight="true" outlineLevel="0" collapsed="false">
      <c r="A82" s="23" t="n">
        <v>48</v>
      </c>
      <c r="B82" s="24" t="s">
        <v>160</v>
      </c>
      <c r="C82" s="36" t="n">
        <v>2016</v>
      </c>
      <c r="D82" s="36" t="s">
        <v>161</v>
      </c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 t="n">
        <v>135</v>
      </c>
      <c r="R82" s="23"/>
      <c r="S82" s="38"/>
      <c r="T82" s="23" t="s">
        <v>162</v>
      </c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</row>
    <row r="83" s="63" customFormat="true" ht="11.25" hidden="false" customHeight="false" outlineLevel="0" collapsed="false">
      <c r="A83" s="23" t="n">
        <v>49</v>
      </c>
      <c r="B83" s="24" t="s">
        <v>163</v>
      </c>
      <c r="C83" s="36" t="n">
        <v>2016</v>
      </c>
      <c r="D83" s="36" t="s">
        <v>149</v>
      </c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 t="n">
        <v>200</v>
      </c>
      <c r="S83" s="38"/>
      <c r="T83" s="23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2"/>
    </row>
    <row r="84" s="63" customFormat="true" ht="11.25" hidden="false" customHeight="true" outlineLevel="0" collapsed="false">
      <c r="A84" s="23" t="n">
        <v>50</v>
      </c>
      <c r="B84" s="24" t="s">
        <v>164</v>
      </c>
      <c r="C84" s="36" t="n">
        <v>2016</v>
      </c>
      <c r="D84" s="36" t="s">
        <v>165</v>
      </c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 t="n">
        <v>250</v>
      </c>
      <c r="S84" s="38"/>
      <c r="T84" s="23" t="s">
        <v>166</v>
      </c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8"/>
      <c r="AS84" s="68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2"/>
    </row>
    <row r="85" s="63" customFormat="true" ht="33.75" hidden="false" customHeight="false" outlineLevel="0" collapsed="false">
      <c r="A85" s="23" t="n">
        <v>51</v>
      </c>
      <c r="B85" s="24" t="s">
        <v>167</v>
      </c>
      <c r="C85" s="36" t="n">
        <v>2016</v>
      </c>
      <c r="D85" s="36" t="s">
        <v>168</v>
      </c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 t="n">
        <v>88</v>
      </c>
      <c r="R85" s="23"/>
      <c r="S85" s="38"/>
      <c r="T85" s="23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2"/>
    </row>
    <row r="86" s="77" customFormat="true" ht="11.25" hidden="false" customHeight="false" outlineLevel="0" collapsed="false">
      <c r="A86" s="30"/>
      <c r="B86" s="31" t="s">
        <v>29</v>
      </c>
      <c r="C86" s="40"/>
      <c r="D86" s="40"/>
      <c r="E86" s="30" t="n">
        <f aca="false">SUM(E68:E85)</f>
        <v>0</v>
      </c>
      <c r="F86" s="30" t="n">
        <f aca="false">SUM(F68:F85)</f>
        <v>0</v>
      </c>
      <c r="G86" s="30" t="n">
        <f aca="false">SUM(G68:G85)</f>
        <v>200</v>
      </c>
      <c r="H86" s="30" t="n">
        <f aca="false">SUM(H68:H85)</f>
        <v>0</v>
      </c>
      <c r="I86" s="30" t="n">
        <f aca="false">SUM(I68:I85)</f>
        <v>0</v>
      </c>
      <c r="J86" s="30" t="n">
        <f aca="false">SUM(J68:J85)</f>
        <v>0</v>
      </c>
      <c r="K86" s="30" t="n">
        <f aca="false">SUM(K68:K85)</f>
        <v>157</v>
      </c>
      <c r="L86" s="30" t="n">
        <f aca="false">SUM(L68:L85)</f>
        <v>125</v>
      </c>
      <c r="M86" s="30" t="n">
        <f aca="false">SUM(M68:M85)</f>
        <v>195</v>
      </c>
      <c r="N86" s="30" t="n">
        <f aca="false">SUM(N68:N85)</f>
        <v>250</v>
      </c>
      <c r="O86" s="30" t="n">
        <f aca="false">SUM(O68:O85)</f>
        <v>300</v>
      </c>
      <c r="P86" s="30" t="n">
        <f aca="false">SUM(P68:P85)</f>
        <v>400</v>
      </c>
      <c r="Q86" s="30" t="n">
        <f aca="false">SUM(Q68:Q85)</f>
        <v>373</v>
      </c>
      <c r="R86" s="30" t="n">
        <f aca="false">SUM(R68:R85)</f>
        <v>850</v>
      </c>
      <c r="S86" s="30" t="n">
        <f aca="false">SUM(S68:S85)</f>
        <v>0</v>
      </c>
      <c r="T86" s="30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  <c r="AP86" s="75"/>
      <c r="AQ86" s="75"/>
      <c r="AR86" s="75"/>
      <c r="AS86" s="75"/>
      <c r="AT86" s="75"/>
      <c r="AU86" s="75"/>
      <c r="AV86" s="75"/>
      <c r="AW86" s="75"/>
      <c r="AX86" s="75"/>
      <c r="AY86" s="75"/>
      <c r="AZ86" s="75"/>
      <c r="BA86" s="75"/>
      <c r="BB86" s="75"/>
      <c r="BC86" s="75"/>
      <c r="BD86" s="75"/>
      <c r="BE86" s="75"/>
      <c r="BF86" s="75"/>
      <c r="BG86" s="75"/>
      <c r="BH86" s="75"/>
      <c r="BI86" s="75"/>
      <c r="BJ86" s="75"/>
      <c r="BK86" s="75"/>
      <c r="BL86" s="75"/>
      <c r="BM86" s="75"/>
      <c r="BN86" s="75"/>
      <c r="BO86" s="75"/>
      <c r="BP86" s="75"/>
      <c r="BQ86" s="75"/>
      <c r="BR86" s="75"/>
      <c r="BS86" s="76"/>
    </row>
    <row r="87" s="63" customFormat="true" ht="18" hidden="false" customHeight="true" outlineLevel="0" collapsed="false">
      <c r="A87" s="17" t="s">
        <v>169</v>
      </c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</row>
    <row r="88" s="63" customFormat="true" ht="45" hidden="false" customHeight="true" outlineLevel="0" collapsed="false">
      <c r="A88" s="23" t="n">
        <v>52</v>
      </c>
      <c r="B88" s="24" t="s">
        <v>170</v>
      </c>
      <c r="C88" s="36" t="n">
        <v>2011</v>
      </c>
      <c r="D88" s="36" t="s">
        <v>171</v>
      </c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38"/>
      <c r="T88" s="23" t="s">
        <v>172</v>
      </c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</row>
    <row r="89" s="63" customFormat="true" ht="22.5" hidden="false" customHeight="false" outlineLevel="0" collapsed="false">
      <c r="A89" s="23" t="n">
        <v>53</v>
      </c>
      <c r="B89" s="24" t="s">
        <v>173</v>
      </c>
      <c r="C89" s="36" t="n">
        <v>2014</v>
      </c>
      <c r="D89" s="36" t="s">
        <v>174</v>
      </c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38"/>
      <c r="T89" s="23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/>
      <c r="AK89" s="67"/>
      <c r="AL89" s="67"/>
      <c r="AM89" s="67"/>
      <c r="AN89" s="67"/>
      <c r="AO89" s="67"/>
      <c r="AP89" s="67"/>
      <c r="AQ89" s="67"/>
      <c r="AR89" s="67"/>
      <c r="AS89" s="67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</row>
    <row r="90" s="63" customFormat="true" ht="22.5" hidden="false" customHeight="false" outlineLevel="0" collapsed="false">
      <c r="A90" s="23" t="n">
        <v>54</v>
      </c>
      <c r="B90" s="24" t="s">
        <v>175</v>
      </c>
      <c r="C90" s="36" t="n">
        <v>2014</v>
      </c>
      <c r="D90" s="36" t="s">
        <v>176</v>
      </c>
      <c r="E90" s="23"/>
      <c r="F90" s="23"/>
      <c r="G90" s="23"/>
      <c r="H90" s="23"/>
      <c r="I90" s="23"/>
      <c r="J90" s="23"/>
      <c r="K90" s="23"/>
      <c r="L90" s="23"/>
      <c r="M90" s="23"/>
      <c r="N90" s="23" t="n">
        <v>500</v>
      </c>
      <c r="O90" s="23"/>
      <c r="P90" s="23"/>
      <c r="Q90" s="23"/>
      <c r="R90" s="23"/>
      <c r="S90" s="38"/>
      <c r="T90" s="23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68"/>
      <c r="AR90" s="68"/>
      <c r="AS90" s="68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2"/>
    </row>
    <row r="91" s="77" customFormat="true" ht="15.75" hidden="false" customHeight="true" outlineLevel="0" collapsed="false">
      <c r="A91" s="30"/>
      <c r="B91" s="31" t="s">
        <v>177</v>
      </c>
      <c r="C91" s="40"/>
      <c r="D91" s="40"/>
      <c r="E91" s="30" t="n">
        <f aca="false">SUM(E88:E90)</f>
        <v>0</v>
      </c>
      <c r="F91" s="30" t="n">
        <f aca="false">SUM(F88:F90)</f>
        <v>0</v>
      </c>
      <c r="G91" s="30" t="n">
        <f aca="false">SUM(G88:G90)</f>
        <v>0</v>
      </c>
      <c r="H91" s="30" t="n">
        <f aca="false">SUM(H88:H90)</f>
        <v>0</v>
      </c>
      <c r="I91" s="30" t="n">
        <f aca="false">SUM(I88:I90)</f>
        <v>0</v>
      </c>
      <c r="J91" s="30" t="n">
        <f aca="false">SUM(J88:J90)</f>
        <v>0</v>
      </c>
      <c r="K91" s="30" t="n">
        <f aca="false">SUM(K88:K90)</f>
        <v>0</v>
      </c>
      <c r="L91" s="30" t="n">
        <f aca="false">SUM(L88:L90)</f>
        <v>0</v>
      </c>
      <c r="M91" s="30" t="n">
        <f aca="false">SUM(M88:M90)</f>
        <v>0</v>
      </c>
      <c r="N91" s="30" t="n">
        <f aca="false">SUM(N88:N90)</f>
        <v>500</v>
      </c>
      <c r="O91" s="30" t="n">
        <f aca="false">SUM(O88:O90)</f>
        <v>0</v>
      </c>
      <c r="P91" s="30" t="n">
        <f aca="false">SUM(P88:P90)</f>
        <v>0</v>
      </c>
      <c r="Q91" s="30" t="n">
        <f aca="false">SUM(Q88:Q90)</f>
        <v>0</v>
      </c>
      <c r="R91" s="30" t="n">
        <f aca="false">SUM(R88:R90)</f>
        <v>0</v>
      </c>
      <c r="S91" s="30" t="n">
        <f aca="false">SUM(S88:S90)</f>
        <v>0</v>
      </c>
      <c r="T91" s="30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  <c r="AP91" s="75"/>
      <c r="AQ91" s="75"/>
      <c r="AR91" s="75"/>
      <c r="AS91" s="75"/>
      <c r="AT91" s="75"/>
      <c r="AU91" s="75"/>
      <c r="AV91" s="75"/>
      <c r="AW91" s="75"/>
      <c r="AX91" s="75"/>
      <c r="AY91" s="75"/>
      <c r="AZ91" s="75"/>
      <c r="BA91" s="75"/>
      <c r="BB91" s="75"/>
      <c r="BC91" s="75"/>
      <c r="BD91" s="75"/>
      <c r="BE91" s="75"/>
      <c r="BF91" s="75"/>
      <c r="BG91" s="75"/>
      <c r="BH91" s="75"/>
      <c r="BI91" s="75"/>
      <c r="BJ91" s="75"/>
      <c r="BK91" s="75"/>
      <c r="BL91" s="75"/>
      <c r="BM91" s="75"/>
      <c r="BN91" s="75"/>
      <c r="BO91" s="75"/>
      <c r="BP91" s="75"/>
      <c r="BQ91" s="75"/>
      <c r="BR91" s="75"/>
      <c r="BS91" s="76"/>
    </row>
    <row r="92" s="80" customFormat="true" ht="17.25" hidden="false" customHeight="true" outlineLevel="0" collapsed="false">
      <c r="A92" s="78" t="s">
        <v>178</v>
      </c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8"/>
      <c r="AS92" s="68"/>
      <c r="AT92" s="68"/>
      <c r="AU92" s="68"/>
      <c r="AV92" s="68"/>
      <c r="AW92" s="68"/>
      <c r="AX92" s="68"/>
      <c r="AY92" s="68"/>
      <c r="AZ92" s="68"/>
      <c r="BA92" s="68"/>
      <c r="BB92" s="68"/>
      <c r="BC92" s="68"/>
      <c r="BD92" s="68"/>
      <c r="BE92" s="68"/>
      <c r="BF92" s="68"/>
      <c r="BG92" s="68"/>
      <c r="BH92" s="68"/>
      <c r="BI92" s="68"/>
      <c r="BJ92" s="68"/>
      <c r="BK92" s="68"/>
      <c r="BL92" s="68"/>
      <c r="BM92" s="68"/>
      <c r="BN92" s="68"/>
      <c r="BO92" s="68"/>
      <c r="BP92" s="68"/>
      <c r="BQ92" s="68"/>
      <c r="BR92" s="68"/>
      <c r="BS92" s="79"/>
    </row>
    <row r="93" s="83" customFormat="true" ht="18" hidden="false" customHeight="true" outlineLevel="0" collapsed="false">
      <c r="A93" s="81"/>
      <c r="B93" s="17" t="s">
        <v>126</v>
      </c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20"/>
      <c r="T93" s="81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82"/>
    </row>
    <row r="94" s="63" customFormat="true" ht="33.75" hidden="false" customHeight="true" outlineLevel="0" collapsed="false">
      <c r="A94" s="23" t="n">
        <v>55</v>
      </c>
      <c r="B94" s="24" t="s">
        <v>179</v>
      </c>
      <c r="C94" s="36" t="n">
        <v>2011</v>
      </c>
      <c r="D94" s="36" t="s">
        <v>180</v>
      </c>
      <c r="E94" s="23"/>
      <c r="F94" s="23"/>
      <c r="G94" s="23" t="n">
        <v>14</v>
      </c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38"/>
      <c r="T94" s="23" t="s">
        <v>181</v>
      </c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2"/>
    </row>
    <row r="95" s="63" customFormat="true" ht="19.5" hidden="false" customHeight="true" outlineLevel="0" collapsed="false">
      <c r="A95" s="23" t="n">
        <v>56</v>
      </c>
      <c r="B95" s="24" t="s">
        <v>182</v>
      </c>
      <c r="C95" s="36" t="n">
        <v>2011</v>
      </c>
      <c r="D95" s="36" t="s">
        <v>183</v>
      </c>
      <c r="E95" s="23"/>
      <c r="F95" s="23"/>
      <c r="G95" s="23" t="n">
        <v>59</v>
      </c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38"/>
      <c r="T95" s="23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  <c r="AJ95" s="68"/>
      <c r="AK95" s="68"/>
      <c r="AL95" s="68"/>
      <c r="AM95" s="68"/>
      <c r="AN95" s="68"/>
      <c r="AO95" s="68"/>
      <c r="AP95" s="68"/>
      <c r="AQ95" s="68"/>
      <c r="AR95" s="68"/>
      <c r="AS95" s="68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2"/>
    </row>
    <row r="96" s="63" customFormat="true" ht="33.75" hidden="false" customHeight="false" outlineLevel="0" collapsed="false">
      <c r="A96" s="23" t="n">
        <v>57</v>
      </c>
      <c r="B96" s="24" t="s">
        <v>184</v>
      </c>
      <c r="C96" s="36" t="n">
        <v>2011</v>
      </c>
      <c r="D96" s="36" t="s">
        <v>153</v>
      </c>
      <c r="E96" s="23"/>
      <c r="F96" s="23"/>
      <c r="G96" s="23" t="n">
        <v>200</v>
      </c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38"/>
      <c r="T96" s="84" t="s">
        <v>185</v>
      </c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8"/>
      <c r="AS96" s="68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2"/>
    </row>
    <row r="97" s="66" customFormat="true" ht="21.75" hidden="false" customHeight="true" outlineLevel="0" collapsed="false">
      <c r="A97" s="23" t="n">
        <v>58</v>
      </c>
      <c r="B97" s="24" t="s">
        <v>186</v>
      </c>
      <c r="C97" s="36" t="n">
        <v>2012</v>
      </c>
      <c r="D97" s="36" t="s">
        <v>187</v>
      </c>
      <c r="E97" s="23"/>
      <c r="F97" s="23"/>
      <c r="G97" s="23"/>
      <c r="H97" s="23"/>
      <c r="I97" s="23"/>
      <c r="J97" s="23" t="n">
        <v>500</v>
      </c>
      <c r="K97" s="23"/>
      <c r="L97" s="23"/>
      <c r="M97" s="23"/>
      <c r="N97" s="23"/>
      <c r="O97" s="23"/>
      <c r="P97" s="23"/>
      <c r="Q97" s="23"/>
      <c r="R97" s="23"/>
      <c r="S97" s="38"/>
      <c r="T97" s="23" t="s">
        <v>188</v>
      </c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85"/>
      <c r="AF97" s="85"/>
      <c r="AG97" s="85"/>
      <c r="AH97" s="85"/>
      <c r="AI97" s="85"/>
      <c r="AJ97" s="85"/>
      <c r="AK97" s="85"/>
      <c r="AL97" s="85"/>
      <c r="AM97" s="85"/>
      <c r="AN97" s="85"/>
      <c r="AO97" s="85"/>
      <c r="AP97" s="85"/>
      <c r="AQ97" s="85"/>
      <c r="AR97" s="85"/>
      <c r="AS97" s="85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  <c r="BR97" s="64"/>
      <c r="BS97" s="65"/>
    </row>
    <row r="98" s="66" customFormat="true" ht="22.5" hidden="false" customHeight="false" outlineLevel="0" collapsed="false">
      <c r="A98" s="23" t="n">
        <v>59</v>
      </c>
      <c r="B98" s="24" t="s">
        <v>189</v>
      </c>
      <c r="C98" s="36" t="n">
        <v>2012</v>
      </c>
      <c r="D98" s="36" t="s">
        <v>190</v>
      </c>
      <c r="E98" s="23"/>
      <c r="F98" s="23"/>
      <c r="G98" s="23"/>
      <c r="H98" s="23"/>
      <c r="I98" s="23" t="n">
        <v>2</v>
      </c>
      <c r="J98" s="23"/>
      <c r="K98" s="23"/>
      <c r="L98" s="23"/>
      <c r="M98" s="23"/>
      <c r="N98" s="23"/>
      <c r="O98" s="23"/>
      <c r="P98" s="23"/>
      <c r="Q98" s="23"/>
      <c r="R98" s="23"/>
      <c r="S98" s="38"/>
      <c r="T98" s="23"/>
      <c r="U98" s="85"/>
      <c r="V98" s="85"/>
      <c r="W98" s="85"/>
      <c r="X98" s="85"/>
      <c r="Y98" s="85"/>
      <c r="Z98" s="85"/>
      <c r="AA98" s="85"/>
      <c r="AB98" s="85"/>
      <c r="AC98" s="85"/>
      <c r="AD98" s="85"/>
      <c r="AE98" s="85"/>
      <c r="AF98" s="85"/>
      <c r="AG98" s="85"/>
      <c r="AH98" s="85"/>
      <c r="AI98" s="85"/>
      <c r="AJ98" s="85"/>
      <c r="AK98" s="85"/>
      <c r="AL98" s="85"/>
      <c r="AM98" s="85"/>
      <c r="AN98" s="85"/>
      <c r="AO98" s="85"/>
      <c r="AP98" s="85"/>
      <c r="AQ98" s="85"/>
      <c r="AR98" s="85"/>
      <c r="AS98" s="85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  <c r="BR98" s="64"/>
      <c r="BS98" s="65"/>
    </row>
    <row r="99" s="66" customFormat="true" ht="24.75" hidden="false" customHeight="true" outlineLevel="0" collapsed="false">
      <c r="A99" s="23" t="n">
        <v>60</v>
      </c>
      <c r="B99" s="24" t="s">
        <v>191</v>
      </c>
      <c r="C99" s="36" t="n">
        <v>2012</v>
      </c>
      <c r="D99" s="36" t="s">
        <v>187</v>
      </c>
      <c r="E99" s="23"/>
      <c r="F99" s="23"/>
      <c r="G99" s="23"/>
      <c r="H99" s="23"/>
      <c r="I99" s="23"/>
      <c r="J99" s="23" t="n">
        <v>500</v>
      </c>
      <c r="K99" s="23"/>
      <c r="L99" s="23"/>
      <c r="M99" s="23"/>
      <c r="N99" s="23"/>
      <c r="O99" s="23"/>
      <c r="P99" s="23"/>
      <c r="Q99" s="23"/>
      <c r="R99" s="23"/>
      <c r="S99" s="38"/>
      <c r="T99" s="23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  <c r="BR99" s="64"/>
      <c r="BS99" s="65"/>
    </row>
    <row r="100" s="66" customFormat="true" ht="33.75" hidden="false" customHeight="false" outlineLevel="0" collapsed="false">
      <c r="A100" s="23" t="n">
        <v>61</v>
      </c>
      <c r="B100" s="24" t="s">
        <v>192</v>
      </c>
      <c r="C100" s="36" t="n">
        <v>2012</v>
      </c>
      <c r="D100" s="36" t="s">
        <v>193</v>
      </c>
      <c r="E100" s="23"/>
      <c r="F100" s="23"/>
      <c r="G100" s="23"/>
      <c r="H100" s="23"/>
      <c r="I100" s="23" t="n">
        <v>12</v>
      </c>
      <c r="J100" s="23"/>
      <c r="K100" s="23"/>
      <c r="L100" s="23"/>
      <c r="M100" s="23"/>
      <c r="N100" s="23"/>
      <c r="O100" s="23"/>
      <c r="P100" s="23"/>
      <c r="Q100" s="23"/>
      <c r="R100" s="23"/>
      <c r="S100" s="38"/>
      <c r="T100" s="23"/>
      <c r="U100" s="85"/>
      <c r="V100" s="85"/>
      <c r="W100" s="85"/>
      <c r="X100" s="85"/>
      <c r="Y100" s="85"/>
      <c r="Z100" s="85"/>
      <c r="AA100" s="85"/>
      <c r="AB100" s="85"/>
      <c r="AC100" s="85"/>
      <c r="AD100" s="85"/>
      <c r="AE100" s="85"/>
      <c r="AF100" s="85"/>
      <c r="AG100" s="85"/>
      <c r="AH100" s="85"/>
      <c r="AI100" s="85"/>
      <c r="AJ100" s="85"/>
      <c r="AK100" s="85"/>
      <c r="AL100" s="85"/>
      <c r="AM100" s="85"/>
      <c r="AN100" s="85"/>
      <c r="AO100" s="85"/>
      <c r="AP100" s="85"/>
      <c r="AQ100" s="85"/>
      <c r="AR100" s="85"/>
      <c r="AS100" s="85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  <c r="BR100" s="64"/>
      <c r="BS100" s="65"/>
    </row>
    <row r="101" s="35" customFormat="true" ht="22.5" hidden="false" customHeight="true" outlineLevel="0" collapsed="false">
      <c r="A101" s="23" t="n">
        <v>62</v>
      </c>
      <c r="B101" s="24" t="s">
        <v>194</v>
      </c>
      <c r="C101" s="36" t="n">
        <v>2012</v>
      </c>
      <c r="D101" s="36" t="s">
        <v>195</v>
      </c>
      <c r="E101" s="26"/>
      <c r="F101" s="26"/>
      <c r="G101" s="23"/>
      <c r="H101" s="26" t="n">
        <v>64</v>
      </c>
      <c r="I101" s="26"/>
      <c r="J101" s="26"/>
      <c r="K101" s="73"/>
      <c r="L101" s="73"/>
      <c r="M101" s="23"/>
      <c r="N101" s="23"/>
      <c r="O101" s="26"/>
      <c r="P101" s="23"/>
      <c r="Q101" s="26"/>
      <c r="R101" s="26"/>
      <c r="S101" s="44"/>
      <c r="T101" s="86" t="s">
        <v>196</v>
      </c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</row>
    <row r="102" s="35" customFormat="true" ht="23.25" hidden="false" customHeight="true" outlineLevel="0" collapsed="false">
      <c r="A102" s="23" t="n">
        <v>63</v>
      </c>
      <c r="B102" s="24" t="s">
        <v>197</v>
      </c>
      <c r="C102" s="36" t="n">
        <v>2012</v>
      </c>
      <c r="D102" s="36" t="s">
        <v>198</v>
      </c>
      <c r="E102" s="26"/>
      <c r="F102" s="26"/>
      <c r="G102" s="23"/>
      <c r="H102" s="26"/>
      <c r="I102" s="26" t="n">
        <v>90</v>
      </c>
      <c r="J102" s="26"/>
      <c r="K102" s="73"/>
      <c r="L102" s="73"/>
      <c r="M102" s="23"/>
      <c r="N102" s="23"/>
      <c r="O102" s="26"/>
      <c r="P102" s="23"/>
      <c r="Q102" s="26"/>
      <c r="R102" s="26"/>
      <c r="S102" s="44"/>
      <c r="T102" s="86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</row>
    <row r="103" s="35" customFormat="true" ht="22.5" hidden="false" customHeight="false" outlineLevel="0" collapsed="false">
      <c r="A103" s="23" t="n">
        <v>64</v>
      </c>
      <c r="B103" s="24" t="s">
        <v>199</v>
      </c>
      <c r="C103" s="36" t="n">
        <v>2012</v>
      </c>
      <c r="D103" s="36" t="s">
        <v>200</v>
      </c>
      <c r="E103" s="26"/>
      <c r="F103" s="26"/>
      <c r="G103" s="23"/>
      <c r="H103" s="26"/>
      <c r="I103" s="26" t="n">
        <v>35.6</v>
      </c>
      <c r="J103" s="26"/>
      <c r="K103" s="73"/>
      <c r="L103" s="73"/>
      <c r="M103" s="23"/>
      <c r="N103" s="23"/>
      <c r="O103" s="26"/>
      <c r="P103" s="23"/>
      <c r="Q103" s="26"/>
      <c r="R103" s="26"/>
      <c r="S103" s="44"/>
      <c r="T103" s="86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</row>
    <row r="104" s="35" customFormat="true" ht="22.5" hidden="false" customHeight="true" outlineLevel="0" collapsed="false">
      <c r="A104" s="23" t="n">
        <v>65</v>
      </c>
      <c r="B104" s="24" t="s">
        <v>201</v>
      </c>
      <c r="C104" s="26" t="n">
        <v>2015</v>
      </c>
      <c r="D104" s="36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38"/>
      <c r="T104" s="23" t="s">
        <v>202</v>
      </c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</row>
    <row r="105" s="35" customFormat="true" ht="33.75" hidden="false" customHeight="false" outlineLevel="0" collapsed="false">
      <c r="A105" s="23" t="n">
        <v>66</v>
      </c>
      <c r="B105" s="24" t="s">
        <v>203</v>
      </c>
      <c r="C105" s="36" t="n">
        <v>2015</v>
      </c>
      <c r="D105" s="36" t="s">
        <v>204</v>
      </c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 t="n">
        <v>37</v>
      </c>
      <c r="P105" s="23"/>
      <c r="Q105" s="23"/>
      <c r="R105" s="23"/>
      <c r="S105" s="38"/>
      <c r="T105" s="23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</row>
    <row r="106" s="77" customFormat="true" ht="18.75" hidden="false" customHeight="true" outlineLevel="0" collapsed="false">
      <c r="A106" s="30"/>
      <c r="B106" s="87" t="s">
        <v>205</v>
      </c>
      <c r="C106" s="40"/>
      <c r="D106" s="40"/>
      <c r="E106" s="30" t="n">
        <f aca="false">SUM(E94:E105)</f>
        <v>0</v>
      </c>
      <c r="F106" s="30" t="n">
        <f aca="false">SUM(F94:F105)</f>
        <v>0</v>
      </c>
      <c r="G106" s="30" t="n">
        <f aca="false">SUM(G94:G105)</f>
        <v>273</v>
      </c>
      <c r="H106" s="30" t="n">
        <f aca="false">SUM(H94:H105)</f>
        <v>64</v>
      </c>
      <c r="I106" s="30" t="n">
        <f aca="false">SUM(I94:I105)</f>
        <v>139.6</v>
      </c>
      <c r="J106" s="30" t="n">
        <f aca="false">SUM(J94:J105)</f>
        <v>1000</v>
      </c>
      <c r="K106" s="30" t="n">
        <f aca="false">SUM(K94:K105)</f>
        <v>0</v>
      </c>
      <c r="L106" s="30" t="n">
        <f aca="false">SUM(L94:L105)</f>
        <v>0</v>
      </c>
      <c r="M106" s="30" t="n">
        <f aca="false">SUM(M94:M105)</f>
        <v>0</v>
      </c>
      <c r="N106" s="30" t="n">
        <f aca="false">SUM(N94:N105)</f>
        <v>0</v>
      </c>
      <c r="O106" s="30" t="n">
        <f aca="false">SUM(O94:O105)</f>
        <v>37</v>
      </c>
      <c r="P106" s="30" t="n">
        <f aca="false">SUM(P94:P105)</f>
        <v>0</v>
      </c>
      <c r="Q106" s="30" t="n">
        <f aca="false">SUM(Q94:Q105)</f>
        <v>0</v>
      </c>
      <c r="R106" s="30" t="n">
        <f aca="false">SUM(R94:R105)</f>
        <v>0</v>
      </c>
      <c r="S106" s="30" t="n">
        <f aca="false">SUM(S94:S105)</f>
        <v>0</v>
      </c>
      <c r="T106" s="30"/>
      <c r="U106" s="75"/>
      <c r="V106" s="75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  <c r="AP106" s="75"/>
      <c r="AQ106" s="75"/>
      <c r="AR106" s="75"/>
      <c r="AS106" s="75"/>
      <c r="AT106" s="75"/>
      <c r="AU106" s="75"/>
      <c r="AV106" s="75"/>
      <c r="AW106" s="75"/>
      <c r="AX106" s="75"/>
      <c r="AY106" s="75"/>
      <c r="AZ106" s="75"/>
      <c r="BA106" s="75"/>
      <c r="BB106" s="75"/>
      <c r="BC106" s="75"/>
      <c r="BD106" s="75"/>
      <c r="BE106" s="75"/>
      <c r="BF106" s="75"/>
      <c r="BG106" s="75"/>
      <c r="BH106" s="75"/>
      <c r="BI106" s="75"/>
      <c r="BJ106" s="75"/>
      <c r="BK106" s="75"/>
      <c r="BL106" s="75"/>
      <c r="BM106" s="75"/>
      <c r="BN106" s="75"/>
      <c r="BO106" s="75"/>
      <c r="BP106" s="75"/>
      <c r="BQ106" s="75"/>
      <c r="BR106" s="75"/>
      <c r="BS106" s="76"/>
    </row>
    <row r="107" s="77" customFormat="true" ht="11.25" hidden="false" customHeight="true" outlineLevel="0" collapsed="false">
      <c r="A107" s="17" t="s">
        <v>206</v>
      </c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  <c r="AP107" s="75"/>
      <c r="AQ107" s="75"/>
      <c r="AR107" s="75"/>
      <c r="AS107" s="75"/>
      <c r="AT107" s="75"/>
      <c r="AU107" s="75"/>
      <c r="AV107" s="75"/>
      <c r="AW107" s="75"/>
      <c r="AX107" s="75"/>
      <c r="AY107" s="75"/>
      <c r="AZ107" s="75"/>
      <c r="BA107" s="75"/>
      <c r="BB107" s="75"/>
      <c r="BC107" s="75"/>
      <c r="BD107" s="75"/>
      <c r="BE107" s="75"/>
      <c r="BF107" s="75"/>
      <c r="BG107" s="75"/>
      <c r="BH107" s="75"/>
      <c r="BI107" s="75"/>
      <c r="BJ107" s="75"/>
      <c r="BK107" s="75"/>
      <c r="BL107" s="75"/>
      <c r="BM107" s="75"/>
      <c r="BN107" s="75"/>
      <c r="BO107" s="75"/>
      <c r="BP107" s="75"/>
      <c r="BQ107" s="75"/>
      <c r="BR107" s="75"/>
      <c r="BS107" s="76"/>
    </row>
    <row r="108" s="77" customFormat="true" ht="11.25" hidden="false" customHeight="false" outlineLevel="0" collapsed="false">
      <c r="A108" s="88"/>
      <c r="B108" s="17" t="s">
        <v>126</v>
      </c>
      <c r="C108" s="58"/>
      <c r="D108" s="58"/>
      <c r="E108" s="88"/>
      <c r="F108" s="88"/>
      <c r="G108" s="88"/>
      <c r="H108" s="88"/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89"/>
      <c r="T108" s="88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75"/>
      <c r="AW108" s="75"/>
      <c r="AX108" s="75"/>
      <c r="AY108" s="75"/>
      <c r="AZ108" s="75"/>
      <c r="BA108" s="75"/>
      <c r="BB108" s="75"/>
      <c r="BC108" s="75"/>
      <c r="BD108" s="75"/>
      <c r="BE108" s="75"/>
      <c r="BF108" s="75"/>
      <c r="BG108" s="75"/>
      <c r="BH108" s="75"/>
      <c r="BI108" s="75"/>
      <c r="BJ108" s="75"/>
      <c r="BK108" s="75"/>
      <c r="BL108" s="75"/>
      <c r="BM108" s="75"/>
      <c r="BN108" s="75"/>
      <c r="BO108" s="75"/>
      <c r="BP108" s="75"/>
      <c r="BQ108" s="75"/>
      <c r="BR108" s="75"/>
      <c r="BS108" s="76"/>
    </row>
    <row r="109" s="63" customFormat="true" ht="19.5" hidden="false" customHeight="true" outlineLevel="0" collapsed="false">
      <c r="A109" s="23" t="n">
        <v>67</v>
      </c>
      <c r="B109" s="24" t="s">
        <v>207</v>
      </c>
      <c r="C109" s="36" t="n">
        <v>2010</v>
      </c>
      <c r="D109" s="36" t="s">
        <v>187</v>
      </c>
      <c r="E109" s="23"/>
      <c r="F109" s="23" t="n">
        <v>500</v>
      </c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38"/>
      <c r="T109" s="23" t="s">
        <v>208</v>
      </c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68"/>
      <c r="AG109" s="68"/>
      <c r="AH109" s="68"/>
      <c r="AI109" s="68"/>
      <c r="AJ109" s="68"/>
      <c r="AK109" s="68"/>
      <c r="AL109" s="68"/>
      <c r="AM109" s="68"/>
      <c r="AN109" s="68"/>
      <c r="AO109" s="68"/>
      <c r="AP109" s="68"/>
      <c r="AQ109" s="68"/>
      <c r="AR109" s="68"/>
      <c r="AS109" s="68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2"/>
    </row>
    <row r="110" s="63" customFormat="true" ht="17.25" hidden="false" customHeight="true" outlineLevel="0" collapsed="false">
      <c r="A110" s="23" t="n">
        <v>68</v>
      </c>
      <c r="B110" s="24" t="s">
        <v>209</v>
      </c>
      <c r="C110" s="36" t="n">
        <v>2010</v>
      </c>
      <c r="D110" s="36" t="s">
        <v>210</v>
      </c>
      <c r="E110" s="23" t="n">
        <v>33.4</v>
      </c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38"/>
      <c r="T110" s="23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2"/>
    </row>
    <row r="111" s="63" customFormat="true" ht="22.5" hidden="false" customHeight="true" outlineLevel="0" collapsed="false">
      <c r="A111" s="23" t="n">
        <v>69</v>
      </c>
      <c r="B111" s="24" t="s">
        <v>211</v>
      </c>
      <c r="C111" s="36" t="n">
        <v>2010</v>
      </c>
      <c r="D111" s="36" t="s">
        <v>212</v>
      </c>
      <c r="E111" s="23"/>
      <c r="F111" s="23" t="n">
        <v>285</v>
      </c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38"/>
      <c r="T111" s="23" t="s">
        <v>213</v>
      </c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68"/>
      <c r="AF111" s="68"/>
      <c r="AG111" s="68"/>
      <c r="AH111" s="68"/>
      <c r="AI111" s="68"/>
      <c r="AJ111" s="68"/>
      <c r="AK111" s="68"/>
      <c r="AL111" s="68"/>
      <c r="AM111" s="68"/>
      <c r="AN111" s="68"/>
      <c r="AO111" s="68"/>
      <c r="AP111" s="68"/>
      <c r="AQ111" s="68"/>
      <c r="AR111" s="68"/>
      <c r="AS111" s="68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2"/>
    </row>
    <row r="112" s="63" customFormat="true" ht="11.25" hidden="false" customHeight="false" outlineLevel="0" collapsed="false">
      <c r="A112" s="23" t="n">
        <v>70</v>
      </c>
      <c r="B112" s="24" t="s">
        <v>214</v>
      </c>
      <c r="C112" s="36" t="n">
        <v>2010</v>
      </c>
      <c r="D112" s="36" t="s">
        <v>215</v>
      </c>
      <c r="E112" s="23" t="n">
        <v>128</v>
      </c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38"/>
      <c r="T112" s="23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8"/>
      <c r="AF112" s="68"/>
      <c r="AG112" s="68"/>
      <c r="AH112" s="68"/>
      <c r="AI112" s="68"/>
      <c r="AJ112" s="68"/>
      <c r="AK112" s="68"/>
      <c r="AL112" s="68"/>
      <c r="AM112" s="68"/>
      <c r="AN112" s="68"/>
      <c r="AO112" s="68"/>
      <c r="AP112" s="68"/>
      <c r="AQ112" s="68"/>
      <c r="AR112" s="68"/>
      <c r="AS112" s="68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2"/>
    </row>
    <row r="113" s="63" customFormat="true" ht="22.5" hidden="false" customHeight="false" outlineLevel="0" collapsed="false">
      <c r="A113" s="23" t="n">
        <v>71</v>
      </c>
      <c r="B113" s="24" t="s">
        <v>216</v>
      </c>
      <c r="C113" s="36" t="n">
        <v>2010</v>
      </c>
      <c r="D113" s="36" t="s">
        <v>217</v>
      </c>
      <c r="E113" s="23" t="n">
        <v>16</v>
      </c>
      <c r="F113" s="23" t="n">
        <v>250</v>
      </c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38"/>
      <c r="T113" s="23" t="s">
        <v>218</v>
      </c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68"/>
      <c r="AJ113" s="68"/>
      <c r="AK113" s="68"/>
      <c r="AL113" s="68"/>
      <c r="AM113" s="68"/>
      <c r="AN113" s="68"/>
      <c r="AO113" s="68"/>
      <c r="AP113" s="68"/>
      <c r="AQ113" s="68"/>
      <c r="AR113" s="68"/>
      <c r="AS113" s="68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2"/>
    </row>
    <row r="114" s="63" customFormat="true" ht="22.5" hidden="false" customHeight="false" outlineLevel="0" collapsed="false">
      <c r="A114" s="23" t="n">
        <v>72</v>
      </c>
      <c r="B114" s="24" t="s">
        <v>219</v>
      </c>
      <c r="C114" s="36" t="n">
        <v>2011</v>
      </c>
      <c r="D114" s="36" t="s">
        <v>220</v>
      </c>
      <c r="E114" s="23"/>
      <c r="F114" s="23"/>
      <c r="G114" s="23"/>
      <c r="H114" s="23" t="n">
        <v>160</v>
      </c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38"/>
      <c r="T114" s="23" t="s">
        <v>181</v>
      </c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2"/>
    </row>
    <row r="115" s="35" customFormat="true" ht="22.5" hidden="false" customHeight="true" outlineLevel="0" collapsed="false">
      <c r="A115" s="23" t="n">
        <v>73</v>
      </c>
      <c r="B115" s="24" t="s">
        <v>221</v>
      </c>
      <c r="C115" s="36" t="n">
        <v>2013</v>
      </c>
      <c r="D115" s="36" t="s">
        <v>222</v>
      </c>
      <c r="E115" s="26"/>
      <c r="F115" s="26"/>
      <c r="G115" s="73"/>
      <c r="H115" s="26"/>
      <c r="I115" s="26"/>
      <c r="J115" s="26"/>
      <c r="K115" s="26"/>
      <c r="L115" s="26" t="n">
        <v>250</v>
      </c>
      <c r="M115" s="23"/>
      <c r="N115" s="23"/>
      <c r="O115" s="26"/>
      <c r="P115" s="23"/>
      <c r="Q115" s="26"/>
      <c r="R115" s="26"/>
      <c r="S115" s="44"/>
      <c r="T115" s="23" t="s">
        <v>223</v>
      </c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</row>
    <row r="116" s="35" customFormat="true" ht="22.5" hidden="false" customHeight="false" outlineLevel="0" collapsed="false">
      <c r="A116" s="23" t="n">
        <v>74</v>
      </c>
      <c r="B116" s="24" t="s">
        <v>224</v>
      </c>
      <c r="C116" s="36" t="n">
        <v>2013</v>
      </c>
      <c r="D116" s="36" t="s">
        <v>225</v>
      </c>
      <c r="E116" s="26"/>
      <c r="F116" s="26"/>
      <c r="G116" s="73"/>
      <c r="H116" s="26"/>
      <c r="I116" s="26"/>
      <c r="J116" s="26"/>
      <c r="K116" s="26" t="n">
        <v>36</v>
      </c>
      <c r="L116" s="26"/>
      <c r="M116" s="23"/>
      <c r="N116" s="23"/>
      <c r="O116" s="26"/>
      <c r="P116" s="23"/>
      <c r="Q116" s="26"/>
      <c r="R116" s="26"/>
      <c r="S116" s="44"/>
      <c r="T116" s="23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</row>
    <row r="117" s="35" customFormat="true" ht="33.75" hidden="false" customHeight="false" outlineLevel="0" collapsed="false">
      <c r="A117" s="23" t="n">
        <v>75</v>
      </c>
      <c r="B117" s="24" t="s">
        <v>226</v>
      </c>
      <c r="C117" s="36" t="n">
        <v>2014</v>
      </c>
      <c r="D117" s="36" t="s">
        <v>227</v>
      </c>
      <c r="E117" s="26"/>
      <c r="F117" s="26"/>
      <c r="G117" s="73"/>
      <c r="H117" s="26"/>
      <c r="I117" s="26"/>
      <c r="J117" s="26"/>
      <c r="K117" s="73"/>
      <c r="L117" s="73"/>
      <c r="M117" s="23" t="n">
        <v>9.2</v>
      </c>
      <c r="N117" s="23" t="n">
        <v>126</v>
      </c>
      <c r="O117" s="26"/>
      <c r="P117" s="23"/>
      <c r="Q117" s="26"/>
      <c r="R117" s="26"/>
      <c r="S117" s="44"/>
      <c r="T117" s="23" t="s">
        <v>228</v>
      </c>
      <c r="U117" s="29"/>
      <c r="V117" s="29"/>
      <c r="W117" s="29"/>
      <c r="X117" s="29"/>
      <c r="Y117" s="29"/>
    </row>
    <row r="118" s="35" customFormat="true" ht="33.75" hidden="false" customHeight="false" outlineLevel="0" collapsed="false">
      <c r="A118" s="23" t="n">
        <v>76</v>
      </c>
      <c r="B118" s="24" t="s">
        <v>229</v>
      </c>
      <c r="C118" s="36" t="s">
        <v>134</v>
      </c>
      <c r="D118" s="36" t="s">
        <v>230</v>
      </c>
      <c r="E118" s="26"/>
      <c r="F118" s="26"/>
      <c r="G118" s="73"/>
      <c r="H118" s="26"/>
      <c r="I118" s="26"/>
      <c r="J118" s="26"/>
      <c r="K118" s="73"/>
      <c r="L118" s="73"/>
      <c r="M118" s="23" t="n">
        <v>80</v>
      </c>
      <c r="N118" s="23" t="n">
        <v>126</v>
      </c>
      <c r="O118" s="26"/>
      <c r="P118" s="23"/>
      <c r="Q118" s="26"/>
      <c r="R118" s="26"/>
      <c r="S118" s="44"/>
      <c r="T118" s="23" t="s">
        <v>231</v>
      </c>
      <c r="U118" s="29"/>
      <c r="V118" s="29"/>
      <c r="W118" s="29"/>
      <c r="X118" s="29"/>
      <c r="Y118" s="29"/>
    </row>
    <row r="119" s="75" customFormat="true" ht="22.5" hidden="false" customHeight="true" outlineLevel="0" collapsed="false">
      <c r="A119" s="23" t="n">
        <v>77</v>
      </c>
      <c r="B119" s="24" t="s">
        <v>232</v>
      </c>
      <c r="C119" s="23" t="n">
        <v>2015</v>
      </c>
      <c r="D119" s="23" t="s">
        <v>233</v>
      </c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 t="n">
        <v>320</v>
      </c>
      <c r="P119" s="23"/>
      <c r="Q119" s="23"/>
      <c r="R119" s="23"/>
      <c r="S119" s="90"/>
      <c r="T119" s="23" t="s">
        <v>202</v>
      </c>
    </row>
    <row r="120" s="75" customFormat="true" ht="24.75" hidden="false" customHeight="true" outlineLevel="0" collapsed="false">
      <c r="A120" s="23" t="n">
        <v>78</v>
      </c>
      <c r="B120" s="24" t="s">
        <v>234</v>
      </c>
      <c r="C120" s="23" t="n">
        <v>2015</v>
      </c>
      <c r="D120" s="23" t="s">
        <v>235</v>
      </c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 t="n">
        <v>33</v>
      </c>
      <c r="Q120" s="23"/>
      <c r="R120" s="23"/>
      <c r="S120" s="90"/>
      <c r="T120" s="23"/>
    </row>
    <row r="121" s="77" customFormat="true" ht="11.25" hidden="false" customHeight="false" outlineLevel="0" collapsed="false">
      <c r="A121" s="30"/>
      <c r="B121" s="31" t="s">
        <v>205</v>
      </c>
      <c r="C121" s="40"/>
      <c r="D121" s="40"/>
      <c r="E121" s="30" t="n">
        <f aca="false">SUM(E109:E120)</f>
        <v>177.4</v>
      </c>
      <c r="F121" s="30" t="n">
        <f aca="false">SUM(F109:F120)</f>
        <v>1035</v>
      </c>
      <c r="G121" s="30" t="n">
        <f aca="false">SUM(G109:G120)</f>
        <v>0</v>
      </c>
      <c r="H121" s="30" t="n">
        <f aca="false">SUM(H109:H120)</f>
        <v>160</v>
      </c>
      <c r="I121" s="30" t="n">
        <f aca="false">SUM(I109:I120)</f>
        <v>0</v>
      </c>
      <c r="J121" s="30" t="n">
        <f aca="false">SUM(J109:J120)</f>
        <v>0</v>
      </c>
      <c r="K121" s="30" t="n">
        <f aca="false">SUM(K109:K120)</f>
        <v>36</v>
      </c>
      <c r="L121" s="30" t="n">
        <f aca="false">SUM(L109:L120)</f>
        <v>250</v>
      </c>
      <c r="M121" s="30" t="n">
        <f aca="false">SUM(M109:M120)</f>
        <v>89.2</v>
      </c>
      <c r="N121" s="30" t="n">
        <f aca="false">SUM(N109:N120)</f>
        <v>252</v>
      </c>
      <c r="O121" s="30" t="n">
        <f aca="false">SUM(O109:O120)</f>
        <v>320</v>
      </c>
      <c r="P121" s="30" t="n">
        <f aca="false">SUM(P109:P120)</f>
        <v>33</v>
      </c>
      <c r="Q121" s="30" t="n">
        <f aca="false">SUM(Q109:Q120)</f>
        <v>0</v>
      </c>
      <c r="R121" s="30" t="n">
        <f aca="false">SUM(R109:R120)</f>
        <v>0</v>
      </c>
      <c r="S121" s="91"/>
      <c r="T121" s="30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  <c r="AP121" s="75"/>
      <c r="AQ121" s="75"/>
      <c r="AR121" s="75"/>
      <c r="AS121" s="75"/>
      <c r="AT121" s="75"/>
      <c r="AU121" s="75"/>
      <c r="AV121" s="75"/>
      <c r="AW121" s="75"/>
      <c r="AX121" s="75"/>
      <c r="AY121" s="75"/>
      <c r="AZ121" s="75"/>
      <c r="BA121" s="75"/>
      <c r="BB121" s="75"/>
      <c r="BC121" s="75"/>
      <c r="BD121" s="75"/>
      <c r="BE121" s="75"/>
      <c r="BF121" s="75"/>
      <c r="BG121" s="75"/>
      <c r="BH121" s="75"/>
      <c r="BI121" s="75"/>
      <c r="BJ121" s="75"/>
      <c r="BK121" s="75"/>
      <c r="BL121" s="75"/>
      <c r="BM121" s="75"/>
      <c r="BN121" s="75"/>
      <c r="BO121" s="75"/>
      <c r="BP121" s="75"/>
      <c r="BQ121" s="75"/>
      <c r="BR121" s="75"/>
      <c r="BS121" s="76"/>
    </row>
    <row r="122" s="35" customFormat="true" ht="14.25" hidden="false" customHeight="true" outlineLevel="0" collapsed="false">
      <c r="A122" s="58"/>
      <c r="B122" s="20" t="s">
        <v>236</v>
      </c>
      <c r="C122" s="59"/>
      <c r="D122" s="59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92"/>
      <c r="T122" s="58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</row>
    <row r="123" s="35" customFormat="true" ht="15" hidden="false" customHeight="true" outlineLevel="0" collapsed="false">
      <c r="A123" s="58"/>
      <c r="B123" s="17" t="s">
        <v>237</v>
      </c>
      <c r="C123" s="59"/>
      <c r="D123" s="59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92"/>
      <c r="T123" s="58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</row>
    <row r="124" s="35" customFormat="true" ht="45" hidden="false" customHeight="false" outlineLevel="0" collapsed="false">
      <c r="A124" s="23" t="n">
        <v>79</v>
      </c>
      <c r="B124" s="24" t="s">
        <v>238</v>
      </c>
      <c r="C124" s="36" t="n">
        <v>2010</v>
      </c>
      <c r="D124" s="36" t="s">
        <v>239</v>
      </c>
      <c r="E124" s="26"/>
      <c r="F124" s="26" t="n">
        <v>668</v>
      </c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38"/>
      <c r="T124" s="23" t="s">
        <v>240</v>
      </c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</row>
    <row r="125" s="35" customFormat="true" ht="33.75" hidden="false" customHeight="false" outlineLevel="0" collapsed="false">
      <c r="A125" s="23" t="n">
        <v>80</v>
      </c>
      <c r="B125" s="24" t="s">
        <v>241</v>
      </c>
      <c r="C125" s="36" t="n">
        <v>2010</v>
      </c>
      <c r="D125" s="36" t="s">
        <v>242</v>
      </c>
      <c r="E125" s="26"/>
      <c r="F125" s="26" t="n">
        <v>1419</v>
      </c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38"/>
      <c r="T125" s="23" t="s">
        <v>243</v>
      </c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</row>
    <row r="126" s="35" customFormat="true" ht="67.5" hidden="false" customHeight="false" outlineLevel="0" collapsed="false">
      <c r="A126" s="23" t="n">
        <v>81</v>
      </c>
      <c r="B126" s="24" t="s">
        <v>244</v>
      </c>
      <c r="C126" s="36" t="n">
        <v>2011</v>
      </c>
      <c r="D126" s="36" t="s">
        <v>245</v>
      </c>
      <c r="E126" s="26"/>
      <c r="F126" s="26"/>
      <c r="G126" s="26" t="n">
        <v>118</v>
      </c>
      <c r="H126" s="26" t="n">
        <v>1127</v>
      </c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38"/>
      <c r="T126" s="23" t="s">
        <v>246</v>
      </c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</row>
    <row r="127" s="35" customFormat="true" ht="22.5" hidden="false" customHeight="false" outlineLevel="0" collapsed="false">
      <c r="A127" s="23" t="n">
        <v>82</v>
      </c>
      <c r="B127" s="24" t="s">
        <v>247</v>
      </c>
      <c r="C127" s="36" t="n">
        <v>2010</v>
      </c>
      <c r="D127" s="36" t="s">
        <v>115</v>
      </c>
      <c r="E127" s="26"/>
      <c r="F127" s="26" t="n">
        <v>501</v>
      </c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38"/>
      <c r="T127" s="23" t="s">
        <v>248</v>
      </c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</row>
    <row r="128" s="35" customFormat="true" ht="33.75" hidden="false" customHeight="false" outlineLevel="0" collapsed="false">
      <c r="A128" s="23" t="n">
        <v>83</v>
      </c>
      <c r="B128" s="24" t="s">
        <v>249</v>
      </c>
      <c r="C128" s="36" t="n">
        <v>2010</v>
      </c>
      <c r="D128" s="36" t="s">
        <v>250</v>
      </c>
      <c r="E128" s="26"/>
      <c r="F128" s="26"/>
      <c r="G128" s="26" t="n">
        <v>140.6</v>
      </c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38"/>
      <c r="T128" s="23" t="s">
        <v>251</v>
      </c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</row>
    <row r="129" s="35" customFormat="true" ht="33.75" hidden="false" customHeight="false" outlineLevel="0" collapsed="false">
      <c r="A129" s="23" t="n">
        <v>84</v>
      </c>
      <c r="B129" s="24" t="s">
        <v>252</v>
      </c>
      <c r="C129" s="36" t="n">
        <v>2012</v>
      </c>
      <c r="D129" s="36" t="s">
        <v>115</v>
      </c>
      <c r="E129" s="26"/>
      <c r="F129" s="26"/>
      <c r="G129" s="26"/>
      <c r="H129" s="26"/>
      <c r="I129" s="26"/>
      <c r="J129" s="26" t="n">
        <v>501</v>
      </c>
      <c r="K129" s="26"/>
      <c r="L129" s="26"/>
      <c r="M129" s="26"/>
      <c r="N129" s="26"/>
      <c r="O129" s="26"/>
      <c r="P129" s="26"/>
      <c r="Q129" s="26"/>
      <c r="R129" s="26"/>
      <c r="S129" s="38"/>
      <c r="T129" s="23" t="s">
        <v>253</v>
      </c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</row>
    <row r="130" s="95" customFormat="true" ht="22.5" hidden="false" customHeight="false" outlineLevel="0" collapsed="false">
      <c r="A130" s="23" t="n">
        <v>85</v>
      </c>
      <c r="B130" s="24" t="s">
        <v>254</v>
      </c>
      <c r="C130" s="36" t="n">
        <v>2012</v>
      </c>
      <c r="D130" s="36" t="n">
        <v>501</v>
      </c>
      <c r="E130" s="26"/>
      <c r="F130" s="26"/>
      <c r="G130" s="26"/>
      <c r="H130" s="26"/>
      <c r="I130" s="26"/>
      <c r="J130" s="26" t="n">
        <v>501</v>
      </c>
      <c r="K130" s="26"/>
      <c r="L130" s="26"/>
      <c r="M130" s="26"/>
      <c r="N130" s="26"/>
      <c r="O130" s="26"/>
      <c r="P130" s="26"/>
      <c r="Q130" s="26"/>
      <c r="R130" s="26"/>
      <c r="S130" s="38"/>
      <c r="T130" s="23" t="s">
        <v>255</v>
      </c>
      <c r="U130" s="93"/>
      <c r="V130" s="93"/>
      <c r="W130" s="93"/>
      <c r="X130" s="93"/>
      <c r="Y130" s="93"/>
      <c r="Z130" s="93"/>
      <c r="AA130" s="93"/>
      <c r="AB130" s="93"/>
      <c r="AC130" s="93"/>
      <c r="AD130" s="93"/>
      <c r="AE130" s="93"/>
      <c r="AF130" s="93"/>
      <c r="AG130" s="93"/>
      <c r="AH130" s="93"/>
      <c r="AI130" s="93"/>
      <c r="AJ130" s="93"/>
      <c r="AK130" s="93"/>
      <c r="AL130" s="93"/>
      <c r="AM130" s="93"/>
      <c r="AN130" s="93"/>
      <c r="AO130" s="93"/>
      <c r="AP130" s="93"/>
      <c r="AQ130" s="93"/>
      <c r="AR130" s="93"/>
      <c r="AS130" s="93"/>
      <c r="AT130" s="94"/>
      <c r="AU130" s="94"/>
      <c r="AV130" s="94"/>
      <c r="AW130" s="94"/>
      <c r="AX130" s="94"/>
      <c r="AY130" s="94"/>
      <c r="AZ130" s="94"/>
      <c r="BA130" s="94"/>
      <c r="BB130" s="94"/>
      <c r="BC130" s="94"/>
      <c r="BD130" s="94"/>
      <c r="BE130" s="94"/>
      <c r="BF130" s="94"/>
      <c r="BG130" s="94"/>
      <c r="BH130" s="94"/>
      <c r="BI130" s="94"/>
      <c r="BJ130" s="94"/>
      <c r="BK130" s="94"/>
      <c r="BL130" s="94"/>
      <c r="BM130" s="94"/>
      <c r="BN130" s="94"/>
      <c r="BO130" s="94"/>
      <c r="BP130" s="94"/>
      <c r="BQ130" s="94"/>
      <c r="BR130" s="94"/>
    </row>
    <row r="131" s="35" customFormat="true" ht="33.75" hidden="false" customHeight="false" outlineLevel="0" collapsed="false">
      <c r="A131" s="23" t="n">
        <v>86</v>
      </c>
      <c r="B131" s="24" t="s">
        <v>256</v>
      </c>
      <c r="C131" s="36" t="n">
        <v>2014</v>
      </c>
      <c r="D131" s="36" t="s">
        <v>257</v>
      </c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v>501</v>
      </c>
      <c r="O131" s="26"/>
      <c r="P131" s="26"/>
      <c r="Q131" s="26"/>
      <c r="R131" s="26"/>
      <c r="S131" s="38"/>
      <c r="T131" s="23" t="s">
        <v>240</v>
      </c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</row>
    <row r="132" s="35" customFormat="true" ht="45" hidden="false" customHeight="false" outlineLevel="0" collapsed="false">
      <c r="A132" s="23" t="n">
        <v>87</v>
      </c>
      <c r="B132" s="24" t="s">
        <v>258</v>
      </c>
      <c r="C132" s="36" t="n">
        <v>2015</v>
      </c>
      <c r="D132" s="36" t="s">
        <v>257</v>
      </c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 t="n">
        <v>501</v>
      </c>
      <c r="Q132" s="26"/>
      <c r="R132" s="26"/>
      <c r="S132" s="38"/>
      <c r="T132" s="23" t="s">
        <v>259</v>
      </c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</row>
    <row r="133" s="35" customFormat="true" ht="33.75" hidden="false" customHeight="false" outlineLevel="0" collapsed="false">
      <c r="A133" s="23" t="n">
        <v>88</v>
      </c>
      <c r="B133" s="24" t="s">
        <v>260</v>
      </c>
      <c r="C133" s="36" t="n">
        <v>2016</v>
      </c>
      <c r="D133" s="36" t="s">
        <v>261</v>
      </c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 t="n">
        <v>501</v>
      </c>
      <c r="S133" s="38"/>
      <c r="T133" s="23" t="s">
        <v>262</v>
      </c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</row>
    <row r="134" s="77" customFormat="true" ht="11.25" hidden="false" customHeight="false" outlineLevel="0" collapsed="false">
      <c r="A134" s="30"/>
      <c r="B134" s="31" t="s">
        <v>263</v>
      </c>
      <c r="C134" s="40"/>
      <c r="D134" s="40"/>
      <c r="E134" s="30" t="n">
        <f aca="false">SUM(E124:E133)</f>
        <v>0</v>
      </c>
      <c r="F134" s="30" t="n">
        <f aca="false">SUM(F124:F133)</f>
        <v>2588</v>
      </c>
      <c r="G134" s="30" t="n">
        <f aca="false">SUM(G124:G133)</f>
        <v>258.6</v>
      </c>
      <c r="H134" s="30" t="n">
        <f aca="false">SUM(H124:H133)</f>
        <v>1127</v>
      </c>
      <c r="I134" s="30" t="n">
        <f aca="false">SUM(I124:I133)</f>
        <v>0</v>
      </c>
      <c r="J134" s="30" t="n">
        <f aca="false">SUM(J124:J133)</f>
        <v>1002</v>
      </c>
      <c r="K134" s="30" t="n">
        <f aca="false">SUM(K124:K133)</f>
        <v>0</v>
      </c>
      <c r="L134" s="30" t="n">
        <f aca="false">SUM(L124:L133)</f>
        <v>0</v>
      </c>
      <c r="M134" s="30" t="n">
        <f aca="false">SUM(M124:M133)</f>
        <v>0</v>
      </c>
      <c r="N134" s="30" t="n">
        <f aca="false">SUM(N124:N133)</f>
        <v>501</v>
      </c>
      <c r="O134" s="30" t="n">
        <f aca="false">SUM(O124:O133)</f>
        <v>0</v>
      </c>
      <c r="P134" s="30" t="n">
        <f aca="false">SUM(P124:P133)</f>
        <v>501</v>
      </c>
      <c r="Q134" s="30" t="n">
        <f aca="false">SUM(Q124:Q133)</f>
        <v>0</v>
      </c>
      <c r="R134" s="30" t="n">
        <f aca="false">SUM(R124:R133)</f>
        <v>501</v>
      </c>
      <c r="S134" s="30" t="n">
        <f aca="false">SUM(S124:S133)</f>
        <v>0</v>
      </c>
      <c r="T134" s="30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  <c r="AP134" s="75"/>
      <c r="AQ134" s="75"/>
      <c r="AR134" s="75"/>
      <c r="AS134" s="75"/>
      <c r="AT134" s="75"/>
      <c r="AU134" s="75"/>
      <c r="AV134" s="75"/>
      <c r="AW134" s="75"/>
      <c r="AX134" s="75"/>
      <c r="AY134" s="75"/>
      <c r="AZ134" s="75"/>
      <c r="BA134" s="75"/>
      <c r="BB134" s="75"/>
      <c r="BC134" s="75"/>
      <c r="BD134" s="75"/>
      <c r="BE134" s="75"/>
      <c r="BF134" s="75"/>
      <c r="BG134" s="75"/>
      <c r="BH134" s="75"/>
      <c r="BI134" s="75"/>
      <c r="BJ134" s="75"/>
      <c r="BK134" s="75"/>
      <c r="BL134" s="75"/>
      <c r="BM134" s="75"/>
      <c r="BN134" s="75"/>
      <c r="BO134" s="75"/>
      <c r="BP134" s="75"/>
      <c r="BQ134" s="75"/>
      <c r="BR134" s="75"/>
      <c r="BS134" s="76"/>
    </row>
    <row r="135" s="51" customFormat="true" ht="17.25" hidden="false" customHeight="true" outlineLevel="0" collapsed="false">
      <c r="A135" s="17" t="s">
        <v>264</v>
      </c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21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0"/>
      <c r="BK135" s="50"/>
      <c r="BL135" s="50"/>
      <c r="BM135" s="50"/>
      <c r="BN135" s="50"/>
      <c r="BO135" s="50"/>
      <c r="BP135" s="50"/>
      <c r="BQ135" s="50"/>
      <c r="BR135" s="50"/>
    </row>
    <row r="136" s="29" customFormat="true" ht="33.75" hidden="false" customHeight="false" outlineLevel="0" collapsed="false">
      <c r="A136" s="23" t="n">
        <v>89</v>
      </c>
      <c r="B136" s="24" t="s">
        <v>265</v>
      </c>
      <c r="C136" s="23" t="n">
        <v>2010</v>
      </c>
      <c r="D136" s="23" t="s">
        <v>266</v>
      </c>
      <c r="E136" s="23" t="n">
        <v>90</v>
      </c>
      <c r="F136" s="23" t="n">
        <v>125</v>
      </c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38"/>
      <c r="T136" s="23" t="s">
        <v>267</v>
      </c>
    </row>
    <row r="137" s="29" customFormat="true" ht="45" hidden="false" customHeight="false" outlineLevel="0" collapsed="false">
      <c r="A137" s="23" t="n">
        <v>90</v>
      </c>
      <c r="B137" s="24" t="s">
        <v>268</v>
      </c>
      <c r="C137" s="23" t="n">
        <v>2010</v>
      </c>
      <c r="D137" s="23" t="s">
        <v>269</v>
      </c>
      <c r="E137" s="23" t="n">
        <v>120</v>
      </c>
      <c r="F137" s="23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38"/>
      <c r="T137" s="23" t="s">
        <v>270</v>
      </c>
    </row>
    <row r="138" s="29" customFormat="true" ht="33.75" hidden="false" customHeight="false" outlineLevel="0" collapsed="false">
      <c r="A138" s="23" t="n">
        <v>91</v>
      </c>
      <c r="B138" s="24" t="s">
        <v>271</v>
      </c>
      <c r="C138" s="36" t="n">
        <v>2011</v>
      </c>
      <c r="D138" s="36" t="s">
        <v>272</v>
      </c>
      <c r="E138" s="26"/>
      <c r="F138" s="26"/>
      <c r="G138" s="26"/>
      <c r="H138" s="26" t="n">
        <v>125</v>
      </c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38"/>
      <c r="T138" s="23" t="s">
        <v>273</v>
      </c>
    </row>
    <row r="139" s="29" customFormat="true" ht="33.75" hidden="false" customHeight="false" outlineLevel="0" collapsed="false">
      <c r="A139" s="23" t="n">
        <v>92</v>
      </c>
      <c r="B139" s="24" t="s">
        <v>274</v>
      </c>
      <c r="C139" s="36" t="n">
        <v>2013</v>
      </c>
      <c r="D139" s="36" t="s">
        <v>275</v>
      </c>
      <c r="E139" s="26"/>
      <c r="F139" s="26"/>
      <c r="G139" s="26"/>
      <c r="H139" s="26"/>
      <c r="I139" s="26"/>
      <c r="J139" s="26"/>
      <c r="K139" s="26" t="n">
        <v>440</v>
      </c>
      <c r="L139" s="26" t="n">
        <v>250</v>
      </c>
      <c r="M139" s="26"/>
      <c r="N139" s="26"/>
      <c r="O139" s="26"/>
      <c r="P139" s="26"/>
      <c r="Q139" s="26"/>
      <c r="R139" s="26"/>
      <c r="S139" s="38"/>
      <c r="T139" s="23" t="s">
        <v>276</v>
      </c>
    </row>
    <row r="140" s="29" customFormat="true" ht="36" hidden="false" customHeight="true" outlineLevel="0" collapsed="false">
      <c r="A140" s="23" t="n">
        <v>93</v>
      </c>
      <c r="B140" s="24" t="s">
        <v>277</v>
      </c>
      <c r="C140" s="36" t="n">
        <v>2013</v>
      </c>
      <c r="D140" s="36" t="s">
        <v>165</v>
      </c>
      <c r="E140" s="26"/>
      <c r="F140" s="26"/>
      <c r="G140" s="26"/>
      <c r="H140" s="26"/>
      <c r="I140" s="26"/>
      <c r="J140" s="26"/>
      <c r="K140" s="26"/>
      <c r="L140" s="26" t="n">
        <v>250</v>
      </c>
      <c r="M140" s="26"/>
      <c r="N140" s="26"/>
      <c r="O140" s="26"/>
      <c r="P140" s="26"/>
      <c r="Q140" s="26"/>
      <c r="R140" s="26"/>
      <c r="S140" s="38"/>
      <c r="T140" s="23" t="s">
        <v>278</v>
      </c>
    </row>
    <row r="141" s="29" customFormat="true" ht="22.5" hidden="false" customHeight="false" outlineLevel="0" collapsed="false">
      <c r="A141" s="23" t="n">
        <v>94</v>
      </c>
      <c r="B141" s="24" t="s">
        <v>279</v>
      </c>
      <c r="C141" s="36" t="n">
        <v>2013</v>
      </c>
      <c r="D141" s="36" t="s">
        <v>280</v>
      </c>
      <c r="E141" s="26"/>
      <c r="F141" s="26"/>
      <c r="G141" s="26"/>
      <c r="H141" s="26"/>
      <c r="I141" s="26"/>
      <c r="J141" s="26"/>
      <c r="K141" s="26" t="n">
        <v>280</v>
      </c>
      <c r="L141" s="26"/>
      <c r="M141" s="26"/>
      <c r="N141" s="26"/>
      <c r="O141" s="26"/>
      <c r="P141" s="26"/>
      <c r="Q141" s="26"/>
      <c r="R141" s="26"/>
      <c r="S141" s="38"/>
      <c r="T141" s="23"/>
    </row>
    <row r="142" s="29" customFormat="true" ht="43.5" hidden="false" customHeight="true" outlineLevel="0" collapsed="false">
      <c r="A142" s="23" t="n">
        <v>95</v>
      </c>
      <c r="B142" s="96" t="s">
        <v>281</v>
      </c>
      <c r="C142" s="36" t="n">
        <v>2012</v>
      </c>
      <c r="D142" s="36" t="s">
        <v>282</v>
      </c>
      <c r="E142" s="26"/>
      <c r="F142" s="26"/>
      <c r="G142" s="26"/>
      <c r="H142" s="26"/>
      <c r="I142" s="26" t="n">
        <v>10</v>
      </c>
      <c r="J142" s="26" t="n">
        <v>250</v>
      </c>
      <c r="K142" s="26"/>
      <c r="L142" s="26"/>
      <c r="M142" s="26"/>
      <c r="N142" s="26"/>
      <c r="O142" s="26"/>
      <c r="P142" s="26"/>
      <c r="Q142" s="26"/>
      <c r="R142" s="26"/>
      <c r="S142" s="38"/>
      <c r="T142" s="23" t="s">
        <v>283</v>
      </c>
    </row>
    <row r="143" s="29" customFormat="true" ht="45" hidden="false" customHeight="false" outlineLevel="0" collapsed="false">
      <c r="A143" s="23" t="n">
        <v>96</v>
      </c>
      <c r="B143" s="96" t="s">
        <v>284</v>
      </c>
      <c r="C143" s="36" t="n">
        <v>2014</v>
      </c>
      <c r="D143" s="36" t="s">
        <v>285</v>
      </c>
      <c r="E143" s="26"/>
      <c r="F143" s="26"/>
      <c r="G143" s="26"/>
      <c r="H143" s="26"/>
      <c r="I143" s="26"/>
      <c r="J143" s="26"/>
      <c r="K143" s="26"/>
      <c r="L143" s="26"/>
      <c r="M143" s="26" t="n">
        <v>10</v>
      </c>
      <c r="N143" s="26" t="n">
        <v>250</v>
      </c>
      <c r="O143" s="26"/>
      <c r="P143" s="26"/>
      <c r="Q143" s="26"/>
      <c r="R143" s="26"/>
      <c r="S143" s="38"/>
      <c r="T143" s="23" t="s">
        <v>286</v>
      </c>
    </row>
    <row r="144" s="29" customFormat="true" ht="45" hidden="false" customHeight="false" outlineLevel="0" collapsed="false">
      <c r="A144" s="23" t="n">
        <v>97</v>
      </c>
      <c r="B144" s="96" t="s">
        <v>287</v>
      </c>
      <c r="C144" s="36" t="n">
        <v>2014</v>
      </c>
      <c r="D144" s="36" t="s">
        <v>288</v>
      </c>
      <c r="E144" s="26"/>
      <c r="F144" s="26"/>
      <c r="G144" s="26"/>
      <c r="H144" s="26"/>
      <c r="I144" s="26"/>
      <c r="J144" s="26"/>
      <c r="K144" s="26"/>
      <c r="L144" s="26"/>
      <c r="M144" s="26" t="n">
        <v>140</v>
      </c>
      <c r="N144" s="26" t="n">
        <v>250</v>
      </c>
      <c r="O144" s="26"/>
      <c r="P144" s="26"/>
      <c r="Q144" s="26"/>
      <c r="R144" s="26"/>
      <c r="S144" s="38"/>
      <c r="T144" s="23" t="s">
        <v>289</v>
      </c>
    </row>
    <row r="145" s="29" customFormat="true" ht="33.75" hidden="false" customHeight="false" outlineLevel="0" collapsed="false">
      <c r="A145" s="23" t="n">
        <v>98</v>
      </c>
      <c r="B145" s="96" t="s">
        <v>290</v>
      </c>
      <c r="C145" s="36" t="n">
        <v>2014</v>
      </c>
      <c r="D145" s="36" t="s">
        <v>291</v>
      </c>
      <c r="E145" s="26"/>
      <c r="F145" s="26"/>
      <c r="G145" s="26"/>
      <c r="H145" s="26"/>
      <c r="I145" s="26"/>
      <c r="J145" s="26"/>
      <c r="K145" s="26"/>
      <c r="L145" s="26"/>
      <c r="M145" s="26" t="n">
        <v>60</v>
      </c>
      <c r="N145" s="26" t="n">
        <v>125</v>
      </c>
      <c r="O145" s="26"/>
      <c r="P145" s="26"/>
      <c r="Q145" s="26"/>
      <c r="R145" s="26"/>
      <c r="S145" s="38"/>
      <c r="T145" s="23" t="s">
        <v>286</v>
      </c>
    </row>
    <row r="146" s="29" customFormat="true" ht="45" hidden="false" customHeight="false" outlineLevel="0" collapsed="false">
      <c r="A146" s="23" t="n">
        <v>99</v>
      </c>
      <c r="B146" s="96" t="s">
        <v>292</v>
      </c>
      <c r="C146" s="36" t="n">
        <v>2014</v>
      </c>
      <c r="D146" s="36" t="s">
        <v>293</v>
      </c>
      <c r="E146" s="26"/>
      <c r="F146" s="26"/>
      <c r="G146" s="26"/>
      <c r="H146" s="26"/>
      <c r="I146" s="26"/>
      <c r="J146" s="26"/>
      <c r="K146" s="26"/>
      <c r="L146" s="26"/>
      <c r="M146" s="26" t="n">
        <v>10</v>
      </c>
      <c r="N146" s="26" t="n">
        <v>250</v>
      </c>
      <c r="O146" s="26"/>
      <c r="P146" s="26"/>
      <c r="Q146" s="26"/>
      <c r="R146" s="26"/>
      <c r="S146" s="38"/>
      <c r="T146" s="23" t="s">
        <v>294</v>
      </c>
    </row>
    <row r="147" s="29" customFormat="true" ht="45" hidden="false" customHeight="false" outlineLevel="0" collapsed="false">
      <c r="A147" s="23" t="n">
        <v>100</v>
      </c>
      <c r="B147" s="96" t="s">
        <v>295</v>
      </c>
      <c r="C147" s="36" t="n">
        <v>2014</v>
      </c>
      <c r="D147" s="36" t="s">
        <v>296</v>
      </c>
      <c r="E147" s="26"/>
      <c r="F147" s="26"/>
      <c r="G147" s="26"/>
      <c r="H147" s="26"/>
      <c r="I147" s="26"/>
      <c r="J147" s="26"/>
      <c r="K147" s="26"/>
      <c r="L147" s="26"/>
      <c r="M147" s="26" t="n">
        <v>10</v>
      </c>
      <c r="N147" s="26" t="n">
        <v>125</v>
      </c>
      <c r="O147" s="26"/>
      <c r="P147" s="26"/>
      <c r="Q147" s="26"/>
      <c r="R147" s="26"/>
      <c r="S147" s="38"/>
      <c r="T147" s="23" t="s">
        <v>294</v>
      </c>
    </row>
    <row r="148" s="29" customFormat="true" ht="33.75" hidden="false" customHeight="false" outlineLevel="0" collapsed="false">
      <c r="A148" s="23" t="n">
        <v>101</v>
      </c>
      <c r="B148" s="96" t="s">
        <v>297</v>
      </c>
      <c r="C148" s="36" t="n">
        <v>2015</v>
      </c>
      <c r="D148" s="97" t="s">
        <v>298</v>
      </c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 t="n">
        <v>180</v>
      </c>
      <c r="P148" s="26" t="n">
        <v>500</v>
      </c>
      <c r="Q148" s="26"/>
      <c r="R148" s="26"/>
      <c r="S148" s="38"/>
      <c r="T148" s="23" t="s">
        <v>276</v>
      </c>
    </row>
    <row r="149" s="29" customFormat="true" ht="36" hidden="false" customHeight="true" outlineLevel="0" collapsed="false">
      <c r="A149" s="23" t="n">
        <v>102</v>
      </c>
      <c r="B149" s="96" t="s">
        <v>299</v>
      </c>
      <c r="C149" s="36" t="n">
        <v>2016</v>
      </c>
      <c r="D149" s="36" t="s">
        <v>293</v>
      </c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 t="n">
        <v>10</v>
      </c>
      <c r="R149" s="26" t="n">
        <v>250</v>
      </c>
      <c r="S149" s="38"/>
      <c r="T149" s="23" t="s">
        <v>300</v>
      </c>
    </row>
    <row r="150" s="29" customFormat="true" ht="22.5" hidden="false" customHeight="false" outlineLevel="0" collapsed="false">
      <c r="A150" s="23" t="n">
        <v>103</v>
      </c>
      <c r="B150" s="24" t="s">
        <v>301</v>
      </c>
      <c r="C150" s="36" t="n">
        <v>2016</v>
      </c>
      <c r="D150" s="36" t="s">
        <v>302</v>
      </c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 t="n">
        <v>672</v>
      </c>
      <c r="R150" s="26" t="n">
        <v>250</v>
      </c>
      <c r="S150" s="38"/>
      <c r="T150" s="23" t="s">
        <v>303</v>
      </c>
    </row>
    <row r="151" s="77" customFormat="true" ht="11.25" hidden="false" customHeight="false" outlineLevel="0" collapsed="false">
      <c r="A151" s="30"/>
      <c r="B151" s="31" t="s">
        <v>205</v>
      </c>
      <c r="C151" s="40"/>
      <c r="D151" s="40"/>
      <c r="E151" s="30" t="n">
        <f aca="false">SUM(E136:E150)</f>
        <v>210</v>
      </c>
      <c r="F151" s="30" t="n">
        <f aca="false">SUM(F136:F150)</f>
        <v>125</v>
      </c>
      <c r="G151" s="30" t="n">
        <f aca="false">SUM(G136:G150)</f>
        <v>0</v>
      </c>
      <c r="H151" s="30" t="n">
        <f aca="false">SUM(H136:H150)</f>
        <v>125</v>
      </c>
      <c r="I151" s="30" t="n">
        <f aca="false">SUM(I136:I150)</f>
        <v>10</v>
      </c>
      <c r="J151" s="30" t="n">
        <f aca="false">SUM(J136:J150)</f>
        <v>250</v>
      </c>
      <c r="K151" s="30" t="n">
        <f aca="false">SUM(K136:K150)</f>
        <v>720</v>
      </c>
      <c r="L151" s="30" t="n">
        <f aca="false">SUM(L136:L150)</f>
        <v>500</v>
      </c>
      <c r="M151" s="30" t="n">
        <f aca="false">SUM(M136:M150)</f>
        <v>230</v>
      </c>
      <c r="N151" s="30" t="n">
        <f aca="false">SUM(N136:N150)</f>
        <v>1000</v>
      </c>
      <c r="O151" s="30" t="n">
        <f aca="false">SUM(O136:O150)</f>
        <v>180</v>
      </c>
      <c r="P151" s="30" t="n">
        <f aca="false">SUM(P136:P150)</f>
        <v>500</v>
      </c>
      <c r="Q151" s="30" t="n">
        <f aca="false">SUM(Q136:Q150)</f>
        <v>682</v>
      </c>
      <c r="R151" s="30" t="n">
        <f aca="false">SUM(R136:R150)</f>
        <v>500</v>
      </c>
      <c r="S151" s="91"/>
      <c r="T151" s="30"/>
      <c r="U151" s="75"/>
      <c r="V151" s="75"/>
      <c r="W151" s="75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  <c r="AP151" s="75"/>
      <c r="AQ151" s="75"/>
      <c r="AR151" s="75"/>
      <c r="AS151" s="75"/>
      <c r="AT151" s="75"/>
      <c r="AU151" s="75"/>
      <c r="AV151" s="75"/>
      <c r="AW151" s="75"/>
      <c r="AX151" s="75"/>
      <c r="AY151" s="75"/>
      <c r="AZ151" s="75"/>
      <c r="BA151" s="75"/>
      <c r="BB151" s="75"/>
      <c r="BC151" s="75"/>
      <c r="BD151" s="75"/>
      <c r="BE151" s="75"/>
      <c r="BF151" s="75"/>
      <c r="BG151" s="75"/>
      <c r="BH151" s="75"/>
      <c r="BI151" s="75"/>
      <c r="BJ151" s="75"/>
      <c r="BK151" s="75"/>
      <c r="BL151" s="75"/>
      <c r="BM151" s="75"/>
      <c r="BN151" s="75"/>
      <c r="BO151" s="75"/>
      <c r="BP151" s="75"/>
      <c r="BQ151" s="75"/>
      <c r="BR151" s="75"/>
      <c r="BS151" s="76"/>
    </row>
    <row r="152" s="80" customFormat="true" ht="10.5" hidden="false" customHeight="true" outlineLevel="0" collapsed="false">
      <c r="A152" s="78" t="s">
        <v>304</v>
      </c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68"/>
      <c r="V152" s="68"/>
      <c r="W152" s="68"/>
      <c r="X152" s="68"/>
      <c r="Y152" s="68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  <c r="AJ152" s="68"/>
      <c r="AK152" s="68"/>
      <c r="AL152" s="68"/>
      <c r="AM152" s="68"/>
      <c r="AN152" s="68"/>
      <c r="AO152" s="68"/>
      <c r="AP152" s="68"/>
      <c r="AQ152" s="68"/>
      <c r="AR152" s="68"/>
      <c r="AS152" s="68"/>
      <c r="AT152" s="68"/>
      <c r="AU152" s="68"/>
      <c r="AV152" s="68"/>
      <c r="AW152" s="68"/>
      <c r="AX152" s="68"/>
      <c r="AY152" s="68"/>
      <c r="AZ152" s="68"/>
      <c r="BA152" s="68"/>
      <c r="BB152" s="68"/>
      <c r="BC152" s="68"/>
      <c r="BD152" s="68"/>
      <c r="BE152" s="68"/>
      <c r="BF152" s="68"/>
      <c r="BG152" s="68"/>
      <c r="BH152" s="68"/>
      <c r="BI152" s="68"/>
      <c r="BJ152" s="68"/>
      <c r="BK152" s="68"/>
      <c r="BL152" s="68"/>
      <c r="BM152" s="68"/>
      <c r="BN152" s="68"/>
      <c r="BO152" s="68"/>
      <c r="BP152" s="68"/>
      <c r="BQ152" s="68"/>
      <c r="BR152" s="68"/>
      <c r="BS152" s="79"/>
    </row>
    <row r="153" s="68" customFormat="true" ht="10.5" hidden="false" customHeight="false" outlineLevel="0" collapsed="false">
      <c r="A153" s="88"/>
      <c r="B153" s="17" t="s">
        <v>126</v>
      </c>
      <c r="C153" s="88"/>
      <c r="D153" s="88"/>
      <c r="E153" s="88"/>
      <c r="F153" s="88"/>
      <c r="G153" s="88"/>
      <c r="H153" s="88"/>
      <c r="I153" s="88"/>
      <c r="J153" s="88"/>
      <c r="K153" s="88"/>
      <c r="L153" s="88"/>
      <c r="M153" s="88"/>
      <c r="N153" s="88"/>
      <c r="O153" s="88"/>
      <c r="P153" s="88"/>
      <c r="Q153" s="88"/>
      <c r="R153" s="88"/>
      <c r="S153" s="17"/>
      <c r="T153" s="88"/>
    </row>
    <row r="154" s="29" customFormat="true" ht="33.75" hidden="false" customHeight="false" outlineLevel="0" collapsed="false">
      <c r="A154" s="23" t="n">
        <v>104</v>
      </c>
      <c r="B154" s="24" t="s">
        <v>305</v>
      </c>
      <c r="C154" s="36" t="n">
        <v>2010</v>
      </c>
      <c r="D154" s="36" t="s">
        <v>51</v>
      </c>
      <c r="E154" s="26" t="n">
        <v>10</v>
      </c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38"/>
      <c r="T154" s="23" t="s">
        <v>306</v>
      </c>
    </row>
    <row r="155" s="29" customFormat="true" ht="22.5" hidden="false" customHeight="true" outlineLevel="0" collapsed="false">
      <c r="A155" s="23" t="n">
        <v>105</v>
      </c>
      <c r="B155" s="24" t="s">
        <v>307</v>
      </c>
      <c r="C155" s="36" t="n">
        <v>2010</v>
      </c>
      <c r="D155" s="36" t="s">
        <v>26</v>
      </c>
      <c r="E155" s="26" t="n">
        <v>6</v>
      </c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38"/>
      <c r="T155" s="23" t="s">
        <v>308</v>
      </c>
    </row>
    <row r="156" s="29" customFormat="true" ht="33.75" hidden="false" customHeight="false" outlineLevel="0" collapsed="false">
      <c r="A156" s="23" t="n">
        <v>106</v>
      </c>
      <c r="B156" s="24" t="s">
        <v>309</v>
      </c>
      <c r="C156" s="36" t="n">
        <v>2010</v>
      </c>
      <c r="D156" s="36" t="s">
        <v>190</v>
      </c>
      <c r="E156" s="26" t="n">
        <v>2</v>
      </c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38"/>
      <c r="T156" s="23"/>
    </row>
    <row r="157" s="29" customFormat="true" ht="67.5" hidden="false" customHeight="false" outlineLevel="0" collapsed="false">
      <c r="A157" s="23" t="n">
        <v>107</v>
      </c>
      <c r="B157" s="24" t="s">
        <v>310</v>
      </c>
      <c r="C157" s="36" t="n">
        <v>2010</v>
      </c>
      <c r="D157" s="36" t="s">
        <v>311</v>
      </c>
      <c r="E157" s="26" t="n">
        <v>60</v>
      </c>
      <c r="F157" s="26" t="n">
        <v>250</v>
      </c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38"/>
      <c r="T157" s="23" t="s">
        <v>312</v>
      </c>
    </row>
    <row r="158" s="29" customFormat="true" ht="33.75" hidden="false" customHeight="false" outlineLevel="0" collapsed="false">
      <c r="A158" s="23" t="n">
        <v>108</v>
      </c>
      <c r="B158" s="24" t="s">
        <v>313</v>
      </c>
      <c r="C158" s="36" t="n">
        <v>2010</v>
      </c>
      <c r="D158" s="36" t="s">
        <v>314</v>
      </c>
      <c r="E158" s="26" t="n">
        <v>5</v>
      </c>
      <c r="F158" s="26" t="n">
        <v>250</v>
      </c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38"/>
      <c r="T158" s="23" t="s">
        <v>315</v>
      </c>
    </row>
    <row r="159" s="29" customFormat="true" ht="45" hidden="false" customHeight="false" outlineLevel="0" collapsed="false">
      <c r="A159" s="23" t="n">
        <v>109</v>
      </c>
      <c r="B159" s="24" t="s">
        <v>316</v>
      </c>
      <c r="C159" s="36" t="n">
        <v>2011</v>
      </c>
      <c r="D159" s="36" t="s">
        <v>272</v>
      </c>
      <c r="E159" s="26"/>
      <c r="F159" s="26"/>
      <c r="G159" s="26"/>
      <c r="H159" s="26" t="n">
        <v>125</v>
      </c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38"/>
      <c r="T159" s="23" t="s">
        <v>317</v>
      </c>
    </row>
    <row r="160" s="29" customFormat="true" ht="33.75" hidden="false" customHeight="true" outlineLevel="0" collapsed="false">
      <c r="A160" s="23" t="n">
        <v>110</v>
      </c>
      <c r="B160" s="24" t="s">
        <v>318</v>
      </c>
      <c r="C160" s="36" t="n">
        <v>2011</v>
      </c>
      <c r="D160" s="36" t="s">
        <v>319</v>
      </c>
      <c r="E160" s="26"/>
      <c r="F160" s="26"/>
      <c r="G160" s="26"/>
      <c r="H160" s="26" t="n">
        <v>140</v>
      </c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38"/>
      <c r="T160" s="23" t="s">
        <v>320</v>
      </c>
    </row>
    <row r="161" s="29" customFormat="true" ht="33.75" hidden="false" customHeight="false" outlineLevel="0" collapsed="false">
      <c r="A161" s="23" t="n">
        <v>111</v>
      </c>
      <c r="B161" s="24" t="s">
        <v>321</v>
      </c>
      <c r="C161" s="36" t="n">
        <v>2011</v>
      </c>
      <c r="D161" s="36" t="s">
        <v>322</v>
      </c>
      <c r="E161" s="26"/>
      <c r="F161" s="26"/>
      <c r="G161" s="26" t="n">
        <v>0.8</v>
      </c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38"/>
      <c r="T161" s="23"/>
    </row>
    <row r="162" s="77" customFormat="true" ht="15.75" hidden="false" customHeight="true" outlineLevel="0" collapsed="false">
      <c r="A162" s="30"/>
      <c r="B162" s="31" t="s">
        <v>205</v>
      </c>
      <c r="C162" s="40"/>
      <c r="D162" s="40"/>
      <c r="E162" s="30" t="n">
        <f aca="false">SUM(E154:E161)</f>
        <v>83</v>
      </c>
      <c r="F162" s="30" t="n">
        <f aca="false">SUM(F154:F161)</f>
        <v>500</v>
      </c>
      <c r="G162" s="30" t="n">
        <f aca="false">SUM(G154:G161)</f>
        <v>0.8</v>
      </c>
      <c r="H162" s="30" t="n">
        <f aca="false">SUM(H154:H161)</f>
        <v>265</v>
      </c>
      <c r="I162" s="30" t="n">
        <f aca="false">SUM(I154:I161)</f>
        <v>0</v>
      </c>
      <c r="J162" s="30" t="n">
        <f aca="false">SUM(J154:J161)</f>
        <v>0</v>
      </c>
      <c r="K162" s="30" t="n">
        <f aca="false">SUM(K154:K161)</f>
        <v>0</v>
      </c>
      <c r="L162" s="30" t="n">
        <f aca="false">SUM(L154:L161)</f>
        <v>0</v>
      </c>
      <c r="M162" s="30" t="n">
        <f aca="false">SUM(M154:M161)</f>
        <v>0</v>
      </c>
      <c r="N162" s="30" t="n">
        <f aca="false">SUM(N154:N161)</f>
        <v>0</v>
      </c>
      <c r="O162" s="30" t="n">
        <f aca="false">SUM(O154:O161)</f>
        <v>0</v>
      </c>
      <c r="P162" s="30" t="n">
        <f aca="false">SUM(P154:P161)</f>
        <v>0</v>
      </c>
      <c r="Q162" s="30" t="n">
        <f aca="false">SUM(Q154:Q161)</f>
        <v>0</v>
      </c>
      <c r="R162" s="30" t="n">
        <f aca="false">SUM(R154:R161)</f>
        <v>0</v>
      </c>
      <c r="S162" s="91"/>
      <c r="T162" s="30"/>
      <c r="U162" s="75"/>
      <c r="V162" s="75"/>
      <c r="W162" s="75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  <c r="AP162" s="75"/>
      <c r="AQ162" s="75"/>
      <c r="AR162" s="75"/>
      <c r="AS162" s="75"/>
      <c r="AT162" s="75"/>
      <c r="AU162" s="75"/>
      <c r="AV162" s="75"/>
      <c r="AW162" s="75"/>
      <c r="AX162" s="75"/>
      <c r="AY162" s="75"/>
      <c r="AZ162" s="75"/>
      <c r="BA162" s="75"/>
      <c r="BB162" s="75"/>
      <c r="BC162" s="75"/>
      <c r="BD162" s="75"/>
      <c r="BE162" s="75"/>
      <c r="BF162" s="75"/>
      <c r="BG162" s="75"/>
      <c r="BH162" s="75"/>
      <c r="BI162" s="75"/>
      <c r="BJ162" s="75"/>
      <c r="BK162" s="75"/>
      <c r="BL162" s="75"/>
      <c r="BM162" s="75"/>
      <c r="BN162" s="75"/>
      <c r="BO162" s="75"/>
      <c r="BP162" s="75"/>
      <c r="BQ162" s="75"/>
      <c r="BR162" s="75"/>
      <c r="BS162" s="76"/>
    </row>
    <row r="163" s="77" customFormat="true" ht="15.75" hidden="false" customHeight="true" outlineLevel="0" collapsed="false">
      <c r="A163" s="88"/>
      <c r="B163" s="17" t="s">
        <v>206</v>
      </c>
      <c r="C163" s="17"/>
      <c r="D163" s="17"/>
      <c r="E163" s="88"/>
      <c r="F163" s="88"/>
      <c r="G163" s="88"/>
      <c r="H163" s="88"/>
      <c r="I163" s="88"/>
      <c r="J163" s="88"/>
      <c r="K163" s="88"/>
      <c r="L163" s="88"/>
      <c r="M163" s="88"/>
      <c r="N163" s="88"/>
      <c r="O163" s="88"/>
      <c r="P163" s="88"/>
      <c r="Q163" s="88"/>
      <c r="R163" s="88"/>
      <c r="S163" s="89"/>
      <c r="T163" s="88"/>
      <c r="U163" s="75"/>
      <c r="V163" s="75"/>
      <c r="W163" s="75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  <c r="AP163" s="75"/>
      <c r="AQ163" s="75"/>
      <c r="AR163" s="75"/>
      <c r="AS163" s="75"/>
      <c r="AT163" s="75"/>
      <c r="AU163" s="75"/>
      <c r="AV163" s="75"/>
      <c r="AW163" s="75"/>
      <c r="AX163" s="75"/>
      <c r="AY163" s="75"/>
      <c r="AZ163" s="75"/>
      <c r="BA163" s="75"/>
      <c r="BB163" s="75"/>
      <c r="BC163" s="75"/>
      <c r="BD163" s="75"/>
      <c r="BE163" s="75"/>
      <c r="BF163" s="75"/>
      <c r="BG163" s="75"/>
      <c r="BH163" s="75"/>
      <c r="BI163" s="75"/>
      <c r="BJ163" s="75"/>
      <c r="BK163" s="75"/>
      <c r="BL163" s="75"/>
      <c r="BM163" s="75"/>
      <c r="BN163" s="75"/>
      <c r="BO163" s="75"/>
      <c r="BP163" s="75"/>
      <c r="BQ163" s="75"/>
      <c r="BR163" s="75"/>
      <c r="BS163" s="76"/>
    </row>
    <row r="164" s="33" customFormat="true" ht="15.75" hidden="false" customHeight="true" outlineLevel="0" collapsed="false">
      <c r="A164" s="81"/>
      <c r="B164" s="20" t="s">
        <v>126</v>
      </c>
      <c r="C164" s="98"/>
      <c r="D164" s="98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100"/>
      <c r="T164" s="81"/>
    </row>
    <row r="165" s="29" customFormat="true" ht="22.5" hidden="false" customHeight="false" outlineLevel="0" collapsed="false">
      <c r="A165" s="23" t="n">
        <v>112</v>
      </c>
      <c r="B165" s="24" t="s">
        <v>323</v>
      </c>
      <c r="C165" s="36" t="n">
        <v>2010</v>
      </c>
      <c r="D165" s="36" t="s">
        <v>165</v>
      </c>
      <c r="E165" s="26"/>
      <c r="F165" s="26" t="n">
        <v>250</v>
      </c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38"/>
      <c r="T165" s="23" t="s">
        <v>324</v>
      </c>
    </row>
    <row r="166" s="29" customFormat="true" ht="15.75" hidden="false" customHeight="true" outlineLevel="0" collapsed="false">
      <c r="A166" s="23" t="n">
        <v>113</v>
      </c>
      <c r="B166" s="24" t="s">
        <v>325</v>
      </c>
      <c r="C166" s="36" t="n">
        <v>2010</v>
      </c>
      <c r="D166" s="36" t="s">
        <v>165</v>
      </c>
      <c r="E166" s="26"/>
      <c r="F166" s="26" t="n">
        <v>250</v>
      </c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38"/>
      <c r="T166" s="23" t="s">
        <v>326</v>
      </c>
    </row>
    <row r="167" s="29" customFormat="true" ht="15" hidden="false" customHeight="true" outlineLevel="0" collapsed="false">
      <c r="A167" s="23" t="n">
        <v>114</v>
      </c>
      <c r="B167" s="24" t="s">
        <v>327</v>
      </c>
      <c r="C167" s="36" t="n">
        <v>2010</v>
      </c>
      <c r="D167" s="36" t="s">
        <v>146</v>
      </c>
      <c r="E167" s="26" t="n">
        <v>150</v>
      </c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38"/>
      <c r="T167" s="23"/>
    </row>
    <row r="168" s="29" customFormat="true" ht="33.75" hidden="false" customHeight="false" outlineLevel="0" collapsed="false">
      <c r="A168" s="23" t="n">
        <v>115</v>
      </c>
      <c r="B168" s="24" t="s">
        <v>328</v>
      </c>
      <c r="C168" s="36" t="n">
        <v>2011</v>
      </c>
      <c r="D168" s="36" t="s">
        <v>329</v>
      </c>
      <c r="E168" s="26"/>
      <c r="F168" s="26"/>
      <c r="G168" s="26"/>
      <c r="H168" s="26" t="n">
        <v>400</v>
      </c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38"/>
      <c r="T168" s="23" t="s">
        <v>330</v>
      </c>
    </row>
    <row r="169" s="1" customFormat="true" ht="33.75" hidden="false" customHeight="false" outlineLevel="0" collapsed="false">
      <c r="A169" s="23" t="n">
        <v>116</v>
      </c>
      <c r="B169" s="24" t="s">
        <v>331</v>
      </c>
      <c r="C169" s="23" t="n">
        <v>2010</v>
      </c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90"/>
      <c r="T169" s="23" t="s">
        <v>330</v>
      </c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</row>
    <row r="170" s="77" customFormat="true" ht="11.25" hidden="false" customHeight="false" outlineLevel="0" collapsed="false">
      <c r="A170" s="30"/>
      <c r="B170" s="31" t="s">
        <v>205</v>
      </c>
      <c r="C170" s="40"/>
      <c r="D170" s="40"/>
      <c r="E170" s="30" t="n">
        <f aca="false">SUM(E165:E169)</f>
        <v>150</v>
      </c>
      <c r="F170" s="30" t="n">
        <f aca="false">SUM(F165:F169)</f>
        <v>500</v>
      </c>
      <c r="G170" s="30" t="n">
        <f aca="false">SUM(G165:G169)</f>
        <v>0</v>
      </c>
      <c r="H170" s="30" t="n">
        <f aca="false">SUM(H165:H169)</f>
        <v>400</v>
      </c>
      <c r="I170" s="30" t="n">
        <f aca="false">SUM(I165:I169)</f>
        <v>0</v>
      </c>
      <c r="J170" s="30" t="n">
        <f aca="false">SUM(J165:J169)</f>
        <v>0</v>
      </c>
      <c r="K170" s="30" t="n">
        <f aca="false">SUM(K165:K169)</f>
        <v>0</v>
      </c>
      <c r="L170" s="30" t="n">
        <f aca="false">SUM(L165:L169)</f>
        <v>0</v>
      </c>
      <c r="M170" s="30" t="n">
        <f aca="false">SUM(M165:M169)</f>
        <v>0</v>
      </c>
      <c r="N170" s="30" t="n">
        <f aca="false">SUM(N165:N169)</f>
        <v>0</v>
      </c>
      <c r="O170" s="30" t="n">
        <f aca="false">SUM(O165:O169)</f>
        <v>0</v>
      </c>
      <c r="P170" s="30" t="n">
        <f aca="false">SUM(P165:P169)</f>
        <v>0</v>
      </c>
      <c r="Q170" s="30" t="n">
        <f aca="false">SUM(Q165:Q169)</f>
        <v>0</v>
      </c>
      <c r="R170" s="30" t="n">
        <f aca="false">SUM(R165:R169)</f>
        <v>0</v>
      </c>
      <c r="S170" s="30" t="n">
        <f aca="false">SUM(S165:S169)</f>
        <v>0</v>
      </c>
      <c r="T170" s="30"/>
      <c r="U170" s="75"/>
      <c r="V170" s="75"/>
      <c r="W170" s="75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  <c r="AP170" s="75"/>
      <c r="AQ170" s="75"/>
      <c r="AR170" s="75"/>
      <c r="AS170" s="75"/>
      <c r="AT170" s="75"/>
      <c r="AU170" s="75"/>
      <c r="AV170" s="75"/>
      <c r="AW170" s="75"/>
      <c r="AX170" s="75"/>
      <c r="AY170" s="75"/>
      <c r="AZ170" s="75"/>
      <c r="BA170" s="75"/>
      <c r="BB170" s="75"/>
      <c r="BC170" s="75"/>
      <c r="BD170" s="75"/>
      <c r="BE170" s="75"/>
      <c r="BF170" s="75"/>
      <c r="BG170" s="75"/>
      <c r="BH170" s="75"/>
      <c r="BI170" s="75"/>
      <c r="BJ170" s="75"/>
      <c r="BK170" s="75"/>
      <c r="BL170" s="75"/>
      <c r="BM170" s="75"/>
      <c r="BN170" s="75"/>
      <c r="BO170" s="75"/>
      <c r="BP170" s="75"/>
      <c r="BQ170" s="75"/>
      <c r="BR170" s="75"/>
      <c r="BS170" s="76"/>
    </row>
    <row r="171" s="77" customFormat="true" ht="11.25" hidden="false" customHeight="true" outlineLevel="0" collapsed="false">
      <c r="A171" s="102"/>
      <c r="B171" s="102"/>
      <c r="C171" s="102"/>
      <c r="D171" s="102"/>
      <c r="E171" s="102"/>
      <c r="F171" s="102"/>
      <c r="G171" s="102"/>
      <c r="H171" s="102"/>
      <c r="I171" s="102"/>
      <c r="J171" s="102"/>
      <c r="K171" s="102"/>
      <c r="L171" s="102"/>
      <c r="M171" s="102"/>
      <c r="N171" s="102"/>
      <c r="O171" s="102"/>
      <c r="P171" s="102"/>
      <c r="Q171" s="102"/>
      <c r="R171" s="102"/>
      <c r="S171" s="102"/>
      <c r="T171" s="102"/>
      <c r="U171" s="75"/>
      <c r="V171" s="75"/>
      <c r="W171" s="75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  <c r="AP171" s="75"/>
      <c r="AQ171" s="75"/>
      <c r="AR171" s="75"/>
      <c r="AS171" s="75"/>
      <c r="AT171" s="75"/>
      <c r="AU171" s="75"/>
      <c r="AV171" s="75"/>
      <c r="AW171" s="75"/>
      <c r="AX171" s="75"/>
      <c r="AY171" s="75"/>
      <c r="AZ171" s="75"/>
      <c r="BA171" s="75"/>
      <c r="BB171" s="75"/>
      <c r="BC171" s="75"/>
      <c r="BD171" s="75"/>
      <c r="BE171" s="75"/>
      <c r="BF171" s="75"/>
      <c r="BG171" s="75"/>
      <c r="BH171" s="75"/>
      <c r="BI171" s="75"/>
      <c r="BJ171" s="75"/>
      <c r="BK171" s="75"/>
      <c r="BL171" s="75"/>
      <c r="BM171" s="75"/>
      <c r="BN171" s="75"/>
      <c r="BO171" s="75"/>
      <c r="BP171" s="75"/>
      <c r="BQ171" s="75"/>
      <c r="BR171" s="75"/>
      <c r="BS171" s="76"/>
    </row>
    <row r="172" s="77" customFormat="true" ht="11.25" hidden="false" customHeight="false" outlineLevel="0" collapsed="false">
      <c r="A172" s="88"/>
      <c r="B172" s="17"/>
      <c r="C172" s="103"/>
      <c r="D172" s="104"/>
      <c r="E172" s="88" t="s">
        <v>15</v>
      </c>
      <c r="F172" s="88" t="s">
        <v>16</v>
      </c>
      <c r="G172" s="88" t="s">
        <v>15</v>
      </c>
      <c r="H172" s="88" t="s">
        <v>16</v>
      </c>
      <c r="I172" s="88" t="s">
        <v>15</v>
      </c>
      <c r="J172" s="88" t="s">
        <v>16</v>
      </c>
      <c r="K172" s="88" t="s">
        <v>15</v>
      </c>
      <c r="L172" s="88" t="s">
        <v>16</v>
      </c>
      <c r="M172" s="88" t="s">
        <v>15</v>
      </c>
      <c r="N172" s="88" t="s">
        <v>16</v>
      </c>
      <c r="O172" s="88" t="s">
        <v>15</v>
      </c>
      <c r="P172" s="88" t="s">
        <v>16</v>
      </c>
      <c r="Q172" s="88" t="s">
        <v>15</v>
      </c>
      <c r="R172" s="88" t="s">
        <v>16</v>
      </c>
      <c r="S172" s="88"/>
      <c r="T172" s="105"/>
      <c r="U172" s="75"/>
      <c r="V172" s="75"/>
      <c r="W172" s="75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  <c r="AP172" s="75"/>
      <c r="AQ172" s="75"/>
      <c r="AR172" s="75"/>
      <c r="AS172" s="75"/>
      <c r="AT172" s="75"/>
      <c r="AU172" s="75"/>
      <c r="AV172" s="75"/>
      <c r="AW172" s="75"/>
      <c r="AX172" s="75"/>
      <c r="AY172" s="75"/>
      <c r="AZ172" s="75"/>
      <c r="BA172" s="75"/>
      <c r="BB172" s="75"/>
      <c r="BC172" s="75"/>
      <c r="BD172" s="75"/>
      <c r="BE172" s="75"/>
      <c r="BF172" s="75"/>
      <c r="BG172" s="75"/>
      <c r="BH172" s="75"/>
      <c r="BI172" s="75"/>
      <c r="BJ172" s="75"/>
      <c r="BK172" s="75"/>
      <c r="BL172" s="75"/>
      <c r="BM172" s="75"/>
      <c r="BN172" s="75"/>
      <c r="BO172" s="75"/>
      <c r="BP172" s="75"/>
      <c r="BQ172" s="75"/>
      <c r="BR172" s="75"/>
      <c r="BS172" s="76"/>
    </row>
    <row r="173" s="77" customFormat="true" ht="11.25" hidden="false" customHeight="true" outlineLevel="0" collapsed="false">
      <c r="A173" s="88"/>
      <c r="B173" s="17" t="s">
        <v>332</v>
      </c>
      <c r="C173" s="17"/>
      <c r="D173" s="17"/>
      <c r="E173" s="89" t="n">
        <f aca="false">SUM(E174:E175)</f>
        <v>865.8</v>
      </c>
      <c r="F173" s="89" t="n">
        <f aca="false">SUM(F174:F175)</f>
        <v>5249</v>
      </c>
      <c r="G173" s="89" t="n">
        <f aca="false">SUM(G174:G175)</f>
        <v>1076</v>
      </c>
      <c r="H173" s="89" t="n">
        <f aca="false">SUM(H174:H175)</f>
        <v>2141</v>
      </c>
      <c r="I173" s="89" t="n">
        <f aca="false">SUM(I174:I175)</f>
        <v>757.6</v>
      </c>
      <c r="J173" s="89" t="n">
        <f aca="false">SUM(J174:J175)</f>
        <v>2252</v>
      </c>
      <c r="K173" s="89" t="n">
        <f aca="false">SUM(K174:K175)</f>
        <v>1198.3</v>
      </c>
      <c r="L173" s="89" t="n">
        <f aca="false">SUM(L174:L175)</f>
        <v>2127</v>
      </c>
      <c r="M173" s="89" t="n">
        <f aca="false">SUM(M174:M175)</f>
        <v>922.2</v>
      </c>
      <c r="N173" s="89" t="n">
        <f aca="false">SUM(N174:N175)</f>
        <v>3304</v>
      </c>
      <c r="O173" s="89" t="n">
        <f aca="false">SUM(O174:O175)</f>
        <v>897</v>
      </c>
      <c r="P173" s="89" t="n">
        <f aca="false">SUM(P174:P175)</f>
        <v>1434</v>
      </c>
      <c r="Q173" s="89" t="n">
        <f aca="false">SUM(Q174:Q175)</f>
        <v>1069</v>
      </c>
      <c r="R173" s="89" t="n">
        <f aca="false">SUM(R174:R175)</f>
        <v>3354</v>
      </c>
      <c r="S173" s="89" t="e">
        <f aca="false">SUM(S174:S175)</f>
        <v>#VALUE!</v>
      </c>
      <c r="T173" s="88"/>
      <c r="U173" s="75"/>
      <c r="V173" s="75"/>
      <c r="W173" s="75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  <c r="AP173" s="75"/>
      <c r="AQ173" s="75"/>
      <c r="AR173" s="75"/>
      <c r="AS173" s="75"/>
      <c r="AT173" s="75"/>
      <c r="AU173" s="75"/>
      <c r="AV173" s="75"/>
      <c r="AW173" s="75"/>
      <c r="AX173" s="75"/>
      <c r="AY173" s="75"/>
      <c r="AZ173" s="75"/>
      <c r="BA173" s="75"/>
      <c r="BB173" s="75"/>
      <c r="BC173" s="75"/>
      <c r="BD173" s="75"/>
      <c r="BE173" s="75"/>
      <c r="BF173" s="75"/>
      <c r="BG173" s="75"/>
      <c r="BH173" s="75"/>
      <c r="BI173" s="75"/>
      <c r="BJ173" s="75"/>
      <c r="BK173" s="75"/>
      <c r="BL173" s="75"/>
      <c r="BM173" s="75"/>
      <c r="BN173" s="75"/>
      <c r="BO173" s="75"/>
      <c r="BP173" s="75"/>
      <c r="BQ173" s="75"/>
      <c r="BR173" s="75"/>
      <c r="BS173" s="76"/>
    </row>
    <row r="174" s="77" customFormat="true" ht="11.25" hidden="false" customHeight="true" outlineLevel="0" collapsed="false">
      <c r="A174" s="88"/>
      <c r="B174" s="17" t="s">
        <v>333</v>
      </c>
      <c r="C174" s="17"/>
      <c r="D174" s="17"/>
      <c r="E174" s="89" t="n">
        <f aca="false">E14+E28+E34+E49+E66+E134</f>
        <v>199</v>
      </c>
      <c r="F174" s="89" t="n">
        <f aca="false">F14+F28+F34+F49+F66+F134</f>
        <v>3089</v>
      </c>
      <c r="G174" s="89" t="n">
        <f aca="false">G14+G28+G34+G49+G66+G134</f>
        <v>453.6</v>
      </c>
      <c r="H174" s="89" t="n">
        <f aca="false">H14+H28+H34+H49+H66+H134</f>
        <v>1127</v>
      </c>
      <c r="I174" s="89" t="n">
        <f aca="false">I14+I28+I34+I49+I66+I134</f>
        <v>250</v>
      </c>
      <c r="J174" s="89" t="n">
        <f aca="false">J14+J28+J34+J49+J66+J134</f>
        <v>1002</v>
      </c>
      <c r="K174" s="89" t="n">
        <f aca="false">K14+K28+K34+K49+K66+K134</f>
        <v>275.3</v>
      </c>
      <c r="L174" s="89" t="n">
        <f aca="false">L14+L28+L34+L49+L66+L134</f>
        <v>1252</v>
      </c>
      <c r="M174" s="89" t="n">
        <f aca="false">M14+M28+M34+M49+M66+M134</f>
        <v>330</v>
      </c>
      <c r="N174" s="89" t="n">
        <f aca="false">N14+N28+N34+N49+N66+N134</f>
        <v>1302</v>
      </c>
      <c r="O174" s="89" t="n">
        <f aca="false">O14+O28+O34+O49+O66+O134</f>
        <v>0</v>
      </c>
      <c r="P174" s="89" t="n">
        <f aca="false">P14+P28+P34+P49+P66+P134</f>
        <v>501</v>
      </c>
      <c r="Q174" s="89" t="n">
        <f aca="false">Q14+Q28+Q34+Q49+Q66+Q134</f>
        <v>14</v>
      </c>
      <c r="R174" s="89" t="n">
        <f aca="false">R14+R28+R34+R49+R66+R134</f>
        <v>2004</v>
      </c>
      <c r="S174" s="89" t="e">
        <f aca="false">S14+S28+S34+S49+S66+S134</f>
        <v>#VALUE!</v>
      </c>
      <c r="T174" s="88"/>
      <c r="U174" s="75"/>
      <c r="V174" s="75"/>
      <c r="W174" s="75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  <c r="AP174" s="75"/>
      <c r="AQ174" s="75"/>
      <c r="AR174" s="75"/>
      <c r="AS174" s="75"/>
      <c r="AT174" s="75"/>
      <c r="AU174" s="75"/>
      <c r="AV174" s="75"/>
      <c r="AW174" s="75"/>
      <c r="AX174" s="75"/>
      <c r="AY174" s="75"/>
      <c r="AZ174" s="75"/>
      <c r="BA174" s="75"/>
      <c r="BB174" s="75"/>
      <c r="BC174" s="75"/>
      <c r="BD174" s="75"/>
      <c r="BE174" s="75"/>
      <c r="BF174" s="75"/>
      <c r="BG174" s="75"/>
      <c r="BH174" s="75"/>
      <c r="BI174" s="75"/>
      <c r="BJ174" s="75"/>
      <c r="BK174" s="75"/>
      <c r="BL174" s="75"/>
      <c r="BM174" s="75"/>
      <c r="BN174" s="75"/>
      <c r="BO174" s="75"/>
      <c r="BP174" s="75"/>
      <c r="BQ174" s="75"/>
      <c r="BR174" s="75"/>
      <c r="BS174" s="76"/>
    </row>
    <row r="175" s="107" customFormat="true" ht="11.25" hidden="false" customHeight="true" outlineLevel="0" collapsed="false">
      <c r="A175" s="88"/>
      <c r="B175" s="17" t="s">
        <v>334</v>
      </c>
      <c r="C175" s="17"/>
      <c r="D175" s="17"/>
      <c r="E175" s="89" t="n">
        <f aca="false">E13+E27+E33+E48+E86+E91+E106+E121+E151+E162+E170</f>
        <v>666.8</v>
      </c>
      <c r="F175" s="89" t="n">
        <f aca="false">F13+F27+F33+F48+F86+F91+F106+F121+F151+F162+F170</f>
        <v>2160</v>
      </c>
      <c r="G175" s="89" t="n">
        <f aca="false">G13+G27+G33+G48+G86+G91+G106+G121+G151+G162+G170</f>
        <v>622.4</v>
      </c>
      <c r="H175" s="89" t="n">
        <f aca="false">H13+H27+H33+H48+H86+H91+H106+H121+H151+H162+H170</f>
        <v>1014</v>
      </c>
      <c r="I175" s="89" t="n">
        <f aca="false">I13+I27+I33+I48+I86+I91+I106+I121+I151+I162+I170</f>
        <v>507.6</v>
      </c>
      <c r="J175" s="89" t="n">
        <f aca="false">J13+J27+J33+J48+J86+J91+J106+J121+J151+J162+J170</f>
        <v>1250</v>
      </c>
      <c r="K175" s="89" t="n">
        <f aca="false">K13+K27+K33+K48+K86+K91+K106+K121+K151+K162+K170</f>
        <v>923</v>
      </c>
      <c r="L175" s="89" t="n">
        <f aca="false">L13+L27+L33+L48+L86+L91+L106+L121+L151+L162+L170</f>
        <v>875</v>
      </c>
      <c r="M175" s="89" t="n">
        <f aca="false">M13+M27+M33+M48+M86+M91+M106+M121+M151+M162+M170</f>
        <v>592.2</v>
      </c>
      <c r="N175" s="89" t="n">
        <f aca="false">N13+N27+N33+N48+N86+N91+N106+N121+N151+N162+N170</f>
        <v>2002</v>
      </c>
      <c r="O175" s="89" t="n">
        <f aca="false">O13+O27+O33+O48+O86+O91+O106+O121+O151+O162+O170</f>
        <v>897</v>
      </c>
      <c r="P175" s="89" t="n">
        <f aca="false">P13+P27+P33+P48+P86+P91+P106+P121+P151+P162+P170</f>
        <v>933</v>
      </c>
      <c r="Q175" s="89" t="n">
        <f aca="false">Q13+Q27+Q33+Q48+Q86+Q91+Q106+Q121+Q151+Q162+Q170</f>
        <v>1055</v>
      </c>
      <c r="R175" s="89" t="n">
        <f aca="false">R13+R27+R33+R48+R86+R91+R106+R121+R151+R162+R170</f>
        <v>1350</v>
      </c>
      <c r="S175" s="89" t="e">
        <f aca="false">S13+S27+S33+S48+S86+S91+S106+S121+S151+S162+S170</f>
        <v>#VALUE!</v>
      </c>
      <c r="T175" s="88"/>
      <c r="U175" s="75"/>
      <c r="V175" s="75"/>
      <c r="W175" s="75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  <c r="AP175" s="75"/>
      <c r="AQ175" s="75"/>
      <c r="AR175" s="75"/>
      <c r="AS175" s="75"/>
      <c r="AT175" s="75"/>
      <c r="AU175" s="75"/>
      <c r="AV175" s="75"/>
      <c r="AW175" s="75"/>
      <c r="AX175" s="75"/>
      <c r="AY175" s="75"/>
      <c r="AZ175" s="75"/>
      <c r="BA175" s="75"/>
      <c r="BB175" s="75"/>
      <c r="BC175" s="75"/>
      <c r="BD175" s="75"/>
      <c r="BE175" s="75"/>
      <c r="BF175" s="75"/>
      <c r="BG175" s="75"/>
      <c r="BH175" s="75"/>
      <c r="BI175" s="75"/>
      <c r="BJ175" s="75"/>
      <c r="BK175" s="75"/>
      <c r="BL175" s="75"/>
      <c r="BM175" s="75"/>
      <c r="BN175" s="75"/>
      <c r="BO175" s="75"/>
      <c r="BP175" s="75"/>
      <c r="BQ175" s="75"/>
      <c r="BR175" s="75"/>
      <c r="BS175" s="106"/>
    </row>
    <row r="176" s="75" customFormat="true" ht="11.25" hidden="false" customHeight="true" outlineLevel="0" collapsed="false">
      <c r="A176" s="88"/>
      <c r="B176" s="17"/>
      <c r="C176" s="17"/>
      <c r="D176" s="17"/>
      <c r="E176" s="88"/>
      <c r="F176" s="88"/>
      <c r="G176" s="88"/>
      <c r="H176" s="88"/>
      <c r="I176" s="88"/>
      <c r="J176" s="88"/>
      <c r="K176" s="88"/>
      <c r="L176" s="88"/>
      <c r="M176" s="88"/>
      <c r="N176" s="88"/>
      <c r="O176" s="88"/>
      <c r="P176" s="88"/>
      <c r="Q176" s="88"/>
      <c r="R176" s="88"/>
      <c r="S176" s="89"/>
      <c r="T176" s="88"/>
    </row>
    <row r="177" s="75" customFormat="true" ht="11.25" hidden="false" customHeight="false" outlineLevel="0" collapsed="false">
      <c r="A177" s="88"/>
      <c r="B177" s="17" t="s">
        <v>335</v>
      </c>
      <c r="C177" s="18"/>
      <c r="D177" s="18"/>
      <c r="E177" s="88"/>
      <c r="F177" s="88" t="n">
        <v>180</v>
      </c>
      <c r="G177" s="88"/>
      <c r="H177" s="88" t="n">
        <v>230</v>
      </c>
      <c r="I177" s="88"/>
      <c r="J177" s="88" t="n">
        <v>0</v>
      </c>
      <c r="K177" s="88"/>
      <c r="L177" s="88" t="n">
        <v>180</v>
      </c>
      <c r="M177" s="88"/>
      <c r="N177" s="88" t="n">
        <v>360</v>
      </c>
      <c r="O177" s="88"/>
      <c r="P177" s="88" t="n">
        <v>0</v>
      </c>
      <c r="Q177" s="88"/>
      <c r="R177" s="88" t="n">
        <v>180</v>
      </c>
      <c r="S177" s="89"/>
      <c r="T177" s="88"/>
    </row>
    <row r="178" s="29" customFormat="true" ht="24" hidden="false" customHeight="true" outlineLevel="0" collapsed="false">
      <c r="A178" s="101"/>
      <c r="B178" s="61" t="s">
        <v>336</v>
      </c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101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</row>
    <row r="179" customFormat="false" ht="11.25" hidden="false" customHeight="false" outlineLevel="0" collapsed="false"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BR179" s="6"/>
    </row>
    <row r="180" customFormat="false" ht="11.25" hidden="false" customHeight="false" outlineLevel="0" collapsed="false"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BR180" s="6"/>
    </row>
    <row r="181" customFormat="false" ht="11.25" hidden="false" customHeight="false" outlineLevel="0" collapsed="false"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BR181" s="6"/>
    </row>
    <row r="182" customFormat="false" ht="11.25" hidden="false" customHeight="false" outlineLevel="0" collapsed="false"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BR182" s="6"/>
    </row>
    <row r="183" customFormat="false" ht="11.25" hidden="false" customHeight="false" outlineLevel="0" collapsed="false"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BR183" s="6"/>
    </row>
    <row r="184" customFormat="false" ht="11.25" hidden="false" customHeight="false" outlineLevel="0" collapsed="false"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BR184" s="6"/>
    </row>
    <row r="185" customFormat="false" ht="11.25" hidden="false" customHeight="false" outlineLevel="0" collapsed="false"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BR185" s="6"/>
    </row>
    <row r="186" customFormat="false" ht="11.25" hidden="false" customHeight="false" outlineLevel="0" collapsed="false"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BR186" s="6"/>
    </row>
    <row r="187" customFormat="false" ht="11.25" hidden="false" customHeight="false" outlineLevel="0" collapsed="false"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BR187" s="6"/>
    </row>
    <row r="188" customFormat="false" ht="11.25" hidden="false" customHeight="false" outlineLevel="0" collapsed="false"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BR188" s="6"/>
    </row>
    <row r="189" customFormat="false" ht="11.25" hidden="false" customHeight="false" outlineLevel="0" collapsed="false"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BR189" s="6"/>
    </row>
    <row r="190" customFormat="false" ht="11.25" hidden="false" customHeight="false" outlineLevel="0" collapsed="false"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BR190" s="6"/>
    </row>
    <row r="191" customFormat="false" ht="11.25" hidden="false" customHeight="false" outlineLevel="0" collapsed="false"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BR191" s="6"/>
    </row>
    <row r="192" customFormat="false" ht="11.25" hidden="false" customHeight="false" outlineLevel="0" collapsed="false"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BR192" s="6"/>
    </row>
    <row r="193" customFormat="false" ht="11.25" hidden="false" customHeight="false" outlineLevel="0" collapsed="false"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BR193" s="6"/>
    </row>
    <row r="194" customFormat="false" ht="11.25" hidden="false" customHeight="false" outlineLevel="0" collapsed="false"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BR194" s="6"/>
    </row>
    <row r="195" customFormat="false" ht="11.25" hidden="false" customHeight="false" outlineLevel="0" collapsed="false"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BR195" s="6"/>
    </row>
    <row r="196" customFormat="false" ht="11.25" hidden="false" customHeight="false" outlineLevel="0" collapsed="false"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BR196" s="6"/>
    </row>
    <row r="197" customFormat="false" ht="11.25" hidden="false" customHeight="false" outlineLevel="0" collapsed="false"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BR197" s="6"/>
    </row>
    <row r="198" customFormat="false" ht="11.25" hidden="false" customHeight="false" outlineLevel="0" collapsed="false"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BR198" s="6"/>
    </row>
    <row r="199" customFormat="false" ht="11.25" hidden="false" customHeight="false" outlineLevel="0" collapsed="false"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BR199" s="6"/>
    </row>
    <row r="200" customFormat="false" ht="11.25" hidden="false" customHeight="false" outlineLevel="0" collapsed="false"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BR200" s="6"/>
    </row>
    <row r="201" customFormat="false" ht="11.25" hidden="false" customHeight="false" outlineLevel="0" collapsed="false"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BR201" s="6"/>
    </row>
    <row r="202" customFormat="false" ht="11.25" hidden="false" customHeight="false" outlineLevel="0" collapsed="false"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BR202" s="6"/>
    </row>
    <row r="203" customFormat="false" ht="11.25" hidden="false" customHeight="false" outlineLevel="0" collapsed="false"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BR203" s="6"/>
    </row>
    <row r="204" customFormat="false" ht="11.25" hidden="false" customHeight="false" outlineLevel="0" collapsed="false"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BR204" s="6"/>
    </row>
    <row r="205" customFormat="false" ht="11.25" hidden="false" customHeight="false" outlineLevel="0" collapsed="false"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BR205" s="6"/>
    </row>
    <row r="206" customFormat="false" ht="11.25" hidden="false" customHeight="false" outlineLevel="0" collapsed="false"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BR206" s="6"/>
    </row>
    <row r="207" customFormat="false" ht="11.25" hidden="false" customHeight="false" outlineLevel="0" collapsed="false"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BR207" s="6"/>
    </row>
    <row r="208" customFormat="false" ht="11.25" hidden="false" customHeight="false" outlineLevel="0" collapsed="false"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BR208" s="6"/>
    </row>
    <row r="209" customFormat="false" ht="11.25" hidden="false" customHeight="false" outlineLevel="0" collapsed="false"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BR209" s="6"/>
    </row>
  </sheetData>
  <mergeCells count="71">
    <mergeCell ref="A1:T1"/>
    <mergeCell ref="A3:A5"/>
    <mergeCell ref="B3:B5"/>
    <mergeCell ref="C3:C5"/>
    <mergeCell ref="D3:D4"/>
    <mergeCell ref="E3:F4"/>
    <mergeCell ref="G3:H4"/>
    <mergeCell ref="I3:J4"/>
    <mergeCell ref="K3:L4"/>
    <mergeCell ref="M3:N4"/>
    <mergeCell ref="O3:P4"/>
    <mergeCell ref="Q3:R4"/>
    <mergeCell ref="S3:S5"/>
    <mergeCell ref="T3:T5"/>
    <mergeCell ref="A6:S6"/>
    <mergeCell ref="A7:S7"/>
    <mergeCell ref="A8:S8"/>
    <mergeCell ref="T9:T12"/>
    <mergeCell ref="S11:S12"/>
    <mergeCell ref="A16:S16"/>
    <mergeCell ref="T25:T26"/>
    <mergeCell ref="A30:T30"/>
    <mergeCell ref="A36:T36"/>
    <mergeCell ref="A37:S37"/>
    <mergeCell ref="T43:T44"/>
    <mergeCell ref="A54:T54"/>
    <mergeCell ref="A55:S55"/>
    <mergeCell ref="A56:S56"/>
    <mergeCell ref="A57:A58"/>
    <mergeCell ref="B57:B58"/>
    <mergeCell ref="C57:C58"/>
    <mergeCell ref="S57:S58"/>
    <mergeCell ref="T57:T58"/>
    <mergeCell ref="T60:T61"/>
    <mergeCell ref="A64:A65"/>
    <mergeCell ref="B64:B65"/>
    <mergeCell ref="C64:C65"/>
    <mergeCell ref="S64:S65"/>
    <mergeCell ref="T64:T65"/>
    <mergeCell ref="T71:T74"/>
    <mergeCell ref="T75:T76"/>
    <mergeCell ref="T77:T78"/>
    <mergeCell ref="T79:T81"/>
    <mergeCell ref="T82:T83"/>
    <mergeCell ref="T84:T85"/>
    <mergeCell ref="A87:T87"/>
    <mergeCell ref="T88:T90"/>
    <mergeCell ref="A92:T92"/>
    <mergeCell ref="T94:T95"/>
    <mergeCell ref="T97:T100"/>
    <mergeCell ref="T101:T103"/>
    <mergeCell ref="T104:T105"/>
    <mergeCell ref="A107:T107"/>
    <mergeCell ref="T109:T110"/>
    <mergeCell ref="T111:T112"/>
    <mergeCell ref="T115:T116"/>
    <mergeCell ref="T119:T120"/>
    <mergeCell ref="A135:S135"/>
    <mergeCell ref="T140:T141"/>
    <mergeCell ref="A152:T152"/>
    <mergeCell ref="T155:T156"/>
    <mergeCell ref="T160:T161"/>
    <mergeCell ref="B163:D163"/>
    <mergeCell ref="T166:T167"/>
    <mergeCell ref="A171:T171"/>
    <mergeCell ref="B173:D173"/>
    <mergeCell ref="B174:D174"/>
    <mergeCell ref="B175:D175"/>
    <mergeCell ref="B176:D176"/>
    <mergeCell ref="C177:D177"/>
    <mergeCell ref="B178:S17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T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62" activePane="bottomRight" state="frozen"/>
      <selection pane="topLeft" activeCell="A1" activeCellId="0" sqref="A1"/>
      <selection pane="topRight" activeCell="E1" activeCellId="0" sqref="E1"/>
      <selection pane="bottomLeft" activeCell="A62" activeCellId="0" sqref="A62"/>
      <selection pane="bottomRight" activeCell="B19" activeCellId="0" sqref="B19: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3.42"/>
    <col collapsed="false" customWidth="true" hidden="false" outlineLevel="0" max="2" min="2" style="108" width="24.85"/>
    <col collapsed="false" customWidth="true" hidden="false" outlineLevel="0" max="3" min="3" style="108" width="8.7"/>
    <col collapsed="false" customWidth="true" hidden="false" outlineLevel="0" max="4" min="4" style="108" width="10.41"/>
    <col collapsed="false" customWidth="true" hidden="false" outlineLevel="0" max="5" min="5" style="109" width="9.41"/>
    <col collapsed="false" customWidth="true" hidden="false" outlineLevel="0" max="6" min="6" style="109" width="10.13"/>
    <col collapsed="false" customWidth="true" hidden="false" outlineLevel="0" max="7" min="7" style="110" width="5.41"/>
    <col collapsed="false" customWidth="true" hidden="false" outlineLevel="0" max="8" min="8" style="110" width="6.99"/>
    <col collapsed="false" customWidth="true" hidden="false" outlineLevel="0" max="9" min="9" style="110" width="5.41"/>
    <col collapsed="false" customWidth="true" hidden="false" outlineLevel="0" max="10" min="10" style="110" width="6.99"/>
    <col collapsed="false" customWidth="true" hidden="false" outlineLevel="0" max="11" min="11" style="108" width="5.41"/>
    <col collapsed="false" customWidth="true" hidden="false" outlineLevel="0" max="12" min="12" style="108" width="7.42"/>
    <col collapsed="false" customWidth="true" hidden="false" outlineLevel="0" max="13" min="13" style="108" width="6.41"/>
    <col collapsed="false" customWidth="true" hidden="false" outlineLevel="0" max="14" min="14" style="108" width="7.56"/>
    <col collapsed="false" customWidth="true" hidden="false" outlineLevel="0" max="15" min="15" style="108" width="5.41"/>
    <col collapsed="false" customWidth="true" hidden="false" outlineLevel="0" max="16" min="16" style="108" width="6.99"/>
    <col collapsed="false" customWidth="true" hidden="false" outlineLevel="0" max="17" min="17" style="110" width="5.41"/>
    <col collapsed="false" customWidth="true" hidden="false" outlineLevel="0" max="18" min="18" style="110" width="6.99"/>
    <col collapsed="false" customWidth="true" hidden="false" outlineLevel="0" max="19" min="19" style="110" width="5.41"/>
    <col collapsed="false" customWidth="true" hidden="false" outlineLevel="0" max="20" min="20" style="110" width="6.99"/>
    <col collapsed="false" customWidth="true" hidden="false" outlineLevel="0" max="21" min="21" style="111" width="6.99"/>
    <col collapsed="false" customWidth="true" hidden="false" outlineLevel="0" max="22" min="22" style="111" width="7.85"/>
    <col collapsed="false" customWidth="true" hidden="false" outlineLevel="0" max="23" min="23" style="108" width="5.41"/>
    <col collapsed="false" customWidth="true" hidden="false" outlineLevel="0" max="24" min="24" style="108" width="6.99"/>
    <col collapsed="false" customWidth="true" hidden="false" outlineLevel="0" max="25" min="25" style="108" width="5.41"/>
    <col collapsed="false" customWidth="true" hidden="false" outlineLevel="0" max="26" min="26" style="108" width="6.99"/>
    <col collapsed="false" customWidth="true" hidden="false" outlineLevel="0" max="27" min="27" style="108" width="5.41"/>
    <col collapsed="false" customWidth="true" hidden="false" outlineLevel="0" max="28" min="28" style="108" width="7.28"/>
    <col collapsed="false" customWidth="true" hidden="false" outlineLevel="0" max="29" min="29" style="111" width="5.71"/>
    <col collapsed="false" customWidth="true" hidden="false" outlineLevel="0" max="30" min="30" style="111" width="7.85"/>
    <col collapsed="false" customWidth="true" hidden="false" outlineLevel="0" max="31" min="31" style="111" width="6.99"/>
    <col collapsed="false" customWidth="true" hidden="false" outlineLevel="0" max="32" min="32" style="111" width="7.85"/>
    <col collapsed="false" customWidth="true" hidden="false" outlineLevel="0" max="33" min="33" style="108" width="10.28"/>
    <col collapsed="false" customWidth="true" hidden="false" outlineLevel="0" max="34" min="34" style="112" width="28.56"/>
    <col collapsed="false" customWidth="true" hidden="false" outlineLevel="0" max="35" min="35" style="113" width="0.13"/>
    <col collapsed="false" customWidth="true" hidden="false" outlineLevel="0" max="36" min="36" style="114" width="12.99"/>
    <col collapsed="false" customWidth="true" hidden="false" outlineLevel="0" max="37" min="37" style="115" width="11.56"/>
    <col collapsed="false" customWidth="false" hidden="false" outlineLevel="0" max="38" min="38" style="115" width="9.14"/>
    <col collapsed="false" customWidth="true" hidden="false" outlineLevel="0" max="39" min="39" style="115" width="8.99"/>
    <col collapsed="false" customWidth="true" hidden="false" outlineLevel="0" max="40" min="40" style="115" width="8.41"/>
    <col collapsed="false" customWidth="false" hidden="false" outlineLevel="0" max="42" min="41" style="115" width="9.14"/>
    <col collapsed="false" customWidth="true" hidden="false" outlineLevel="0" max="43" min="43" style="115" width="7.7"/>
    <col collapsed="false" customWidth="true" hidden="false" outlineLevel="0" max="44" min="44" style="115" width="6.99"/>
    <col collapsed="false" customWidth="true" hidden="false" outlineLevel="0" max="45" min="45" style="115" width="7.14"/>
    <col collapsed="false" customWidth="true" hidden="false" outlineLevel="0" max="46" min="46" style="115" width="7.42"/>
    <col collapsed="false" customWidth="true" hidden="false" outlineLevel="0" max="47" min="47" style="115" width="6.85"/>
    <col collapsed="false" customWidth="true" hidden="false" outlineLevel="0" max="48" min="48" style="115" width="7.14"/>
    <col collapsed="false" customWidth="false" hidden="false" outlineLevel="0" max="116" min="49" style="115" width="9.14"/>
    <col collapsed="false" customWidth="false" hidden="false" outlineLevel="0" max="257" min="117" style="108" width="9.14"/>
  </cols>
  <sheetData>
    <row r="1" s="115" customFormat="true" ht="18" hidden="fals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</row>
    <row r="2" customFormat="false" ht="26.25" hidden="false" customHeight="true" outlineLevel="0" collapsed="false">
      <c r="A2" s="117" t="s">
        <v>683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08"/>
      <c r="AJ2" s="115"/>
    </row>
    <row r="3" s="119" customFormat="true" ht="19.5" hidden="false" customHeight="true" outlineLevel="0" collapsed="false">
      <c r="A3" s="118" t="s">
        <v>338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118"/>
      <c r="AH3" s="118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120"/>
      <c r="AZ3" s="120"/>
      <c r="BA3" s="120"/>
      <c r="BB3" s="120"/>
      <c r="BC3" s="120"/>
      <c r="BD3" s="120"/>
      <c r="BE3" s="120"/>
      <c r="BF3" s="120"/>
      <c r="BG3" s="120"/>
      <c r="BH3" s="120"/>
      <c r="BI3" s="120"/>
      <c r="BJ3" s="120"/>
      <c r="BK3" s="120"/>
      <c r="BL3" s="120"/>
      <c r="BM3" s="120"/>
      <c r="BN3" s="120"/>
      <c r="BO3" s="120"/>
      <c r="BP3" s="120"/>
      <c r="BQ3" s="120"/>
      <c r="BR3" s="120"/>
      <c r="BS3" s="120"/>
      <c r="BT3" s="120"/>
      <c r="BU3" s="120"/>
      <c r="BV3" s="120"/>
      <c r="BW3" s="120"/>
      <c r="BX3" s="120"/>
      <c r="BY3" s="120"/>
      <c r="BZ3" s="120"/>
      <c r="CA3" s="120"/>
      <c r="CB3" s="120"/>
      <c r="CC3" s="120"/>
      <c r="CD3" s="120"/>
      <c r="CE3" s="120"/>
      <c r="CF3" s="120"/>
      <c r="CG3" s="120"/>
      <c r="CH3" s="120"/>
      <c r="CI3" s="120"/>
      <c r="CJ3" s="120"/>
      <c r="CK3" s="120"/>
      <c r="CL3" s="120"/>
      <c r="CM3" s="120"/>
      <c r="CN3" s="120"/>
      <c r="CO3" s="120"/>
      <c r="CP3" s="120"/>
      <c r="CQ3" s="120"/>
      <c r="CR3" s="120"/>
      <c r="CS3" s="120"/>
      <c r="CT3" s="120"/>
      <c r="CU3" s="120"/>
      <c r="CV3" s="120"/>
      <c r="CW3" s="120"/>
      <c r="CX3" s="120"/>
      <c r="CY3" s="120"/>
      <c r="CZ3" s="120"/>
      <c r="DA3" s="120"/>
      <c r="DB3" s="120"/>
      <c r="DC3" s="120"/>
      <c r="DD3" s="120"/>
      <c r="DE3" s="120"/>
      <c r="DF3" s="120"/>
      <c r="DG3" s="120"/>
      <c r="DH3" s="120"/>
      <c r="DI3" s="120"/>
      <c r="DJ3" s="120"/>
      <c r="DK3" s="120"/>
      <c r="DL3" s="120"/>
    </row>
    <row r="4" s="120" customFormat="true" ht="18" hidden="false" customHeight="true" outlineLevel="0" collapsed="false">
      <c r="A4" s="121" t="s">
        <v>1</v>
      </c>
      <c r="B4" s="122" t="s">
        <v>339</v>
      </c>
      <c r="C4" s="123" t="s">
        <v>3</v>
      </c>
      <c r="D4" s="122" t="s">
        <v>4</v>
      </c>
      <c r="E4" s="122"/>
      <c r="F4" s="122" t="s">
        <v>340</v>
      </c>
      <c r="G4" s="124" t="s">
        <v>341</v>
      </c>
      <c r="H4" s="124"/>
      <c r="I4" s="124" t="s">
        <v>342</v>
      </c>
      <c r="J4" s="124"/>
      <c r="K4" s="124" t="s">
        <v>343</v>
      </c>
      <c r="L4" s="124"/>
      <c r="M4" s="124" t="s">
        <v>344</v>
      </c>
      <c r="N4" s="124"/>
      <c r="O4" s="124" t="s">
        <v>5</v>
      </c>
      <c r="P4" s="124"/>
      <c r="Q4" s="124" t="s">
        <v>6</v>
      </c>
      <c r="R4" s="124"/>
      <c r="S4" s="124" t="s">
        <v>7</v>
      </c>
      <c r="T4" s="124"/>
      <c r="U4" s="125" t="s">
        <v>345</v>
      </c>
      <c r="V4" s="125"/>
      <c r="W4" s="124" t="s">
        <v>8</v>
      </c>
      <c r="X4" s="124"/>
      <c r="Y4" s="124" t="s">
        <v>9</v>
      </c>
      <c r="Z4" s="124"/>
      <c r="AA4" s="124" t="s">
        <v>10</v>
      </c>
      <c r="AB4" s="124"/>
      <c r="AC4" s="125" t="s">
        <v>346</v>
      </c>
      <c r="AD4" s="125"/>
      <c r="AE4" s="125" t="s">
        <v>347</v>
      </c>
      <c r="AF4" s="125"/>
      <c r="AG4" s="122" t="s">
        <v>348</v>
      </c>
      <c r="AH4" s="122" t="s">
        <v>13</v>
      </c>
      <c r="AK4" s="126" t="s">
        <v>349</v>
      </c>
      <c r="AL4" s="126" t="s">
        <v>350</v>
      </c>
      <c r="AM4" s="126" t="s">
        <v>351</v>
      </c>
      <c r="AN4" s="126" t="s">
        <v>352</v>
      </c>
      <c r="AO4" s="126" t="s">
        <v>343</v>
      </c>
      <c r="AP4" s="126" t="s">
        <v>344</v>
      </c>
      <c r="AQ4" s="126" t="s">
        <v>5</v>
      </c>
      <c r="AR4" s="126" t="s">
        <v>6</v>
      </c>
      <c r="AS4" s="126" t="s">
        <v>7</v>
      </c>
      <c r="AT4" s="126" t="s">
        <v>8</v>
      </c>
      <c r="AU4" s="126" t="s">
        <v>9</v>
      </c>
      <c r="AV4" s="126" t="s">
        <v>10</v>
      </c>
    </row>
    <row r="5" s="127" customFormat="true" ht="8.25" hidden="false" customHeight="true" outlineLevel="0" collapsed="false">
      <c r="A5" s="121"/>
      <c r="B5" s="122"/>
      <c r="C5" s="123"/>
      <c r="D5" s="122"/>
      <c r="E5" s="122"/>
      <c r="F5" s="122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5"/>
      <c r="V5" s="125"/>
      <c r="W5" s="124"/>
      <c r="X5" s="124"/>
      <c r="Y5" s="124"/>
      <c r="Z5" s="124"/>
      <c r="AA5" s="124"/>
      <c r="AB5" s="124"/>
      <c r="AC5" s="125"/>
      <c r="AD5" s="125"/>
      <c r="AE5" s="125"/>
      <c r="AF5" s="125"/>
      <c r="AG5" s="122"/>
      <c r="AH5" s="122"/>
      <c r="AK5" s="128"/>
      <c r="AL5" s="128"/>
      <c r="AM5" s="128"/>
      <c r="AN5" s="128"/>
      <c r="AO5" s="128"/>
      <c r="AP5" s="128"/>
      <c r="AQ5" s="128"/>
      <c r="AR5" s="128"/>
      <c r="AS5" s="128"/>
      <c r="AT5" s="128"/>
      <c r="AU5" s="128"/>
      <c r="AV5" s="128"/>
    </row>
    <row r="6" s="129" customFormat="true" ht="56.25" hidden="false" customHeight="false" outlineLevel="0" collapsed="false">
      <c r="A6" s="121"/>
      <c r="B6" s="122"/>
      <c r="C6" s="123"/>
      <c r="D6" s="123" t="s">
        <v>14</v>
      </c>
      <c r="E6" s="123" t="s">
        <v>353</v>
      </c>
      <c r="F6" s="122"/>
      <c r="G6" s="122" t="s">
        <v>354</v>
      </c>
      <c r="H6" s="122" t="s">
        <v>355</v>
      </c>
      <c r="I6" s="122" t="s">
        <v>354</v>
      </c>
      <c r="J6" s="122" t="s">
        <v>355</v>
      </c>
      <c r="K6" s="122" t="s">
        <v>354</v>
      </c>
      <c r="L6" s="122" t="s">
        <v>355</v>
      </c>
      <c r="M6" s="122" t="s">
        <v>354</v>
      </c>
      <c r="N6" s="122" t="s">
        <v>355</v>
      </c>
      <c r="O6" s="122" t="s">
        <v>354</v>
      </c>
      <c r="P6" s="122" t="s">
        <v>355</v>
      </c>
      <c r="Q6" s="122" t="s">
        <v>354</v>
      </c>
      <c r="R6" s="122" t="s">
        <v>355</v>
      </c>
      <c r="S6" s="122" t="s">
        <v>354</v>
      </c>
      <c r="T6" s="122" t="s">
        <v>355</v>
      </c>
      <c r="U6" s="125" t="s">
        <v>354</v>
      </c>
      <c r="V6" s="125" t="s">
        <v>355</v>
      </c>
      <c r="W6" s="122" t="s">
        <v>354</v>
      </c>
      <c r="X6" s="122" t="s">
        <v>355</v>
      </c>
      <c r="Y6" s="122" t="s">
        <v>354</v>
      </c>
      <c r="Z6" s="122" t="s">
        <v>355</v>
      </c>
      <c r="AA6" s="122" t="s">
        <v>354</v>
      </c>
      <c r="AB6" s="122" t="s">
        <v>355</v>
      </c>
      <c r="AC6" s="125" t="s">
        <v>354</v>
      </c>
      <c r="AD6" s="125" t="s">
        <v>355</v>
      </c>
      <c r="AE6" s="125" t="s">
        <v>354</v>
      </c>
      <c r="AF6" s="125" t="s">
        <v>355</v>
      </c>
      <c r="AG6" s="122"/>
      <c r="AH6" s="122"/>
      <c r="AJ6" s="120"/>
      <c r="AK6" s="126" t="s">
        <v>356</v>
      </c>
      <c r="AL6" s="126" t="n">
        <v>1</v>
      </c>
      <c r="AM6" s="126" t="n">
        <v>1.116</v>
      </c>
      <c r="AN6" s="126" t="n">
        <v>1.242</v>
      </c>
      <c r="AO6" s="126" t="n">
        <v>1.356</v>
      </c>
      <c r="AP6" s="126" t="n">
        <v>1.451</v>
      </c>
      <c r="AQ6" s="126" t="n">
        <v>1.543</v>
      </c>
      <c r="AR6" s="126" t="n">
        <v>1.635</v>
      </c>
      <c r="AS6" s="126" t="n">
        <v>1.711</v>
      </c>
      <c r="AT6" s="126" t="n">
        <v>1.789</v>
      </c>
      <c r="AU6" s="126" t="n">
        <v>1.872</v>
      </c>
      <c r="AV6" s="126" t="n">
        <v>1.958</v>
      </c>
      <c r="AW6" s="120"/>
      <c r="AX6" s="120"/>
      <c r="AY6" s="120"/>
      <c r="AZ6" s="120"/>
      <c r="BA6" s="120"/>
      <c r="BB6" s="120"/>
      <c r="BC6" s="120"/>
      <c r="BD6" s="120"/>
      <c r="BE6" s="120"/>
      <c r="BF6" s="120"/>
      <c r="BG6" s="120"/>
      <c r="BH6" s="120"/>
      <c r="BI6" s="120"/>
      <c r="BJ6" s="120"/>
      <c r="BK6" s="120"/>
      <c r="BL6" s="120"/>
      <c r="BM6" s="120"/>
      <c r="BN6" s="120"/>
      <c r="BO6" s="120"/>
      <c r="BP6" s="120"/>
      <c r="BQ6" s="120"/>
      <c r="BR6" s="120"/>
      <c r="BS6" s="120"/>
      <c r="BT6" s="120"/>
      <c r="BU6" s="120"/>
      <c r="BV6" s="120"/>
      <c r="BW6" s="120"/>
      <c r="BX6" s="120"/>
      <c r="BY6" s="120"/>
      <c r="BZ6" s="120"/>
      <c r="CA6" s="120"/>
      <c r="CB6" s="120"/>
      <c r="CC6" s="120"/>
      <c r="CD6" s="120"/>
      <c r="CE6" s="120"/>
      <c r="CF6" s="120"/>
      <c r="CG6" s="120"/>
      <c r="CH6" s="120"/>
      <c r="CI6" s="120"/>
      <c r="CJ6" s="120"/>
      <c r="CK6" s="120"/>
      <c r="CL6" s="120"/>
      <c r="CM6" s="120"/>
      <c r="CN6" s="120"/>
      <c r="CO6" s="120"/>
      <c r="CP6" s="120"/>
      <c r="CQ6" s="120"/>
      <c r="CR6" s="120"/>
      <c r="CS6" s="120"/>
      <c r="CT6" s="120"/>
      <c r="CU6" s="120"/>
      <c r="CV6" s="120"/>
      <c r="CW6" s="120"/>
      <c r="CX6" s="120"/>
      <c r="CY6" s="120"/>
      <c r="CZ6" s="120"/>
      <c r="DA6" s="120"/>
      <c r="DB6" s="120"/>
      <c r="DC6" s="120"/>
      <c r="DD6" s="120"/>
      <c r="DE6" s="120"/>
      <c r="DF6" s="120"/>
      <c r="DG6" s="120"/>
      <c r="DH6" s="120"/>
      <c r="DI6" s="120"/>
      <c r="DJ6" s="120"/>
      <c r="DK6" s="120"/>
      <c r="DL6" s="120"/>
      <c r="DM6" s="120"/>
      <c r="DN6" s="120"/>
      <c r="DO6" s="120"/>
      <c r="DP6" s="120"/>
      <c r="DQ6" s="120"/>
      <c r="DR6" s="120"/>
      <c r="DS6" s="120"/>
      <c r="DT6" s="120"/>
      <c r="DU6" s="120"/>
      <c r="DV6" s="120"/>
      <c r="DW6" s="120"/>
      <c r="DX6" s="120"/>
      <c r="DY6" s="120"/>
      <c r="DZ6" s="120"/>
      <c r="EA6" s="120"/>
      <c r="EB6" s="120"/>
      <c r="EC6" s="120"/>
      <c r="ED6" s="120"/>
      <c r="EE6" s="120"/>
      <c r="EF6" s="120"/>
      <c r="EG6" s="120"/>
      <c r="EH6" s="120"/>
      <c r="EI6" s="120"/>
      <c r="EJ6" s="120"/>
      <c r="EK6" s="120"/>
      <c r="EL6" s="120"/>
      <c r="EM6" s="120"/>
      <c r="EN6" s="120"/>
      <c r="EO6" s="120"/>
      <c r="EP6" s="120"/>
      <c r="EQ6" s="120"/>
      <c r="ER6" s="120"/>
      <c r="ES6" s="120"/>
      <c r="ET6" s="120"/>
    </row>
    <row r="7" s="119" customFormat="true" ht="20.25" hidden="false" customHeight="true" outlineLevel="0" collapsed="false">
      <c r="A7" s="130" t="s">
        <v>393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0"/>
      <c r="AF7" s="130"/>
      <c r="AG7" s="130"/>
      <c r="AH7" s="130"/>
    </row>
    <row r="8" s="145" customFormat="true" ht="46.5" hidden="false" customHeight="true" outlineLevel="0" collapsed="false">
      <c r="A8" s="138" t="n">
        <v>1</v>
      </c>
      <c r="B8" s="154" t="s">
        <v>684</v>
      </c>
      <c r="C8" s="140" t="s">
        <v>685</v>
      </c>
      <c r="D8" s="141" t="s">
        <v>115</v>
      </c>
      <c r="E8" s="134" t="n">
        <v>250</v>
      </c>
      <c r="F8" s="134"/>
      <c r="G8" s="121" t="n">
        <v>501</v>
      </c>
      <c r="H8" s="135" t="n">
        <v>250</v>
      </c>
      <c r="I8" s="121"/>
      <c r="J8" s="135"/>
      <c r="K8" s="121"/>
      <c r="L8" s="135"/>
      <c r="M8" s="143"/>
      <c r="N8" s="135"/>
      <c r="O8" s="121"/>
      <c r="P8" s="122"/>
      <c r="Q8" s="121"/>
      <c r="R8" s="142"/>
      <c r="S8" s="121"/>
      <c r="T8" s="135"/>
      <c r="U8" s="136" t="n">
        <f aca="false">K8+M8+O8+Q8+S8</f>
        <v>0</v>
      </c>
      <c r="V8" s="136" t="n">
        <f aca="false">L8+N8+P8+R8+T8</f>
        <v>0</v>
      </c>
      <c r="W8" s="121"/>
      <c r="X8" s="135"/>
      <c r="Y8" s="143"/>
      <c r="Z8" s="135"/>
      <c r="AA8" s="121"/>
      <c r="AB8" s="122"/>
      <c r="AC8" s="136" t="n">
        <f aca="false">W8+Y8+AA8</f>
        <v>0</v>
      </c>
      <c r="AD8" s="136" t="n">
        <f aca="false">X8+Z8+AB8</f>
        <v>0</v>
      </c>
      <c r="AE8" s="136" t="n">
        <f aca="false">U8+AC8</f>
        <v>0</v>
      </c>
      <c r="AF8" s="136" t="n">
        <f aca="false">V8+AD8</f>
        <v>0</v>
      </c>
      <c r="AG8" s="122" t="s">
        <v>686</v>
      </c>
      <c r="AH8" s="138" t="s">
        <v>240</v>
      </c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  <c r="BK8" s="144"/>
      <c r="BL8" s="144"/>
      <c r="BM8" s="144"/>
      <c r="BN8" s="144"/>
      <c r="BO8" s="144"/>
      <c r="BP8" s="144"/>
      <c r="BQ8" s="144"/>
      <c r="BR8" s="144"/>
      <c r="BS8" s="144"/>
      <c r="BT8" s="144"/>
      <c r="BU8" s="144"/>
      <c r="BV8" s="144"/>
      <c r="BW8" s="144"/>
      <c r="BX8" s="144"/>
      <c r="BY8" s="144"/>
      <c r="BZ8" s="144"/>
      <c r="CA8" s="144"/>
      <c r="CB8" s="144"/>
      <c r="CC8" s="144"/>
      <c r="CD8" s="144"/>
      <c r="CE8" s="144"/>
      <c r="CF8" s="144"/>
      <c r="CG8" s="144"/>
      <c r="CH8" s="144"/>
      <c r="CI8" s="144"/>
      <c r="CJ8" s="144"/>
      <c r="CK8" s="144"/>
      <c r="CL8" s="144"/>
      <c r="CM8" s="144"/>
      <c r="CN8" s="144"/>
      <c r="CO8" s="144"/>
      <c r="CP8" s="144"/>
      <c r="CQ8" s="144"/>
      <c r="CR8" s="144"/>
      <c r="CS8" s="144"/>
      <c r="CT8" s="144"/>
      <c r="CU8" s="144"/>
      <c r="CV8" s="144"/>
      <c r="CW8" s="144"/>
      <c r="CX8" s="144"/>
      <c r="CY8" s="144"/>
      <c r="CZ8" s="144"/>
      <c r="DA8" s="144"/>
      <c r="DB8" s="144"/>
      <c r="DC8" s="144"/>
      <c r="DD8" s="144"/>
      <c r="DE8" s="144"/>
      <c r="DF8" s="144"/>
      <c r="DG8" s="144"/>
      <c r="DH8" s="144"/>
      <c r="DI8" s="144"/>
      <c r="DJ8" s="144"/>
      <c r="DK8" s="144"/>
      <c r="DL8" s="144"/>
    </row>
    <row r="9" s="145" customFormat="true" ht="79.5" hidden="false" customHeight="true" outlineLevel="0" collapsed="false">
      <c r="A9" s="138" t="n">
        <v>3</v>
      </c>
      <c r="B9" s="154" t="s">
        <v>687</v>
      </c>
      <c r="C9" s="140" t="s">
        <v>688</v>
      </c>
      <c r="D9" s="141" t="s">
        <v>115</v>
      </c>
      <c r="E9" s="134" t="n">
        <v>750</v>
      </c>
      <c r="F9" s="134"/>
      <c r="G9" s="121"/>
      <c r="H9" s="142"/>
      <c r="I9" s="121" t="n">
        <v>501</v>
      </c>
      <c r="J9" s="135" t="n">
        <v>750</v>
      </c>
      <c r="K9" s="121"/>
      <c r="L9" s="135"/>
      <c r="M9" s="143"/>
      <c r="N9" s="135"/>
      <c r="O9" s="121"/>
      <c r="P9" s="152"/>
      <c r="Q9" s="121"/>
      <c r="R9" s="142"/>
      <c r="S9" s="121"/>
      <c r="T9" s="135"/>
      <c r="U9" s="136" t="n">
        <f aca="false">K9+M9+O9+Q9+S9</f>
        <v>0</v>
      </c>
      <c r="V9" s="136" t="n">
        <f aca="false">L9+N9+P9+R9+T9</f>
        <v>0</v>
      </c>
      <c r="W9" s="121"/>
      <c r="X9" s="135"/>
      <c r="Y9" s="143"/>
      <c r="Z9" s="135"/>
      <c r="AA9" s="121"/>
      <c r="AB9" s="152"/>
      <c r="AC9" s="136" t="n">
        <f aca="false">W9+Y9+AA9</f>
        <v>0</v>
      </c>
      <c r="AD9" s="136" t="n">
        <f aca="false">X9+Z9+AB9</f>
        <v>0</v>
      </c>
      <c r="AE9" s="136" t="n">
        <f aca="false">U9+AC9</f>
        <v>0</v>
      </c>
      <c r="AF9" s="136" t="n">
        <f aca="false">V9+AD9</f>
        <v>0</v>
      </c>
      <c r="AG9" s="122" t="s">
        <v>410</v>
      </c>
      <c r="AH9" s="138" t="s">
        <v>689</v>
      </c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  <c r="BK9" s="144"/>
      <c r="BL9" s="144"/>
      <c r="BM9" s="144"/>
      <c r="BN9" s="144"/>
      <c r="BO9" s="144"/>
      <c r="BP9" s="144"/>
      <c r="BQ9" s="144"/>
      <c r="BR9" s="144"/>
      <c r="BS9" s="144"/>
      <c r="BT9" s="144"/>
      <c r="BU9" s="144"/>
      <c r="BV9" s="144"/>
      <c r="BW9" s="144"/>
      <c r="BX9" s="144"/>
      <c r="BY9" s="144"/>
      <c r="BZ9" s="144"/>
      <c r="CA9" s="144"/>
      <c r="CB9" s="144"/>
      <c r="CC9" s="144"/>
      <c r="CD9" s="144"/>
      <c r="CE9" s="144"/>
      <c r="CF9" s="144"/>
      <c r="CG9" s="144"/>
      <c r="CH9" s="144"/>
      <c r="CI9" s="144"/>
      <c r="CJ9" s="144"/>
      <c r="CK9" s="144"/>
      <c r="CL9" s="144"/>
      <c r="CM9" s="144"/>
      <c r="CN9" s="144"/>
      <c r="CO9" s="144"/>
      <c r="CP9" s="144"/>
      <c r="CQ9" s="144"/>
      <c r="CR9" s="144"/>
      <c r="CS9" s="144"/>
      <c r="CT9" s="144"/>
      <c r="CU9" s="144"/>
      <c r="CV9" s="144"/>
      <c r="CW9" s="144"/>
      <c r="CX9" s="144"/>
      <c r="CY9" s="144"/>
      <c r="CZ9" s="144"/>
      <c r="DA9" s="144"/>
      <c r="DB9" s="144"/>
      <c r="DC9" s="144"/>
      <c r="DD9" s="144"/>
      <c r="DE9" s="144"/>
      <c r="DF9" s="144"/>
      <c r="DG9" s="144"/>
      <c r="DH9" s="144"/>
      <c r="DI9" s="144"/>
      <c r="DJ9" s="144"/>
      <c r="DK9" s="144"/>
      <c r="DL9" s="144"/>
    </row>
    <row r="10" s="145" customFormat="true" ht="56.25" hidden="false" customHeight="true" outlineLevel="0" collapsed="false">
      <c r="A10" s="138" t="n">
        <v>4</v>
      </c>
      <c r="B10" s="139" t="s">
        <v>690</v>
      </c>
      <c r="C10" s="140" t="n">
        <v>2008</v>
      </c>
      <c r="D10" s="140" t="s">
        <v>257</v>
      </c>
      <c r="E10" s="150" t="n">
        <v>500</v>
      </c>
      <c r="F10" s="150"/>
      <c r="G10" s="121"/>
      <c r="H10" s="142"/>
      <c r="I10" s="121"/>
      <c r="J10" s="142" t="n">
        <v>125</v>
      </c>
      <c r="K10" s="121" t="n">
        <v>501</v>
      </c>
      <c r="L10" s="135" t="n">
        <v>375</v>
      </c>
      <c r="M10" s="121"/>
      <c r="N10" s="135"/>
      <c r="O10" s="121"/>
      <c r="P10" s="135"/>
      <c r="Q10" s="121"/>
      <c r="R10" s="142"/>
      <c r="S10" s="121"/>
      <c r="T10" s="142"/>
      <c r="U10" s="136" t="n">
        <f aca="false">K10+M10+O10+Q10+S10</f>
        <v>501</v>
      </c>
      <c r="V10" s="136" t="n">
        <f aca="false">L10+N10+P10+R10+T10</f>
        <v>375</v>
      </c>
      <c r="W10" s="121"/>
      <c r="X10" s="135"/>
      <c r="Y10" s="121"/>
      <c r="Z10" s="135"/>
      <c r="AA10" s="121"/>
      <c r="AB10" s="135"/>
      <c r="AC10" s="136" t="n">
        <f aca="false">W10+Y10+AA10</f>
        <v>0</v>
      </c>
      <c r="AD10" s="136" t="n">
        <f aca="false">X10+Z10+AB10</f>
        <v>0</v>
      </c>
      <c r="AE10" s="136" t="n">
        <f aca="false">U10+AC10</f>
        <v>501</v>
      </c>
      <c r="AF10" s="136" t="n">
        <f aca="false">V10+AD10</f>
        <v>375</v>
      </c>
      <c r="AG10" s="138" t="s">
        <v>691</v>
      </c>
      <c r="AH10" s="138" t="s">
        <v>259</v>
      </c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  <c r="BK10" s="144"/>
      <c r="BL10" s="144"/>
      <c r="BM10" s="144"/>
      <c r="BN10" s="144"/>
      <c r="BO10" s="144"/>
      <c r="BP10" s="144"/>
      <c r="BQ10" s="144"/>
      <c r="BR10" s="144"/>
      <c r="BS10" s="144"/>
      <c r="BT10" s="144"/>
      <c r="BU10" s="144"/>
      <c r="BV10" s="144"/>
      <c r="BW10" s="144"/>
      <c r="BX10" s="144"/>
      <c r="BY10" s="144"/>
      <c r="BZ10" s="144"/>
      <c r="CA10" s="144"/>
      <c r="CB10" s="144"/>
      <c r="CC10" s="144"/>
      <c r="CD10" s="144"/>
      <c r="CE10" s="144"/>
      <c r="CF10" s="144"/>
      <c r="CG10" s="144"/>
      <c r="CH10" s="144"/>
      <c r="CI10" s="144"/>
      <c r="CJ10" s="144"/>
      <c r="CK10" s="144"/>
      <c r="CL10" s="144"/>
      <c r="CM10" s="144"/>
      <c r="CN10" s="144"/>
      <c r="CO10" s="144"/>
      <c r="CP10" s="144"/>
      <c r="CQ10" s="144"/>
      <c r="CR10" s="144"/>
      <c r="CS10" s="144"/>
      <c r="CT10" s="144"/>
      <c r="CU10" s="144"/>
      <c r="CV10" s="144"/>
      <c r="CW10" s="144"/>
      <c r="CX10" s="144"/>
      <c r="CY10" s="144"/>
      <c r="CZ10" s="144"/>
      <c r="DA10" s="144"/>
      <c r="DB10" s="144"/>
      <c r="DC10" s="144"/>
      <c r="DD10" s="144"/>
      <c r="DE10" s="144"/>
      <c r="DF10" s="144"/>
      <c r="DG10" s="144"/>
      <c r="DH10" s="144"/>
      <c r="DI10" s="144"/>
      <c r="DJ10" s="144"/>
      <c r="DK10" s="144"/>
      <c r="DL10" s="144"/>
    </row>
    <row r="11" s="145" customFormat="true" ht="22.5" hidden="false" customHeight="false" outlineLevel="0" collapsed="false">
      <c r="A11" s="138" t="n">
        <v>5</v>
      </c>
      <c r="B11" s="154" t="s">
        <v>692</v>
      </c>
      <c r="C11" s="140" t="n">
        <v>2008</v>
      </c>
      <c r="D11" s="141" t="s">
        <v>693</v>
      </c>
      <c r="E11" s="134" t="n">
        <v>525</v>
      </c>
      <c r="F11" s="134"/>
      <c r="G11" s="121"/>
      <c r="H11" s="142"/>
      <c r="I11" s="121"/>
      <c r="J11" s="135" t="n">
        <v>200</v>
      </c>
      <c r="K11" s="121"/>
      <c r="L11" s="135" t="n">
        <v>325</v>
      </c>
      <c r="M11" s="143"/>
      <c r="N11" s="135"/>
      <c r="O11" s="121"/>
      <c r="P11" s="152"/>
      <c r="Q11" s="121"/>
      <c r="R11" s="142"/>
      <c r="S11" s="121"/>
      <c r="T11" s="135"/>
      <c r="U11" s="136" t="n">
        <f aca="false">K11+M11+O11+Q11+S11</f>
        <v>0</v>
      </c>
      <c r="V11" s="136" t="n">
        <f aca="false">L11+N11+P11+R11+T11</f>
        <v>325</v>
      </c>
      <c r="W11" s="121"/>
      <c r="X11" s="135"/>
      <c r="Y11" s="143"/>
      <c r="Z11" s="135"/>
      <c r="AA11" s="121"/>
      <c r="AB11" s="152"/>
      <c r="AC11" s="136" t="n">
        <f aca="false">W11+Y11+AA11</f>
        <v>0</v>
      </c>
      <c r="AD11" s="136" t="n">
        <f aca="false">X11+Z11+AB11</f>
        <v>0</v>
      </c>
      <c r="AE11" s="136" t="n">
        <f aca="false">U11+AC11</f>
        <v>0</v>
      </c>
      <c r="AF11" s="136" t="n">
        <f aca="false">V11+AD11</f>
        <v>325</v>
      </c>
      <c r="AG11" s="122" t="s">
        <v>694</v>
      </c>
      <c r="AH11" s="138" t="s">
        <v>695</v>
      </c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  <c r="BK11" s="144"/>
      <c r="BL11" s="144"/>
      <c r="BM11" s="144"/>
      <c r="BN11" s="144"/>
      <c r="BO11" s="144"/>
      <c r="BP11" s="144"/>
      <c r="BQ11" s="144"/>
      <c r="BR11" s="144"/>
      <c r="BS11" s="144"/>
      <c r="BT11" s="144"/>
      <c r="BU11" s="144"/>
      <c r="BV11" s="144"/>
      <c r="BW11" s="144"/>
      <c r="BX11" s="144"/>
      <c r="BY11" s="144"/>
      <c r="BZ11" s="144"/>
      <c r="CA11" s="144"/>
      <c r="CB11" s="144"/>
      <c r="CC11" s="144"/>
      <c r="CD11" s="144"/>
      <c r="CE11" s="144"/>
      <c r="CF11" s="144"/>
      <c r="CG11" s="144"/>
      <c r="CH11" s="144"/>
      <c r="CI11" s="144"/>
      <c r="CJ11" s="144"/>
      <c r="CK11" s="144"/>
      <c r="CL11" s="144"/>
      <c r="CM11" s="144"/>
      <c r="CN11" s="144"/>
      <c r="CO11" s="144"/>
      <c r="CP11" s="144"/>
      <c r="CQ11" s="144"/>
      <c r="CR11" s="144"/>
      <c r="CS11" s="144"/>
      <c r="CT11" s="144"/>
      <c r="CU11" s="144"/>
      <c r="CV11" s="144"/>
      <c r="CW11" s="144"/>
      <c r="CX11" s="144"/>
      <c r="CY11" s="144"/>
      <c r="CZ11" s="144"/>
      <c r="DA11" s="144"/>
      <c r="DB11" s="144"/>
      <c r="DC11" s="144"/>
      <c r="DD11" s="144"/>
      <c r="DE11" s="144"/>
      <c r="DF11" s="144"/>
      <c r="DG11" s="144"/>
      <c r="DH11" s="144"/>
      <c r="DI11" s="144"/>
      <c r="DJ11" s="144"/>
      <c r="DK11" s="144"/>
      <c r="DL11" s="144"/>
    </row>
    <row r="12" s="145" customFormat="true" ht="33.75" hidden="false" customHeight="false" outlineLevel="0" collapsed="false">
      <c r="A12" s="138" t="n">
        <v>6</v>
      </c>
      <c r="B12" s="154" t="s">
        <v>696</v>
      </c>
      <c r="C12" s="140" t="n">
        <v>2008</v>
      </c>
      <c r="D12" s="141" t="s">
        <v>115</v>
      </c>
      <c r="E12" s="134" t="n">
        <v>750</v>
      </c>
      <c r="F12" s="134"/>
      <c r="G12" s="121"/>
      <c r="H12" s="142"/>
      <c r="I12" s="121"/>
      <c r="J12" s="135" t="n">
        <v>95</v>
      </c>
      <c r="K12" s="121" t="n">
        <v>501</v>
      </c>
      <c r="L12" s="135" t="n">
        <v>655</v>
      </c>
      <c r="M12" s="143"/>
      <c r="N12" s="135"/>
      <c r="O12" s="121"/>
      <c r="P12" s="152"/>
      <c r="Q12" s="121"/>
      <c r="R12" s="142"/>
      <c r="S12" s="121"/>
      <c r="T12" s="135"/>
      <c r="U12" s="136" t="n">
        <f aca="false">K12+M12+O12+Q12+S12</f>
        <v>501</v>
      </c>
      <c r="V12" s="136" t="n">
        <f aca="false">L12+N12+P12+R12+T12</f>
        <v>655</v>
      </c>
      <c r="W12" s="121"/>
      <c r="X12" s="135"/>
      <c r="Y12" s="143"/>
      <c r="Z12" s="135"/>
      <c r="AA12" s="121"/>
      <c r="AB12" s="152"/>
      <c r="AC12" s="136" t="n">
        <f aca="false">W12+Y12+AA12</f>
        <v>0</v>
      </c>
      <c r="AD12" s="136" t="n">
        <f aca="false">X12+Z12+AB12</f>
        <v>0</v>
      </c>
      <c r="AE12" s="136" t="n">
        <f aca="false">U12+AC12</f>
        <v>501</v>
      </c>
      <c r="AF12" s="136" t="n">
        <f aca="false">V12+AD12</f>
        <v>655</v>
      </c>
      <c r="AG12" s="122" t="s">
        <v>697</v>
      </c>
      <c r="AH12" s="138" t="s">
        <v>698</v>
      </c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44"/>
      <c r="BL12" s="144"/>
      <c r="BM12" s="144"/>
      <c r="BN12" s="144"/>
      <c r="BO12" s="144"/>
      <c r="BP12" s="144"/>
      <c r="BQ12" s="144"/>
      <c r="BR12" s="144"/>
      <c r="BS12" s="144"/>
      <c r="BT12" s="144"/>
      <c r="BU12" s="144"/>
      <c r="BV12" s="144"/>
      <c r="BW12" s="144"/>
      <c r="BX12" s="144"/>
      <c r="BY12" s="144"/>
      <c r="BZ12" s="144"/>
      <c r="CA12" s="144"/>
      <c r="CB12" s="144"/>
      <c r="CC12" s="144"/>
      <c r="CD12" s="144"/>
      <c r="CE12" s="144"/>
      <c r="CF12" s="144"/>
      <c r="CG12" s="144"/>
      <c r="CH12" s="144"/>
      <c r="CI12" s="144"/>
      <c r="CJ12" s="144"/>
      <c r="CK12" s="144"/>
      <c r="CL12" s="144"/>
      <c r="CM12" s="144"/>
      <c r="CN12" s="144"/>
      <c r="CO12" s="144"/>
      <c r="CP12" s="144"/>
      <c r="CQ12" s="144"/>
      <c r="CR12" s="144"/>
      <c r="CS12" s="144"/>
      <c r="CT12" s="144"/>
      <c r="CU12" s="144"/>
      <c r="CV12" s="144"/>
      <c r="CW12" s="144"/>
      <c r="CX12" s="144"/>
      <c r="CY12" s="144"/>
      <c r="CZ12" s="144"/>
      <c r="DA12" s="144"/>
      <c r="DB12" s="144"/>
      <c r="DC12" s="144"/>
      <c r="DD12" s="144"/>
      <c r="DE12" s="144"/>
      <c r="DF12" s="144"/>
      <c r="DG12" s="144"/>
      <c r="DH12" s="144"/>
      <c r="DI12" s="144"/>
      <c r="DJ12" s="144"/>
      <c r="DK12" s="144"/>
      <c r="DL12" s="144"/>
    </row>
    <row r="13" s="157" customFormat="true" ht="100.5" hidden="false" customHeight="true" outlineLevel="0" collapsed="false">
      <c r="A13" s="122" t="n">
        <v>16</v>
      </c>
      <c r="B13" s="155" t="s">
        <v>699</v>
      </c>
      <c r="C13" s="134" t="n">
        <v>2008</v>
      </c>
      <c r="D13" s="141"/>
      <c r="E13" s="134" t="n">
        <v>252</v>
      </c>
      <c r="F13" s="134"/>
      <c r="G13" s="121"/>
      <c r="H13" s="142"/>
      <c r="I13" s="121"/>
      <c r="J13" s="135"/>
      <c r="K13" s="121"/>
      <c r="L13" s="135" t="n">
        <v>252</v>
      </c>
      <c r="M13" s="143"/>
      <c r="N13" s="135"/>
      <c r="O13" s="121"/>
      <c r="P13" s="121"/>
      <c r="Q13" s="121"/>
      <c r="R13" s="142"/>
      <c r="S13" s="121"/>
      <c r="T13" s="135"/>
      <c r="U13" s="136" t="n">
        <f aca="false">K13+M13+O13+Q13+S13</f>
        <v>0</v>
      </c>
      <c r="V13" s="136" t="n">
        <f aca="false">L13+N13+P13+R13+T13</f>
        <v>252</v>
      </c>
      <c r="W13" s="121"/>
      <c r="X13" s="135"/>
      <c r="Y13" s="143"/>
      <c r="Z13" s="135"/>
      <c r="AA13" s="121"/>
      <c r="AB13" s="121"/>
      <c r="AC13" s="136" t="n">
        <f aca="false">W13+Y13+AA13</f>
        <v>0</v>
      </c>
      <c r="AD13" s="136" t="n">
        <f aca="false">X13+Z13+AB13</f>
        <v>0</v>
      </c>
      <c r="AE13" s="136" t="n">
        <f aca="false">U13+AC13</f>
        <v>0</v>
      </c>
      <c r="AF13" s="136" t="n">
        <f aca="false">V13+AD13</f>
        <v>252</v>
      </c>
      <c r="AG13" s="122"/>
      <c r="AH13" s="122" t="s">
        <v>700</v>
      </c>
    </row>
    <row r="14" s="145" customFormat="true" ht="28.5" hidden="false" customHeight="true" outlineLevel="0" collapsed="false">
      <c r="A14" s="122" t="n">
        <v>8</v>
      </c>
      <c r="B14" s="131" t="s">
        <v>701</v>
      </c>
      <c r="C14" s="134" t="n">
        <v>2008</v>
      </c>
      <c r="D14" s="134" t="s">
        <v>702</v>
      </c>
      <c r="E14" s="134" t="n">
        <v>630</v>
      </c>
      <c r="F14" s="140"/>
      <c r="G14" s="171"/>
      <c r="H14" s="172"/>
      <c r="I14" s="171"/>
      <c r="J14" s="173" t="n">
        <v>300</v>
      </c>
      <c r="K14" s="171"/>
      <c r="L14" s="173" t="n">
        <v>330</v>
      </c>
      <c r="M14" s="171"/>
      <c r="N14" s="173"/>
      <c r="O14" s="171"/>
      <c r="P14" s="138"/>
      <c r="Q14" s="171"/>
      <c r="R14" s="172"/>
      <c r="S14" s="171"/>
      <c r="T14" s="173"/>
      <c r="U14" s="136" t="n">
        <f aca="false">K14+M14+O14+Q14+S14</f>
        <v>0</v>
      </c>
      <c r="V14" s="136" t="n">
        <f aca="false">L14+N14+P14+R14+T14</f>
        <v>330</v>
      </c>
      <c r="W14" s="171"/>
      <c r="X14" s="173"/>
      <c r="Y14" s="171"/>
      <c r="Z14" s="173"/>
      <c r="AA14" s="171"/>
      <c r="AB14" s="138"/>
      <c r="AC14" s="136" t="n">
        <f aca="false">W14+Y14+AA14</f>
        <v>0</v>
      </c>
      <c r="AD14" s="136" t="n">
        <f aca="false">X14+Z14+AB14</f>
        <v>0</v>
      </c>
      <c r="AE14" s="136" t="n">
        <f aca="false">U14+AC14</f>
        <v>0</v>
      </c>
      <c r="AF14" s="136" t="n">
        <f aca="false">V14+AD14</f>
        <v>330</v>
      </c>
      <c r="AG14" s="122" t="s">
        <v>703</v>
      </c>
      <c r="AH14" s="122" t="s">
        <v>704</v>
      </c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144"/>
      <c r="BW14" s="144"/>
      <c r="BX14" s="144"/>
      <c r="BY14" s="144"/>
      <c r="BZ14" s="144"/>
      <c r="CA14" s="144"/>
      <c r="CB14" s="144"/>
      <c r="CC14" s="144"/>
      <c r="CD14" s="144"/>
      <c r="CE14" s="144"/>
      <c r="CF14" s="144"/>
      <c r="CG14" s="144"/>
      <c r="CH14" s="144"/>
      <c r="CI14" s="144"/>
      <c r="CJ14" s="144"/>
      <c r="CK14" s="144"/>
      <c r="CL14" s="144"/>
      <c r="CM14" s="144"/>
      <c r="CN14" s="144"/>
      <c r="CO14" s="144"/>
      <c r="CP14" s="144"/>
      <c r="CQ14" s="144"/>
      <c r="CR14" s="144"/>
      <c r="CS14" s="144"/>
      <c r="CT14" s="144"/>
      <c r="CU14" s="144"/>
      <c r="CV14" s="144"/>
      <c r="CW14" s="144"/>
      <c r="CX14" s="144"/>
      <c r="CY14" s="144"/>
      <c r="CZ14" s="144"/>
      <c r="DA14" s="144"/>
      <c r="DB14" s="144"/>
      <c r="DC14" s="144"/>
      <c r="DD14" s="144"/>
      <c r="DE14" s="144"/>
      <c r="DF14" s="144"/>
      <c r="DG14" s="144"/>
      <c r="DH14" s="144"/>
      <c r="DI14" s="144"/>
      <c r="DJ14" s="144"/>
      <c r="DK14" s="144"/>
      <c r="DL14" s="144"/>
    </row>
    <row r="15" s="157" customFormat="true" ht="32.25" hidden="false" customHeight="true" outlineLevel="0" collapsed="false">
      <c r="A15" s="122"/>
      <c r="B15" s="131"/>
      <c r="C15" s="134"/>
      <c r="D15" s="134"/>
      <c r="E15" s="134"/>
      <c r="F15" s="134"/>
      <c r="G15" s="121"/>
      <c r="H15" s="142"/>
      <c r="I15" s="121"/>
      <c r="J15" s="135"/>
      <c r="K15" s="121"/>
      <c r="L15" s="135"/>
      <c r="M15" s="143"/>
      <c r="N15" s="135"/>
      <c r="O15" s="121"/>
      <c r="P15" s="121"/>
      <c r="Q15" s="121"/>
      <c r="R15" s="142"/>
      <c r="S15" s="121"/>
      <c r="T15" s="135"/>
      <c r="U15" s="136" t="n">
        <f aca="false">K15+M15+O15+Q15+S15</f>
        <v>0</v>
      </c>
      <c r="V15" s="136" t="n">
        <f aca="false">L15+N15+P15+R15+T15</f>
        <v>0</v>
      </c>
      <c r="W15" s="121"/>
      <c r="X15" s="135"/>
      <c r="Y15" s="143"/>
      <c r="Z15" s="135"/>
      <c r="AA15" s="121"/>
      <c r="AB15" s="121"/>
      <c r="AC15" s="136" t="n">
        <f aca="false">W15+Y15+AA15</f>
        <v>0</v>
      </c>
      <c r="AD15" s="136" t="n">
        <f aca="false">X15+Z15+AB15</f>
        <v>0</v>
      </c>
      <c r="AE15" s="136" t="n">
        <f aca="false">U15+AC15</f>
        <v>0</v>
      </c>
      <c r="AF15" s="136" t="n">
        <f aca="false">V15+AD15</f>
        <v>0</v>
      </c>
      <c r="AG15" s="122"/>
      <c r="AH15" s="122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144"/>
      <c r="BW15" s="144"/>
      <c r="BX15" s="144"/>
      <c r="BY15" s="144"/>
      <c r="BZ15" s="144"/>
      <c r="CA15" s="144"/>
      <c r="CB15" s="144"/>
      <c r="CC15" s="144"/>
      <c r="CD15" s="144"/>
      <c r="CE15" s="144"/>
      <c r="CF15" s="144"/>
      <c r="CG15" s="144"/>
      <c r="CH15" s="144"/>
      <c r="CI15" s="144"/>
      <c r="CJ15" s="144"/>
      <c r="CK15" s="144"/>
      <c r="CL15" s="144"/>
      <c r="CM15" s="144"/>
      <c r="CN15" s="144"/>
      <c r="CO15" s="144"/>
      <c r="CP15" s="144"/>
      <c r="CQ15" s="144"/>
      <c r="CR15" s="144"/>
      <c r="CS15" s="144"/>
      <c r="CT15" s="144"/>
      <c r="CU15" s="144"/>
      <c r="CV15" s="144"/>
      <c r="CW15" s="144"/>
      <c r="CX15" s="144"/>
      <c r="CY15" s="144"/>
      <c r="CZ15" s="144"/>
      <c r="DA15" s="144"/>
      <c r="DB15" s="144"/>
      <c r="DC15" s="144"/>
      <c r="DD15" s="144"/>
      <c r="DE15" s="144"/>
      <c r="DF15" s="144"/>
      <c r="DG15" s="144"/>
      <c r="DH15" s="144"/>
      <c r="DI15" s="144"/>
      <c r="DJ15" s="144"/>
      <c r="DK15" s="144"/>
      <c r="DL15" s="144"/>
    </row>
    <row r="16" s="157" customFormat="true" ht="27" hidden="false" customHeight="true" outlineLevel="0" collapsed="false">
      <c r="A16" s="122" t="n">
        <v>9</v>
      </c>
      <c r="B16" s="155" t="s">
        <v>705</v>
      </c>
      <c r="C16" s="134" t="n">
        <v>2009</v>
      </c>
      <c r="D16" s="141" t="s">
        <v>115</v>
      </c>
      <c r="E16" s="134" t="n">
        <v>750</v>
      </c>
      <c r="F16" s="134"/>
      <c r="G16" s="121"/>
      <c r="H16" s="142"/>
      <c r="I16" s="121"/>
      <c r="J16" s="135" t="n">
        <v>30</v>
      </c>
      <c r="K16" s="121"/>
      <c r="L16" s="135" t="n">
        <v>500</v>
      </c>
      <c r="M16" s="143" t="n">
        <v>501</v>
      </c>
      <c r="N16" s="135" t="n">
        <v>220</v>
      </c>
      <c r="O16" s="121"/>
      <c r="P16" s="121"/>
      <c r="Q16" s="121"/>
      <c r="R16" s="142"/>
      <c r="S16" s="121"/>
      <c r="T16" s="135"/>
      <c r="U16" s="136" t="n">
        <f aca="false">K16+M16+O16+Q16+S16</f>
        <v>501</v>
      </c>
      <c r="V16" s="136" t="n">
        <f aca="false">L16+N16+P16+R16+T16</f>
        <v>720</v>
      </c>
      <c r="W16" s="121"/>
      <c r="X16" s="135"/>
      <c r="Y16" s="143"/>
      <c r="Z16" s="135"/>
      <c r="AA16" s="121"/>
      <c r="AB16" s="121"/>
      <c r="AC16" s="136" t="n">
        <f aca="false">W16+Y16+AA16</f>
        <v>0</v>
      </c>
      <c r="AD16" s="136" t="n">
        <f aca="false">X16+Z16+AB16</f>
        <v>0</v>
      </c>
      <c r="AE16" s="136" t="n">
        <f aca="false">U16+AC16</f>
        <v>501</v>
      </c>
      <c r="AF16" s="136" t="n">
        <f aca="false">V16+AD16</f>
        <v>720</v>
      </c>
      <c r="AG16" s="122" t="s">
        <v>482</v>
      </c>
      <c r="AH16" s="122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  <c r="BQ16" s="144"/>
      <c r="BR16" s="144"/>
      <c r="BS16" s="144"/>
      <c r="BT16" s="144"/>
      <c r="BU16" s="144"/>
      <c r="BV16" s="144"/>
      <c r="BW16" s="144"/>
      <c r="BX16" s="144"/>
      <c r="BY16" s="144"/>
      <c r="BZ16" s="144"/>
      <c r="CA16" s="144"/>
      <c r="CB16" s="144"/>
      <c r="CC16" s="144"/>
      <c r="CD16" s="144"/>
      <c r="CE16" s="144"/>
      <c r="CF16" s="144"/>
      <c r="CG16" s="144"/>
      <c r="CH16" s="144"/>
      <c r="CI16" s="144"/>
      <c r="CJ16" s="144"/>
      <c r="CK16" s="144"/>
      <c r="CL16" s="144"/>
      <c r="CM16" s="144"/>
      <c r="CN16" s="144"/>
      <c r="CO16" s="144"/>
      <c r="CP16" s="144"/>
      <c r="CQ16" s="144"/>
      <c r="CR16" s="144"/>
      <c r="CS16" s="144"/>
      <c r="CT16" s="144"/>
      <c r="CU16" s="144"/>
      <c r="CV16" s="144"/>
      <c r="CW16" s="144"/>
      <c r="CX16" s="144"/>
      <c r="CY16" s="144"/>
      <c r="CZ16" s="144"/>
      <c r="DA16" s="144"/>
      <c r="DB16" s="144"/>
      <c r="DC16" s="144"/>
      <c r="DD16" s="144"/>
      <c r="DE16" s="144"/>
      <c r="DF16" s="144"/>
      <c r="DG16" s="144"/>
      <c r="DH16" s="144"/>
      <c r="DI16" s="144"/>
      <c r="DJ16" s="144"/>
      <c r="DK16" s="144"/>
      <c r="DL16" s="144"/>
    </row>
    <row r="17" s="145" customFormat="true" ht="45.75" hidden="false" customHeight="true" outlineLevel="0" collapsed="false">
      <c r="A17" s="138" t="n">
        <v>10</v>
      </c>
      <c r="B17" s="122" t="s">
        <v>706</v>
      </c>
      <c r="C17" s="134" t="n">
        <v>2009</v>
      </c>
      <c r="D17" s="140" t="s">
        <v>707</v>
      </c>
      <c r="E17" s="134" t="n">
        <v>5750</v>
      </c>
      <c r="F17" s="134"/>
      <c r="G17" s="121"/>
      <c r="H17" s="142"/>
      <c r="I17" s="121" t="n">
        <v>108</v>
      </c>
      <c r="J17" s="135" t="n">
        <v>1200</v>
      </c>
      <c r="K17" s="121" t="n">
        <v>102</v>
      </c>
      <c r="L17" s="135" t="n">
        <v>2500</v>
      </c>
      <c r="M17" s="121"/>
      <c r="N17" s="135" t="n">
        <v>2050</v>
      </c>
      <c r="O17" s="121"/>
      <c r="P17" s="122"/>
      <c r="Q17" s="121"/>
      <c r="R17" s="142"/>
      <c r="S17" s="121"/>
      <c r="T17" s="135"/>
      <c r="U17" s="136" t="n">
        <f aca="false">K17+M17+O17+Q17+S17</f>
        <v>102</v>
      </c>
      <c r="V17" s="136" t="n">
        <f aca="false">L17+N17+P17+R17+T17</f>
        <v>4550</v>
      </c>
      <c r="W17" s="121"/>
      <c r="X17" s="135"/>
      <c r="Y17" s="121"/>
      <c r="Z17" s="135"/>
      <c r="AA17" s="121"/>
      <c r="AB17" s="122"/>
      <c r="AC17" s="136" t="n">
        <f aca="false">W17+Y17+AA17</f>
        <v>0</v>
      </c>
      <c r="AD17" s="136" t="n">
        <f aca="false">X17+Z17+AB17</f>
        <v>0</v>
      </c>
      <c r="AE17" s="136" t="n">
        <f aca="false">U17+AC17</f>
        <v>102</v>
      </c>
      <c r="AF17" s="136" t="n">
        <f aca="false">V17+AD17</f>
        <v>4550</v>
      </c>
      <c r="AG17" s="138" t="s">
        <v>708</v>
      </c>
      <c r="AH17" s="138" t="s">
        <v>240</v>
      </c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/>
      <c r="BP17" s="144"/>
      <c r="BQ17" s="144"/>
      <c r="BR17" s="144"/>
      <c r="BS17" s="144"/>
      <c r="BT17" s="144"/>
      <c r="BU17" s="144"/>
      <c r="BV17" s="144"/>
      <c r="BW17" s="144"/>
      <c r="BX17" s="144"/>
      <c r="BY17" s="144"/>
      <c r="BZ17" s="144"/>
      <c r="CA17" s="144"/>
      <c r="CB17" s="144"/>
      <c r="CC17" s="144"/>
      <c r="CD17" s="144"/>
      <c r="CE17" s="144"/>
      <c r="CF17" s="144"/>
      <c r="CG17" s="144"/>
      <c r="CH17" s="144"/>
      <c r="CI17" s="144"/>
      <c r="CJ17" s="144"/>
      <c r="CK17" s="144"/>
      <c r="CL17" s="144"/>
      <c r="CM17" s="144"/>
      <c r="CN17" s="144"/>
      <c r="CO17" s="144"/>
      <c r="CP17" s="144"/>
      <c r="CQ17" s="144"/>
      <c r="CR17" s="144"/>
      <c r="CS17" s="144"/>
      <c r="CT17" s="144"/>
      <c r="CU17" s="144"/>
      <c r="CV17" s="144"/>
      <c r="CW17" s="144"/>
      <c r="CX17" s="144"/>
      <c r="CY17" s="144"/>
      <c r="CZ17" s="144"/>
      <c r="DA17" s="144"/>
      <c r="DB17" s="144"/>
      <c r="DC17" s="144"/>
      <c r="DD17" s="144"/>
      <c r="DE17" s="144"/>
      <c r="DF17" s="144"/>
      <c r="DG17" s="144"/>
      <c r="DH17" s="144"/>
      <c r="DI17" s="144"/>
      <c r="DJ17" s="144"/>
      <c r="DK17" s="144"/>
      <c r="DL17" s="144"/>
    </row>
    <row r="18" s="153" customFormat="true" ht="37.5" hidden="false" customHeight="true" outlineLevel="0" collapsed="false">
      <c r="A18" s="197"/>
      <c r="B18" s="122"/>
      <c r="C18" s="134"/>
      <c r="D18" s="140" t="s">
        <v>709</v>
      </c>
      <c r="E18" s="134"/>
      <c r="F18" s="198"/>
      <c r="G18" s="121"/>
      <c r="H18" s="142"/>
      <c r="I18" s="121"/>
      <c r="J18" s="142"/>
      <c r="K18" s="121"/>
      <c r="L18" s="135"/>
      <c r="M18" s="135" t="s">
        <v>710</v>
      </c>
      <c r="N18" s="135"/>
      <c r="O18" s="121"/>
      <c r="P18" s="152"/>
      <c r="Q18" s="121"/>
      <c r="R18" s="142"/>
      <c r="S18" s="121"/>
      <c r="T18" s="142"/>
      <c r="U18" s="136" t="e">
        <f aca="false">K18+M18+O18+Q18+S18</f>
        <v>#VALUE!</v>
      </c>
      <c r="V18" s="136" t="n">
        <f aca="false">L18+N18+P18+R18+T18</f>
        <v>0</v>
      </c>
      <c r="W18" s="121"/>
      <c r="X18" s="142"/>
      <c r="Y18" s="121"/>
      <c r="Z18" s="135"/>
      <c r="AA18" s="121"/>
      <c r="AB18" s="152"/>
      <c r="AC18" s="136" t="n">
        <f aca="false">W18+Y18+AA18</f>
        <v>0</v>
      </c>
      <c r="AD18" s="136" t="n">
        <f aca="false">X18+Z18+AB18</f>
        <v>0</v>
      </c>
      <c r="AE18" s="136" t="e">
        <f aca="false">U18+AC18</f>
        <v>#VALUE!</v>
      </c>
      <c r="AF18" s="136" t="n">
        <f aca="false">V18+AD18</f>
        <v>0</v>
      </c>
      <c r="AG18" s="138"/>
      <c r="AH18" s="138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  <c r="BK18" s="144"/>
      <c r="BL18" s="144"/>
      <c r="BM18" s="144"/>
      <c r="BN18" s="144"/>
      <c r="BO18" s="144"/>
      <c r="BP18" s="144"/>
      <c r="BQ18" s="144"/>
      <c r="BR18" s="144"/>
      <c r="BS18" s="144"/>
      <c r="BT18" s="144"/>
      <c r="BU18" s="144"/>
      <c r="BV18" s="144"/>
      <c r="BW18" s="144"/>
      <c r="BX18" s="144"/>
      <c r="BY18" s="144"/>
      <c r="BZ18" s="144"/>
      <c r="CA18" s="144"/>
      <c r="CB18" s="144"/>
      <c r="CC18" s="144"/>
      <c r="CD18" s="144"/>
      <c r="CE18" s="144"/>
      <c r="CF18" s="144"/>
      <c r="CG18" s="144"/>
      <c r="CH18" s="144"/>
      <c r="CI18" s="144"/>
      <c r="CJ18" s="144"/>
      <c r="CK18" s="144"/>
      <c r="CL18" s="144"/>
      <c r="CM18" s="144"/>
      <c r="CN18" s="144"/>
      <c r="CO18" s="144"/>
      <c r="CP18" s="144"/>
      <c r="CQ18" s="144"/>
      <c r="CR18" s="144"/>
      <c r="CS18" s="144"/>
      <c r="CT18" s="144"/>
      <c r="CU18" s="144"/>
      <c r="CV18" s="144"/>
      <c r="CW18" s="144"/>
      <c r="CX18" s="144"/>
      <c r="CY18" s="144"/>
      <c r="CZ18" s="144"/>
      <c r="DA18" s="144"/>
      <c r="DB18" s="144"/>
      <c r="DC18" s="144"/>
      <c r="DD18" s="144"/>
      <c r="DE18" s="144"/>
      <c r="DF18" s="144"/>
      <c r="DG18" s="144"/>
      <c r="DH18" s="144"/>
      <c r="DI18" s="144"/>
      <c r="DJ18" s="144"/>
      <c r="DK18" s="144"/>
      <c r="DL18" s="144"/>
    </row>
    <row r="19" s="145" customFormat="true" ht="24.75" hidden="false" customHeight="true" outlineLevel="0" collapsed="false">
      <c r="A19" s="213" t="n">
        <v>12</v>
      </c>
      <c r="B19" s="131" t="s">
        <v>711</v>
      </c>
      <c r="C19" s="134" t="n">
        <v>2009</v>
      </c>
      <c r="D19" s="134" t="s">
        <v>712</v>
      </c>
      <c r="E19" s="134" t="n">
        <v>4085</v>
      </c>
      <c r="F19" s="150"/>
      <c r="G19" s="121"/>
      <c r="H19" s="142"/>
      <c r="I19" s="121"/>
      <c r="J19" s="135" t="n">
        <v>85</v>
      </c>
      <c r="K19" s="121"/>
      <c r="L19" s="135" t="n">
        <v>2000</v>
      </c>
      <c r="M19" s="121" t="n">
        <v>1169</v>
      </c>
      <c r="N19" s="135" t="n">
        <v>2000</v>
      </c>
      <c r="O19" s="121"/>
      <c r="P19" s="122"/>
      <c r="Q19" s="121"/>
      <c r="R19" s="142"/>
      <c r="S19" s="121"/>
      <c r="T19" s="135"/>
      <c r="U19" s="136" t="n">
        <f aca="false">K19+M19+O19+Q19+S19</f>
        <v>1169</v>
      </c>
      <c r="V19" s="136" t="n">
        <f aca="false">L19+N19+P19+R19+T19</f>
        <v>4000</v>
      </c>
      <c r="W19" s="121"/>
      <c r="X19" s="135"/>
      <c r="Y19" s="121"/>
      <c r="Z19" s="135"/>
      <c r="AA19" s="121"/>
      <c r="AB19" s="122"/>
      <c r="AC19" s="136" t="n">
        <f aca="false">W19+Y19+AA19</f>
        <v>0</v>
      </c>
      <c r="AD19" s="136" t="n">
        <f aca="false">X19+Z19+AB19</f>
        <v>0</v>
      </c>
      <c r="AE19" s="136" t="n">
        <f aca="false">U19+AC19</f>
        <v>1169</v>
      </c>
      <c r="AF19" s="136" t="n">
        <f aca="false">V19+AD19</f>
        <v>4000</v>
      </c>
      <c r="AG19" s="122" t="s">
        <v>708</v>
      </c>
      <c r="AH19" s="122" t="s">
        <v>246</v>
      </c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144"/>
      <c r="BW19" s="144"/>
      <c r="BX19" s="144"/>
      <c r="BY19" s="144"/>
      <c r="BZ19" s="144"/>
      <c r="CA19" s="144"/>
      <c r="CB19" s="144"/>
      <c r="CC19" s="144"/>
      <c r="CD19" s="144"/>
      <c r="CE19" s="144"/>
      <c r="CF19" s="144"/>
      <c r="CG19" s="144"/>
      <c r="CH19" s="144"/>
      <c r="CI19" s="144"/>
      <c r="CJ19" s="144"/>
      <c r="CK19" s="144"/>
      <c r="CL19" s="144"/>
      <c r="CM19" s="144"/>
      <c r="CN19" s="144"/>
      <c r="CO19" s="144"/>
      <c r="CP19" s="144"/>
      <c r="CQ19" s="144"/>
      <c r="CR19" s="144"/>
      <c r="CS19" s="144"/>
      <c r="CT19" s="144"/>
      <c r="CU19" s="144"/>
      <c r="CV19" s="144"/>
      <c r="CW19" s="144"/>
      <c r="CX19" s="144"/>
      <c r="CY19" s="144"/>
      <c r="CZ19" s="144"/>
      <c r="DA19" s="144"/>
      <c r="DB19" s="144"/>
      <c r="DC19" s="144"/>
      <c r="DD19" s="144"/>
      <c r="DE19" s="144"/>
      <c r="DF19" s="144"/>
      <c r="DG19" s="144"/>
      <c r="DH19" s="144"/>
      <c r="DI19" s="144"/>
      <c r="DJ19" s="144"/>
      <c r="DK19" s="144"/>
      <c r="DL19" s="144"/>
    </row>
    <row r="20" s="153" customFormat="true" ht="25.5" hidden="false" customHeight="true" outlineLevel="0" collapsed="false">
      <c r="A20" s="213"/>
      <c r="B20" s="131"/>
      <c r="C20" s="134"/>
      <c r="D20" s="134"/>
      <c r="E20" s="134"/>
      <c r="F20" s="151"/>
      <c r="G20" s="121"/>
      <c r="H20" s="142"/>
      <c r="I20" s="121"/>
      <c r="J20" s="135"/>
      <c r="K20" s="121"/>
      <c r="L20" s="135"/>
      <c r="M20" s="121" t="n">
        <v>250</v>
      </c>
      <c r="N20" s="195"/>
      <c r="O20" s="121"/>
      <c r="P20" s="122"/>
      <c r="Q20" s="121"/>
      <c r="R20" s="142"/>
      <c r="S20" s="121"/>
      <c r="T20" s="135"/>
      <c r="U20" s="136" t="n">
        <f aca="false">K20+M20+O20+Q20+S20</f>
        <v>250</v>
      </c>
      <c r="V20" s="136" t="n">
        <f aca="false">L20+N20+P20+R20+T20</f>
        <v>0</v>
      </c>
      <c r="W20" s="121"/>
      <c r="X20" s="135"/>
      <c r="Y20" s="121"/>
      <c r="Z20" s="195"/>
      <c r="AA20" s="121"/>
      <c r="AB20" s="122"/>
      <c r="AC20" s="136" t="n">
        <f aca="false">W20+Y20+AA20</f>
        <v>0</v>
      </c>
      <c r="AD20" s="136" t="n">
        <f aca="false">X20+Z20+AB20</f>
        <v>0</v>
      </c>
      <c r="AE20" s="136" t="n">
        <f aca="false">U20+AC20</f>
        <v>250</v>
      </c>
      <c r="AF20" s="136" t="n">
        <f aca="false">V20+AD20</f>
        <v>0</v>
      </c>
      <c r="AG20" s="122"/>
      <c r="AH20" s="122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144"/>
      <c r="BW20" s="144"/>
      <c r="BX20" s="144"/>
      <c r="BY20" s="144"/>
      <c r="BZ20" s="144"/>
      <c r="CA20" s="144"/>
      <c r="CB20" s="144"/>
      <c r="CC20" s="144"/>
      <c r="CD20" s="144"/>
      <c r="CE20" s="144"/>
      <c r="CF20" s="144"/>
      <c r="CG20" s="144"/>
      <c r="CH20" s="144"/>
      <c r="CI20" s="144"/>
      <c r="CJ20" s="144"/>
      <c r="CK20" s="144"/>
      <c r="CL20" s="144"/>
      <c r="CM20" s="144"/>
      <c r="CN20" s="144"/>
      <c r="CO20" s="144"/>
      <c r="CP20" s="144"/>
      <c r="CQ20" s="144"/>
      <c r="CR20" s="144"/>
      <c r="CS20" s="144"/>
      <c r="CT20" s="144"/>
      <c r="CU20" s="144"/>
      <c r="CV20" s="144"/>
      <c r="CW20" s="144"/>
      <c r="CX20" s="144"/>
      <c r="CY20" s="144"/>
      <c r="CZ20" s="144"/>
      <c r="DA20" s="144"/>
      <c r="DB20" s="144"/>
      <c r="DC20" s="144"/>
      <c r="DD20" s="144"/>
      <c r="DE20" s="144"/>
      <c r="DF20" s="144"/>
      <c r="DG20" s="144"/>
      <c r="DH20" s="144"/>
      <c r="DI20" s="144"/>
      <c r="DJ20" s="144"/>
      <c r="DK20" s="144"/>
      <c r="DL20" s="144"/>
    </row>
    <row r="21" s="153" customFormat="true" ht="24.75" hidden="false" customHeight="true" outlineLevel="0" collapsed="false">
      <c r="A21" s="213"/>
      <c r="B21" s="131"/>
      <c r="C21" s="134"/>
      <c r="D21" s="134" t="s">
        <v>713</v>
      </c>
      <c r="E21" s="134"/>
      <c r="F21" s="214"/>
      <c r="G21" s="121"/>
      <c r="H21" s="142"/>
      <c r="I21" s="121"/>
      <c r="J21" s="142"/>
      <c r="K21" s="121"/>
      <c r="L21" s="142"/>
      <c r="M21" s="121" t="n">
        <v>44</v>
      </c>
      <c r="N21" s="152"/>
      <c r="O21" s="121"/>
      <c r="P21" s="122"/>
      <c r="Q21" s="121"/>
      <c r="R21" s="142"/>
      <c r="S21" s="121"/>
      <c r="T21" s="142"/>
      <c r="U21" s="136" t="n">
        <f aca="false">K21+M21+O21+Q21+S21</f>
        <v>44</v>
      </c>
      <c r="V21" s="136" t="n">
        <f aca="false">L21+N21+P21+R21+T21</f>
        <v>0</v>
      </c>
      <c r="W21" s="121"/>
      <c r="X21" s="142"/>
      <c r="Y21" s="121"/>
      <c r="Z21" s="152"/>
      <c r="AA21" s="121"/>
      <c r="AB21" s="122"/>
      <c r="AC21" s="136" t="n">
        <f aca="false">W21+Y21+AA21</f>
        <v>0</v>
      </c>
      <c r="AD21" s="136" t="n">
        <f aca="false">X21+Z21+AB21</f>
        <v>0</v>
      </c>
      <c r="AE21" s="136" t="n">
        <f aca="false">U21+AC21</f>
        <v>44</v>
      </c>
      <c r="AF21" s="136" t="n">
        <f aca="false">V21+AD21</f>
        <v>0</v>
      </c>
      <c r="AG21" s="122"/>
      <c r="AH21" s="122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  <c r="BQ21" s="144"/>
      <c r="BR21" s="144"/>
      <c r="BS21" s="144"/>
      <c r="BT21" s="144"/>
      <c r="BU21" s="144"/>
      <c r="BV21" s="144"/>
      <c r="BW21" s="144"/>
      <c r="BX21" s="144"/>
      <c r="BY21" s="144"/>
      <c r="BZ21" s="144"/>
      <c r="CA21" s="144"/>
      <c r="CB21" s="144"/>
      <c r="CC21" s="144"/>
      <c r="CD21" s="144"/>
      <c r="CE21" s="144"/>
      <c r="CF21" s="144"/>
      <c r="CG21" s="144"/>
      <c r="CH21" s="144"/>
      <c r="CI21" s="144"/>
      <c r="CJ21" s="144"/>
      <c r="CK21" s="144"/>
      <c r="CL21" s="144"/>
      <c r="CM21" s="144"/>
      <c r="CN21" s="144"/>
      <c r="CO21" s="144"/>
      <c r="CP21" s="144"/>
      <c r="CQ21" s="144"/>
      <c r="CR21" s="144"/>
      <c r="CS21" s="144"/>
      <c r="CT21" s="144"/>
      <c r="CU21" s="144"/>
      <c r="CV21" s="144"/>
      <c r="CW21" s="144"/>
      <c r="CX21" s="144"/>
      <c r="CY21" s="144"/>
      <c r="CZ21" s="144"/>
      <c r="DA21" s="144"/>
      <c r="DB21" s="144"/>
      <c r="DC21" s="144"/>
      <c r="DD21" s="144"/>
      <c r="DE21" s="144"/>
      <c r="DF21" s="144"/>
      <c r="DG21" s="144"/>
      <c r="DH21" s="144"/>
      <c r="DI21" s="144"/>
      <c r="DJ21" s="144"/>
      <c r="DK21" s="144"/>
      <c r="DL21" s="144"/>
    </row>
    <row r="22" s="144" customFormat="true" ht="23.25" hidden="false" customHeight="true" outlineLevel="0" collapsed="false">
      <c r="A22" s="213"/>
      <c r="B22" s="131"/>
      <c r="C22" s="134"/>
      <c r="D22" s="134"/>
      <c r="E22" s="134"/>
      <c r="F22" s="214"/>
      <c r="G22" s="121"/>
      <c r="H22" s="142"/>
      <c r="I22" s="121"/>
      <c r="J22" s="142"/>
      <c r="K22" s="121"/>
      <c r="L22" s="142"/>
      <c r="M22" s="121" t="n">
        <v>74</v>
      </c>
      <c r="N22" s="152"/>
      <c r="O22" s="121"/>
      <c r="P22" s="122"/>
      <c r="Q22" s="121"/>
      <c r="R22" s="142"/>
      <c r="S22" s="121"/>
      <c r="T22" s="142"/>
      <c r="U22" s="136" t="n">
        <f aca="false">K22+M22+O22+Q22+S22</f>
        <v>74</v>
      </c>
      <c r="V22" s="136" t="n">
        <f aca="false">L22+N22+P22+R22+T22</f>
        <v>0</v>
      </c>
      <c r="W22" s="121"/>
      <c r="X22" s="142"/>
      <c r="Y22" s="121"/>
      <c r="Z22" s="152"/>
      <c r="AA22" s="121"/>
      <c r="AB22" s="122"/>
      <c r="AC22" s="136" t="n">
        <f aca="false">W22+Y22+AA22</f>
        <v>0</v>
      </c>
      <c r="AD22" s="136" t="n">
        <f aca="false">X22+Z22+AB22</f>
        <v>0</v>
      </c>
      <c r="AE22" s="136" t="n">
        <f aca="false">U22+AC22</f>
        <v>74</v>
      </c>
      <c r="AF22" s="136" t="n">
        <f aca="false">V22+AD22</f>
        <v>0</v>
      </c>
      <c r="AG22" s="122"/>
      <c r="AH22" s="122"/>
    </row>
    <row r="23" s="145" customFormat="true" ht="33" hidden="false" customHeight="true" outlineLevel="0" collapsed="false">
      <c r="A23" s="122" t="n">
        <v>13</v>
      </c>
      <c r="B23" s="131" t="s">
        <v>714</v>
      </c>
      <c r="C23" s="134" t="n">
        <v>2009</v>
      </c>
      <c r="D23" s="133" t="s">
        <v>715</v>
      </c>
      <c r="E23" s="134" t="n">
        <v>6060</v>
      </c>
      <c r="F23" s="134"/>
      <c r="G23" s="121"/>
      <c r="H23" s="135" t="n">
        <v>60</v>
      </c>
      <c r="I23" s="121"/>
      <c r="J23" s="135" t="n">
        <v>750</v>
      </c>
      <c r="K23" s="121"/>
      <c r="L23" s="135" t="n">
        <v>2950</v>
      </c>
      <c r="M23" s="121" t="n">
        <v>1169</v>
      </c>
      <c r="N23" s="135" t="n">
        <v>2300</v>
      </c>
      <c r="O23" s="121"/>
      <c r="P23" s="122"/>
      <c r="Q23" s="121"/>
      <c r="R23" s="142"/>
      <c r="S23" s="121"/>
      <c r="T23" s="135"/>
      <c r="U23" s="136" t="n">
        <f aca="false">K23+M23+O23+Q23+S23</f>
        <v>1169</v>
      </c>
      <c r="V23" s="136" t="n">
        <f aca="false">L23+N23+P23+R23+T23</f>
        <v>5250</v>
      </c>
      <c r="W23" s="121"/>
      <c r="X23" s="142"/>
      <c r="Y23" s="121"/>
      <c r="Z23" s="135"/>
      <c r="AA23" s="121"/>
      <c r="AB23" s="122"/>
      <c r="AC23" s="136" t="n">
        <f aca="false">W23+Y23+AA23</f>
        <v>0</v>
      </c>
      <c r="AD23" s="136" t="n">
        <f aca="false">X23+Z23+AB23</f>
        <v>0</v>
      </c>
      <c r="AE23" s="136" t="n">
        <f aca="false">U23+AC23</f>
        <v>1169</v>
      </c>
      <c r="AF23" s="136" t="n">
        <f aca="false">V23+AD23</f>
        <v>5250</v>
      </c>
      <c r="AG23" s="122" t="s">
        <v>697</v>
      </c>
      <c r="AH23" s="122" t="s">
        <v>716</v>
      </c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44"/>
      <c r="AW23" s="144"/>
      <c r="AX23" s="144"/>
      <c r="AY23" s="144"/>
      <c r="AZ23" s="144"/>
      <c r="BA23" s="144"/>
      <c r="BB23" s="144"/>
      <c r="BC23" s="144"/>
      <c r="BD23" s="144"/>
      <c r="BE23" s="144"/>
      <c r="BF23" s="144"/>
      <c r="BG23" s="144"/>
      <c r="BH23" s="144"/>
      <c r="BI23" s="144"/>
      <c r="BJ23" s="144"/>
      <c r="BK23" s="144"/>
      <c r="BL23" s="144"/>
      <c r="BM23" s="144"/>
      <c r="BN23" s="144"/>
      <c r="BO23" s="144"/>
      <c r="BP23" s="144"/>
      <c r="BQ23" s="144"/>
      <c r="BR23" s="144"/>
      <c r="BS23" s="144"/>
      <c r="BT23" s="144"/>
      <c r="BU23" s="144"/>
      <c r="BV23" s="144"/>
      <c r="BW23" s="144"/>
      <c r="BX23" s="144"/>
      <c r="BY23" s="144"/>
      <c r="BZ23" s="144"/>
      <c r="CA23" s="144"/>
      <c r="CB23" s="144"/>
      <c r="CC23" s="144"/>
      <c r="CD23" s="144"/>
      <c r="CE23" s="144"/>
      <c r="CF23" s="144"/>
      <c r="CG23" s="144"/>
      <c r="CH23" s="144"/>
      <c r="CI23" s="144"/>
      <c r="CJ23" s="144"/>
      <c r="CK23" s="144"/>
      <c r="CL23" s="144"/>
      <c r="CM23" s="144"/>
      <c r="CN23" s="144"/>
      <c r="CO23" s="144"/>
      <c r="CP23" s="144"/>
      <c r="CQ23" s="144"/>
      <c r="CR23" s="144"/>
      <c r="CS23" s="144"/>
      <c r="CT23" s="144"/>
      <c r="CU23" s="144"/>
      <c r="CV23" s="144"/>
      <c r="CW23" s="144"/>
      <c r="CX23" s="144"/>
      <c r="CY23" s="144"/>
      <c r="CZ23" s="144"/>
      <c r="DA23" s="144"/>
      <c r="DB23" s="144"/>
      <c r="DC23" s="144"/>
      <c r="DD23" s="144"/>
      <c r="DE23" s="144"/>
      <c r="DF23" s="144"/>
      <c r="DG23" s="144"/>
      <c r="DH23" s="144"/>
      <c r="DI23" s="144"/>
      <c r="DJ23" s="144"/>
      <c r="DK23" s="144"/>
      <c r="DL23" s="144"/>
    </row>
    <row r="24" s="145" customFormat="true" ht="25.5" hidden="false" customHeight="true" outlineLevel="0" collapsed="false">
      <c r="A24" s="122"/>
      <c r="B24" s="122"/>
      <c r="C24" s="134"/>
      <c r="D24" s="134" t="s">
        <v>717</v>
      </c>
      <c r="E24" s="134"/>
      <c r="F24" s="134"/>
      <c r="G24" s="121"/>
      <c r="H24" s="142"/>
      <c r="I24" s="121"/>
      <c r="J24" s="135"/>
      <c r="K24" s="121" t="n">
        <v>50</v>
      </c>
      <c r="L24" s="142"/>
      <c r="M24" s="121"/>
      <c r="N24" s="135"/>
      <c r="O24" s="121"/>
      <c r="P24" s="122"/>
      <c r="Q24" s="121"/>
      <c r="R24" s="142"/>
      <c r="S24" s="121"/>
      <c r="T24" s="135"/>
      <c r="U24" s="136" t="n">
        <f aca="false">K24+M24+O24+Q24+S24</f>
        <v>50</v>
      </c>
      <c r="V24" s="136" t="n">
        <f aca="false">L24+N24+P24+R24+T24</f>
        <v>0</v>
      </c>
      <c r="W24" s="121"/>
      <c r="X24" s="142"/>
      <c r="Y24" s="121"/>
      <c r="Z24" s="135"/>
      <c r="AA24" s="121"/>
      <c r="AB24" s="122"/>
      <c r="AC24" s="136" t="n">
        <f aca="false">W24+Y24+AA24</f>
        <v>0</v>
      </c>
      <c r="AD24" s="136" t="n">
        <f aca="false">X24+Z24+AB24</f>
        <v>0</v>
      </c>
      <c r="AE24" s="136" t="n">
        <f aca="false">U24+AC24</f>
        <v>50</v>
      </c>
      <c r="AF24" s="136" t="n">
        <f aca="false">V24+AD24</f>
        <v>0</v>
      </c>
      <c r="AG24" s="122"/>
      <c r="AH24" s="122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4"/>
      <c r="BO24" s="144"/>
      <c r="BP24" s="144"/>
      <c r="BQ24" s="144"/>
      <c r="BR24" s="144"/>
      <c r="BS24" s="144"/>
      <c r="BT24" s="144"/>
      <c r="BU24" s="144"/>
      <c r="BV24" s="144"/>
      <c r="BW24" s="144"/>
      <c r="BX24" s="144"/>
      <c r="BY24" s="144"/>
      <c r="BZ24" s="144"/>
      <c r="CA24" s="144"/>
      <c r="CB24" s="144"/>
      <c r="CC24" s="144"/>
      <c r="CD24" s="144"/>
      <c r="CE24" s="144"/>
      <c r="CF24" s="144"/>
      <c r="CG24" s="144"/>
      <c r="CH24" s="144"/>
      <c r="CI24" s="144"/>
      <c r="CJ24" s="144"/>
      <c r="CK24" s="144"/>
      <c r="CL24" s="144"/>
      <c r="CM24" s="144"/>
      <c r="CN24" s="144"/>
      <c r="CO24" s="144"/>
      <c r="CP24" s="144"/>
      <c r="CQ24" s="144"/>
      <c r="CR24" s="144"/>
      <c r="CS24" s="144"/>
      <c r="CT24" s="144"/>
      <c r="CU24" s="144"/>
      <c r="CV24" s="144"/>
      <c r="CW24" s="144"/>
      <c r="CX24" s="144"/>
      <c r="CY24" s="144"/>
      <c r="CZ24" s="144"/>
      <c r="DA24" s="144"/>
      <c r="DB24" s="144"/>
      <c r="DC24" s="144"/>
      <c r="DD24" s="144"/>
      <c r="DE24" s="144"/>
      <c r="DF24" s="144"/>
      <c r="DG24" s="144"/>
      <c r="DH24" s="144"/>
      <c r="DI24" s="144"/>
      <c r="DJ24" s="144"/>
      <c r="DK24" s="144"/>
      <c r="DL24" s="144"/>
    </row>
    <row r="25" s="153" customFormat="true" ht="24.75" hidden="false" customHeight="true" outlineLevel="0" collapsed="false">
      <c r="A25" s="122"/>
      <c r="B25" s="122"/>
      <c r="C25" s="134"/>
      <c r="D25" s="134"/>
      <c r="E25" s="134"/>
      <c r="F25" s="134"/>
      <c r="G25" s="121"/>
      <c r="H25" s="142"/>
      <c r="I25" s="121"/>
      <c r="J25" s="142"/>
      <c r="K25" s="121" t="n">
        <v>60</v>
      </c>
      <c r="L25" s="142"/>
      <c r="M25" s="121"/>
      <c r="N25" s="152"/>
      <c r="O25" s="121"/>
      <c r="P25" s="122"/>
      <c r="Q25" s="121"/>
      <c r="R25" s="142"/>
      <c r="S25" s="121"/>
      <c r="T25" s="142"/>
      <c r="U25" s="136" t="n">
        <f aca="false">K25+M25+O25+Q25+S25</f>
        <v>60</v>
      </c>
      <c r="V25" s="136" t="n">
        <f aca="false">L25+N25+P25+R25+T25</f>
        <v>0</v>
      </c>
      <c r="W25" s="121"/>
      <c r="X25" s="142"/>
      <c r="Y25" s="121"/>
      <c r="Z25" s="152"/>
      <c r="AA25" s="121"/>
      <c r="AB25" s="122"/>
      <c r="AC25" s="136" t="n">
        <f aca="false">W25+Y25+AA25</f>
        <v>0</v>
      </c>
      <c r="AD25" s="136" t="n">
        <f aca="false">X25+Z25+AB25</f>
        <v>0</v>
      </c>
      <c r="AE25" s="136" t="n">
        <f aca="false">U25+AC25</f>
        <v>60</v>
      </c>
      <c r="AF25" s="136" t="n">
        <f aca="false">V25+AD25</f>
        <v>0</v>
      </c>
      <c r="AG25" s="122"/>
      <c r="AH25" s="122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44"/>
      <c r="BA25" s="144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4"/>
      <c r="BN25" s="144"/>
      <c r="BO25" s="144"/>
      <c r="BP25" s="144"/>
      <c r="BQ25" s="144"/>
      <c r="BR25" s="144"/>
      <c r="BS25" s="144"/>
      <c r="BT25" s="144"/>
      <c r="BU25" s="144"/>
      <c r="BV25" s="144"/>
      <c r="BW25" s="144"/>
      <c r="BX25" s="144"/>
      <c r="BY25" s="144"/>
      <c r="BZ25" s="144"/>
      <c r="CA25" s="144"/>
      <c r="CB25" s="144"/>
      <c r="CC25" s="144"/>
      <c r="CD25" s="144"/>
      <c r="CE25" s="144"/>
      <c r="CF25" s="144"/>
      <c r="CG25" s="144"/>
      <c r="CH25" s="144"/>
      <c r="CI25" s="144"/>
      <c r="CJ25" s="144"/>
      <c r="CK25" s="144"/>
      <c r="CL25" s="144"/>
      <c r="CM25" s="144"/>
      <c r="CN25" s="144"/>
      <c r="CO25" s="144"/>
      <c r="CP25" s="144"/>
      <c r="CQ25" s="144"/>
      <c r="CR25" s="144"/>
      <c r="CS25" s="144"/>
      <c r="CT25" s="144"/>
      <c r="CU25" s="144"/>
      <c r="CV25" s="144"/>
      <c r="CW25" s="144"/>
      <c r="CX25" s="144"/>
      <c r="CY25" s="144"/>
      <c r="CZ25" s="144"/>
      <c r="DA25" s="144"/>
      <c r="DB25" s="144"/>
      <c r="DC25" s="144"/>
      <c r="DD25" s="144"/>
      <c r="DE25" s="144"/>
      <c r="DF25" s="144"/>
      <c r="DG25" s="144"/>
      <c r="DH25" s="144"/>
      <c r="DI25" s="144"/>
      <c r="DJ25" s="144"/>
      <c r="DK25" s="144"/>
      <c r="DL25" s="144"/>
    </row>
    <row r="26" s="153" customFormat="true" ht="24" hidden="false" customHeight="true" outlineLevel="0" collapsed="false">
      <c r="A26" s="122"/>
      <c r="B26" s="122"/>
      <c r="C26" s="134"/>
      <c r="D26" s="134"/>
      <c r="E26" s="134"/>
      <c r="F26" s="134"/>
      <c r="G26" s="121"/>
      <c r="H26" s="142"/>
      <c r="I26" s="121"/>
      <c r="J26" s="142"/>
      <c r="K26" s="121"/>
      <c r="L26" s="142"/>
      <c r="M26" s="121" t="n">
        <v>40</v>
      </c>
      <c r="N26" s="152"/>
      <c r="O26" s="121"/>
      <c r="P26" s="122"/>
      <c r="Q26" s="121"/>
      <c r="R26" s="142"/>
      <c r="S26" s="121"/>
      <c r="T26" s="142"/>
      <c r="U26" s="136" t="n">
        <f aca="false">K26+M26+O26+Q26+S26</f>
        <v>40</v>
      </c>
      <c r="V26" s="136" t="n">
        <f aca="false">L26+N26+P26+R26+T26</f>
        <v>0</v>
      </c>
      <c r="W26" s="121"/>
      <c r="X26" s="142"/>
      <c r="Y26" s="121"/>
      <c r="Z26" s="152"/>
      <c r="AA26" s="121"/>
      <c r="AB26" s="122"/>
      <c r="AC26" s="136" t="n">
        <f aca="false">W26+Y26+AA26</f>
        <v>0</v>
      </c>
      <c r="AD26" s="136" t="n">
        <f aca="false">X26+Z26+AB26</f>
        <v>0</v>
      </c>
      <c r="AE26" s="136" t="n">
        <f aca="false">U26+AC26</f>
        <v>40</v>
      </c>
      <c r="AF26" s="136" t="n">
        <f aca="false">V26+AD26</f>
        <v>0</v>
      </c>
      <c r="AG26" s="122"/>
      <c r="AH26" s="122"/>
      <c r="AI26" s="157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44"/>
      <c r="BB26" s="144"/>
      <c r="BC26" s="144"/>
      <c r="BD26" s="144"/>
      <c r="BE26" s="144"/>
      <c r="BF26" s="144"/>
      <c r="BG26" s="144"/>
      <c r="BH26" s="144"/>
      <c r="BI26" s="144"/>
      <c r="BJ26" s="144"/>
      <c r="BK26" s="144"/>
      <c r="BL26" s="144"/>
      <c r="BM26" s="144"/>
      <c r="BN26" s="144"/>
      <c r="BO26" s="144"/>
      <c r="BP26" s="144"/>
      <c r="BQ26" s="144"/>
      <c r="BR26" s="144"/>
      <c r="BS26" s="144"/>
      <c r="BT26" s="144"/>
      <c r="BU26" s="144"/>
      <c r="BV26" s="144"/>
      <c r="BW26" s="144"/>
      <c r="BX26" s="144"/>
      <c r="BY26" s="144"/>
      <c r="BZ26" s="144"/>
      <c r="CA26" s="144"/>
      <c r="CB26" s="144"/>
      <c r="CC26" s="144"/>
      <c r="CD26" s="144"/>
      <c r="CE26" s="144"/>
      <c r="CF26" s="144"/>
      <c r="CG26" s="144"/>
      <c r="CH26" s="144"/>
      <c r="CI26" s="144"/>
      <c r="CJ26" s="144"/>
      <c r="CK26" s="144"/>
      <c r="CL26" s="144"/>
      <c r="CM26" s="144"/>
      <c r="CN26" s="144"/>
      <c r="CO26" s="144"/>
      <c r="CP26" s="144"/>
      <c r="CQ26" s="144"/>
      <c r="CR26" s="144"/>
      <c r="CS26" s="144"/>
      <c r="CT26" s="144"/>
      <c r="CU26" s="144"/>
      <c r="CV26" s="144"/>
      <c r="CW26" s="144"/>
      <c r="CX26" s="144"/>
      <c r="CY26" s="144"/>
      <c r="CZ26" s="144"/>
      <c r="DA26" s="144"/>
      <c r="DB26" s="144"/>
      <c r="DC26" s="144"/>
      <c r="DD26" s="144"/>
      <c r="DE26" s="144"/>
      <c r="DF26" s="144"/>
      <c r="DG26" s="144"/>
      <c r="DH26" s="144"/>
      <c r="DI26" s="144"/>
      <c r="DJ26" s="144"/>
      <c r="DK26" s="144"/>
      <c r="DL26" s="144"/>
    </row>
    <row r="27" s="145" customFormat="true" ht="24.75" hidden="false" customHeight="true" outlineLevel="0" collapsed="false">
      <c r="A27" s="122" t="n">
        <v>14</v>
      </c>
      <c r="B27" s="131" t="s">
        <v>718</v>
      </c>
      <c r="C27" s="132" t="n">
        <v>2010</v>
      </c>
      <c r="D27" s="133" t="s">
        <v>719</v>
      </c>
      <c r="E27" s="122" t="n">
        <v>1326</v>
      </c>
      <c r="F27" s="122"/>
      <c r="G27" s="121"/>
      <c r="H27" s="135"/>
      <c r="I27" s="121"/>
      <c r="J27" s="142"/>
      <c r="K27" s="121"/>
      <c r="L27" s="135" t="n">
        <v>100</v>
      </c>
      <c r="M27" s="121"/>
      <c r="N27" s="135" t="n">
        <v>900</v>
      </c>
      <c r="O27" s="121" t="n">
        <v>50</v>
      </c>
      <c r="P27" s="122" t="n">
        <v>326</v>
      </c>
      <c r="Q27" s="121"/>
      <c r="R27" s="135"/>
      <c r="S27" s="121"/>
      <c r="T27" s="189"/>
      <c r="U27" s="136" t="n">
        <f aca="false">K27+M27+O27+Q27+S27</f>
        <v>50</v>
      </c>
      <c r="V27" s="136" t="n">
        <f aca="false">L27+N27+P27+R27+T27</f>
        <v>1326</v>
      </c>
      <c r="W27" s="121"/>
      <c r="X27" s="135"/>
      <c r="Y27" s="121"/>
      <c r="Z27" s="135"/>
      <c r="AA27" s="121"/>
      <c r="AB27" s="122"/>
      <c r="AC27" s="136" t="n">
        <f aca="false">W27+Y27+AA27</f>
        <v>0</v>
      </c>
      <c r="AD27" s="136" t="n">
        <f aca="false">X27+Z27+AB27</f>
        <v>0</v>
      </c>
      <c r="AE27" s="136" t="n">
        <f aca="false">U27+AC27</f>
        <v>50</v>
      </c>
      <c r="AF27" s="136" t="n">
        <f aca="false">V27+AD27</f>
        <v>1326</v>
      </c>
      <c r="AG27" s="122" t="s">
        <v>720</v>
      </c>
      <c r="AH27" s="122" t="s">
        <v>721</v>
      </c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  <c r="AU27" s="144"/>
      <c r="AV27" s="144"/>
      <c r="AW27" s="144"/>
      <c r="AX27" s="144"/>
      <c r="AY27" s="144"/>
      <c r="AZ27" s="144"/>
      <c r="BA27" s="144"/>
      <c r="BB27" s="144"/>
      <c r="BC27" s="144"/>
      <c r="BD27" s="144"/>
      <c r="BE27" s="144"/>
      <c r="BF27" s="144"/>
      <c r="BG27" s="144"/>
      <c r="BH27" s="144"/>
      <c r="BI27" s="144"/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4"/>
      <c r="BZ27" s="144"/>
      <c r="CA27" s="144"/>
      <c r="CB27" s="144"/>
      <c r="CC27" s="144"/>
      <c r="CD27" s="144"/>
      <c r="CE27" s="144"/>
      <c r="CF27" s="144"/>
      <c r="CG27" s="144"/>
      <c r="CH27" s="144"/>
      <c r="CI27" s="144"/>
      <c r="CJ27" s="144"/>
      <c r="CK27" s="144"/>
      <c r="CL27" s="144"/>
      <c r="CM27" s="144"/>
      <c r="CN27" s="144"/>
      <c r="CO27" s="144"/>
      <c r="CP27" s="144"/>
      <c r="CQ27" s="144"/>
      <c r="CR27" s="144"/>
      <c r="CS27" s="144"/>
      <c r="CT27" s="144"/>
      <c r="CU27" s="144"/>
      <c r="CV27" s="144"/>
      <c r="CW27" s="144"/>
      <c r="CX27" s="144"/>
      <c r="CY27" s="144"/>
      <c r="CZ27" s="144"/>
      <c r="DA27" s="144"/>
      <c r="DB27" s="144"/>
      <c r="DC27" s="144"/>
      <c r="DD27" s="144"/>
      <c r="DE27" s="144"/>
      <c r="DF27" s="144"/>
      <c r="DG27" s="144"/>
      <c r="DH27" s="144"/>
      <c r="DI27" s="144"/>
      <c r="DJ27" s="144"/>
      <c r="DK27" s="144"/>
      <c r="DL27" s="144"/>
    </row>
    <row r="28" s="157" customFormat="true" ht="29.25" hidden="false" customHeight="true" outlineLevel="0" collapsed="false">
      <c r="A28" s="122" t="n">
        <v>22</v>
      </c>
      <c r="B28" s="155" t="s">
        <v>722</v>
      </c>
      <c r="C28" s="134" t="n">
        <v>2010</v>
      </c>
      <c r="D28" s="141" t="s">
        <v>115</v>
      </c>
      <c r="E28" s="134" t="n">
        <v>530</v>
      </c>
      <c r="F28" s="134"/>
      <c r="G28" s="121"/>
      <c r="H28" s="142"/>
      <c r="I28" s="121"/>
      <c r="J28" s="135" t="n">
        <v>30</v>
      </c>
      <c r="K28" s="121"/>
      <c r="L28" s="135" t="n">
        <v>500</v>
      </c>
      <c r="M28" s="143" t="n">
        <v>501</v>
      </c>
      <c r="N28" s="135" t="n">
        <v>220</v>
      </c>
      <c r="O28" s="121"/>
      <c r="P28" s="121"/>
      <c r="Q28" s="121"/>
      <c r="R28" s="142"/>
      <c r="S28" s="121"/>
      <c r="T28" s="135"/>
      <c r="U28" s="136" t="n">
        <f aca="false">K28+M28+O28+Q28+S28</f>
        <v>501</v>
      </c>
      <c r="V28" s="136" t="n">
        <f aca="false">L28+N28+P28+R28+T28</f>
        <v>720</v>
      </c>
      <c r="W28" s="121"/>
      <c r="X28" s="135"/>
      <c r="Y28" s="143"/>
      <c r="Z28" s="135"/>
      <c r="AA28" s="121"/>
      <c r="AB28" s="121"/>
      <c r="AC28" s="136" t="n">
        <f aca="false">W28+Y28+AA28</f>
        <v>0</v>
      </c>
      <c r="AD28" s="136" t="n">
        <f aca="false">X28+Z28+AB28</f>
        <v>0</v>
      </c>
      <c r="AE28" s="136" t="n">
        <f aca="false">U28+AC28</f>
        <v>501</v>
      </c>
      <c r="AF28" s="136" t="n">
        <f aca="false">V28+AD28</f>
        <v>720</v>
      </c>
      <c r="AG28" s="122"/>
      <c r="AH28" s="122"/>
      <c r="AJ28" s="144"/>
      <c r="AK28" s="144"/>
      <c r="AL28" s="144"/>
      <c r="AM28" s="144"/>
      <c r="AN28" s="144"/>
      <c r="AO28" s="144"/>
      <c r="AP28" s="144"/>
      <c r="AQ28" s="144"/>
      <c r="AR28" s="144"/>
      <c r="AS28" s="144"/>
      <c r="AT28" s="144"/>
      <c r="AU28" s="144"/>
      <c r="AV28" s="144"/>
      <c r="AW28" s="144"/>
      <c r="AX28" s="144"/>
      <c r="AY28" s="144"/>
      <c r="AZ28" s="144"/>
      <c r="BA28" s="144"/>
      <c r="BB28" s="144"/>
      <c r="BC28" s="144"/>
      <c r="BD28" s="144"/>
      <c r="BE28" s="144"/>
      <c r="BF28" s="144"/>
      <c r="BG28" s="144"/>
      <c r="BH28" s="144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4"/>
      <c r="BZ28" s="144"/>
      <c r="CA28" s="144"/>
      <c r="CB28" s="144"/>
      <c r="CC28" s="144"/>
      <c r="CD28" s="144"/>
      <c r="CE28" s="144"/>
      <c r="CF28" s="144"/>
      <c r="CG28" s="144"/>
      <c r="CH28" s="144"/>
      <c r="CI28" s="144"/>
      <c r="CJ28" s="144"/>
      <c r="CK28" s="144"/>
      <c r="CL28" s="144"/>
      <c r="CM28" s="144"/>
      <c r="CN28" s="144"/>
      <c r="CO28" s="144"/>
      <c r="CP28" s="144"/>
      <c r="CQ28" s="144"/>
      <c r="CR28" s="144"/>
      <c r="CS28" s="144"/>
      <c r="CT28" s="144"/>
      <c r="CU28" s="144"/>
      <c r="CV28" s="144"/>
      <c r="CW28" s="144"/>
      <c r="CX28" s="144"/>
      <c r="CY28" s="144"/>
      <c r="CZ28" s="144"/>
      <c r="DA28" s="144"/>
      <c r="DB28" s="144"/>
      <c r="DC28" s="144"/>
      <c r="DD28" s="144"/>
      <c r="DE28" s="144"/>
      <c r="DF28" s="144"/>
      <c r="DG28" s="144"/>
      <c r="DH28" s="144"/>
      <c r="DI28" s="144"/>
      <c r="DJ28" s="144"/>
      <c r="DK28" s="144"/>
      <c r="DL28" s="144"/>
    </row>
    <row r="29" s="145" customFormat="true" ht="66" hidden="false" customHeight="true" outlineLevel="0" collapsed="false">
      <c r="A29" s="122" t="n">
        <v>15</v>
      </c>
      <c r="B29" s="131" t="s">
        <v>723</v>
      </c>
      <c r="C29" s="134" t="n">
        <v>2010</v>
      </c>
      <c r="D29" s="134" t="s">
        <v>724</v>
      </c>
      <c r="E29" s="134" t="n">
        <v>3040</v>
      </c>
      <c r="F29" s="134"/>
      <c r="G29" s="121"/>
      <c r="H29" s="142"/>
      <c r="I29" s="121"/>
      <c r="J29" s="135" t="n">
        <v>40</v>
      </c>
      <c r="K29" s="121"/>
      <c r="L29" s="135" t="n">
        <v>1200</v>
      </c>
      <c r="M29" s="121"/>
      <c r="N29" s="135" t="n">
        <v>1500</v>
      </c>
      <c r="O29" s="121" t="n">
        <v>150</v>
      </c>
      <c r="P29" s="122" t="n">
        <v>300</v>
      </c>
      <c r="Q29" s="121"/>
      <c r="R29" s="142"/>
      <c r="S29" s="121"/>
      <c r="T29" s="189"/>
      <c r="U29" s="136" t="n">
        <f aca="false">K29+M29+O29+Q29+S29</f>
        <v>150</v>
      </c>
      <c r="V29" s="136" t="n">
        <f aca="false">L29+N29+P29+R29+T29</f>
        <v>3000</v>
      </c>
      <c r="W29" s="121"/>
      <c r="X29" s="135"/>
      <c r="Y29" s="121"/>
      <c r="Z29" s="135"/>
      <c r="AA29" s="121"/>
      <c r="AB29" s="122"/>
      <c r="AC29" s="136" t="n">
        <f aca="false">W29+Y29+AA29</f>
        <v>0</v>
      </c>
      <c r="AD29" s="136" t="n">
        <f aca="false">X29+Z29+AB29</f>
        <v>0</v>
      </c>
      <c r="AE29" s="136" t="n">
        <f aca="false">U29+AC29</f>
        <v>150</v>
      </c>
      <c r="AF29" s="136" t="n">
        <f aca="false">V29+AD29</f>
        <v>3000</v>
      </c>
      <c r="AG29" s="122" t="s">
        <v>725</v>
      </c>
      <c r="AH29" s="122" t="s">
        <v>726</v>
      </c>
      <c r="AI29" s="144"/>
      <c r="AJ29" s="144"/>
      <c r="AK29" s="144"/>
      <c r="AL29" s="144"/>
      <c r="AM29" s="144"/>
      <c r="AN29" s="144"/>
      <c r="AO29" s="144"/>
      <c r="AP29" s="144"/>
      <c r="AQ29" s="144"/>
      <c r="AR29" s="144"/>
      <c r="AS29" s="144"/>
      <c r="AT29" s="144"/>
      <c r="AU29" s="144"/>
      <c r="AV29" s="144"/>
      <c r="AW29" s="144"/>
      <c r="AX29" s="144"/>
      <c r="AY29" s="144"/>
      <c r="AZ29" s="144"/>
      <c r="BA29" s="144"/>
      <c r="BB29" s="144"/>
      <c r="BC29" s="144"/>
      <c r="BD29" s="144"/>
      <c r="BE29" s="144"/>
      <c r="BF29" s="144"/>
      <c r="BG29" s="144"/>
      <c r="BH29" s="144"/>
      <c r="BI29" s="144"/>
      <c r="BJ29" s="144"/>
      <c r="BK29" s="144"/>
      <c r="BL29" s="144"/>
      <c r="BM29" s="144"/>
      <c r="BN29" s="144"/>
      <c r="BO29" s="144"/>
      <c r="BP29" s="144"/>
      <c r="BQ29" s="144"/>
      <c r="BR29" s="144"/>
      <c r="BS29" s="144"/>
      <c r="BT29" s="144"/>
      <c r="BU29" s="144"/>
      <c r="BV29" s="144"/>
      <c r="BW29" s="144"/>
      <c r="BX29" s="144"/>
      <c r="BY29" s="144"/>
      <c r="BZ29" s="144"/>
      <c r="CA29" s="144"/>
      <c r="CB29" s="144"/>
      <c r="CC29" s="144"/>
      <c r="CD29" s="144"/>
      <c r="CE29" s="144"/>
      <c r="CF29" s="144"/>
      <c r="CG29" s="144"/>
      <c r="CH29" s="144"/>
      <c r="CI29" s="144"/>
      <c r="CJ29" s="144"/>
      <c r="CK29" s="144"/>
      <c r="CL29" s="144"/>
      <c r="CM29" s="144"/>
      <c r="CN29" s="144"/>
      <c r="CO29" s="144"/>
      <c r="CP29" s="144"/>
      <c r="CQ29" s="144"/>
      <c r="CR29" s="144"/>
      <c r="CS29" s="144"/>
      <c r="CT29" s="144"/>
      <c r="CU29" s="144"/>
      <c r="CV29" s="144"/>
      <c r="CW29" s="144"/>
      <c r="CX29" s="144"/>
      <c r="CY29" s="144"/>
      <c r="CZ29" s="144"/>
      <c r="DA29" s="144"/>
      <c r="DB29" s="144"/>
      <c r="DC29" s="144"/>
      <c r="DD29" s="144"/>
      <c r="DE29" s="144"/>
      <c r="DF29" s="144"/>
      <c r="DG29" s="144"/>
      <c r="DH29" s="144"/>
      <c r="DI29" s="144"/>
      <c r="DJ29" s="144"/>
      <c r="DK29" s="144"/>
      <c r="DL29" s="144"/>
    </row>
    <row r="30" s="145" customFormat="true" ht="45" hidden="false" customHeight="false" outlineLevel="0" collapsed="false">
      <c r="A30" s="197" t="n">
        <v>16</v>
      </c>
      <c r="B30" s="169" t="s">
        <v>727</v>
      </c>
      <c r="C30" s="199" t="n">
        <v>2010</v>
      </c>
      <c r="D30" s="215" t="s">
        <v>146</v>
      </c>
      <c r="E30" s="148" t="n">
        <v>3600</v>
      </c>
      <c r="F30" s="199"/>
      <c r="G30" s="216"/>
      <c r="H30" s="217"/>
      <c r="I30" s="216"/>
      <c r="J30" s="218" t="n">
        <v>100</v>
      </c>
      <c r="K30" s="219"/>
      <c r="L30" s="218" t="n">
        <v>1000</v>
      </c>
      <c r="M30" s="216"/>
      <c r="N30" s="218" t="n">
        <v>1500</v>
      </c>
      <c r="O30" s="216" t="n">
        <v>150</v>
      </c>
      <c r="P30" s="220" t="n">
        <v>1000</v>
      </c>
      <c r="Q30" s="216"/>
      <c r="R30" s="217"/>
      <c r="S30" s="216"/>
      <c r="T30" s="218"/>
      <c r="U30" s="136" t="n">
        <f aca="false">K30+M30+O30+Q30+S30</f>
        <v>150</v>
      </c>
      <c r="V30" s="136" t="n">
        <f aca="false">L30+N30+P30+R30+T30</f>
        <v>3500</v>
      </c>
      <c r="W30" s="219"/>
      <c r="X30" s="218"/>
      <c r="Y30" s="216"/>
      <c r="Z30" s="218"/>
      <c r="AA30" s="216"/>
      <c r="AB30" s="220"/>
      <c r="AC30" s="136" t="n">
        <f aca="false">W30+Y30+AA30</f>
        <v>0</v>
      </c>
      <c r="AD30" s="136" t="n">
        <f aca="false">X30+Z30+AB30</f>
        <v>0</v>
      </c>
      <c r="AE30" s="136" t="n">
        <f aca="false">U30+AC30</f>
        <v>150</v>
      </c>
      <c r="AF30" s="136" t="n">
        <f aca="false">V30+AD30</f>
        <v>3500</v>
      </c>
      <c r="AG30" s="149" t="s">
        <v>728</v>
      </c>
      <c r="AH30" s="149" t="s">
        <v>729</v>
      </c>
      <c r="AI30" s="144"/>
      <c r="AJ30" s="144"/>
      <c r="AK30" s="144"/>
      <c r="AL30" s="144"/>
      <c r="AM30" s="144"/>
      <c r="AN30" s="144"/>
      <c r="AO30" s="144"/>
      <c r="AP30" s="144"/>
      <c r="AQ30" s="144"/>
      <c r="AR30" s="144"/>
      <c r="AS30" s="144"/>
      <c r="AT30" s="144"/>
      <c r="AU30" s="144"/>
      <c r="AV30" s="144"/>
      <c r="AW30" s="144"/>
      <c r="AX30" s="144"/>
      <c r="AY30" s="144"/>
      <c r="AZ30" s="144"/>
      <c r="BA30" s="144"/>
      <c r="BB30" s="144"/>
      <c r="BC30" s="144"/>
      <c r="BD30" s="144"/>
      <c r="BE30" s="144"/>
      <c r="BF30" s="144"/>
      <c r="BG30" s="144"/>
      <c r="BH30" s="144"/>
      <c r="BI30" s="144"/>
      <c r="BJ30" s="144"/>
      <c r="BK30" s="144"/>
      <c r="BL30" s="144"/>
      <c r="BM30" s="144"/>
      <c r="BN30" s="144"/>
      <c r="BO30" s="144"/>
      <c r="BP30" s="144"/>
      <c r="BQ30" s="144"/>
      <c r="BR30" s="144"/>
      <c r="BS30" s="144"/>
      <c r="BT30" s="144"/>
      <c r="BU30" s="144"/>
      <c r="BV30" s="144"/>
      <c r="BW30" s="144"/>
      <c r="BX30" s="144"/>
      <c r="BY30" s="144"/>
      <c r="BZ30" s="144"/>
      <c r="CA30" s="144"/>
      <c r="CB30" s="144"/>
      <c r="CC30" s="144"/>
      <c r="CD30" s="144"/>
      <c r="CE30" s="144"/>
      <c r="CF30" s="144"/>
      <c r="CG30" s="144"/>
      <c r="CH30" s="144"/>
      <c r="CI30" s="144"/>
      <c r="CJ30" s="144"/>
      <c r="CK30" s="144"/>
      <c r="CL30" s="144"/>
      <c r="CM30" s="144"/>
      <c r="CN30" s="144"/>
      <c r="CO30" s="144"/>
      <c r="CP30" s="144"/>
      <c r="CQ30" s="144"/>
      <c r="CR30" s="144"/>
      <c r="CS30" s="144"/>
      <c r="CT30" s="144"/>
      <c r="CU30" s="144"/>
      <c r="CV30" s="144"/>
      <c r="CW30" s="144"/>
      <c r="CX30" s="144"/>
      <c r="CY30" s="144"/>
      <c r="CZ30" s="144"/>
      <c r="DA30" s="144"/>
      <c r="DB30" s="144"/>
      <c r="DC30" s="144"/>
      <c r="DD30" s="144"/>
      <c r="DE30" s="144"/>
      <c r="DF30" s="144"/>
      <c r="DG30" s="144"/>
      <c r="DH30" s="144"/>
      <c r="DI30" s="144"/>
      <c r="DJ30" s="144"/>
      <c r="DK30" s="144"/>
      <c r="DL30" s="144"/>
    </row>
    <row r="31" s="153" customFormat="true" ht="45" hidden="false" customHeight="true" outlineLevel="0" collapsed="false">
      <c r="A31" s="122" t="n">
        <v>17</v>
      </c>
      <c r="B31" s="131" t="s">
        <v>730</v>
      </c>
      <c r="C31" s="134" t="n">
        <v>2010</v>
      </c>
      <c r="D31" s="141" t="s">
        <v>731</v>
      </c>
      <c r="E31" s="133" t="n">
        <v>3000</v>
      </c>
      <c r="F31" s="133"/>
      <c r="G31" s="121"/>
      <c r="H31" s="142"/>
      <c r="I31" s="121"/>
      <c r="J31" s="135" t="n">
        <v>100</v>
      </c>
      <c r="K31" s="121"/>
      <c r="L31" s="135" t="n">
        <v>800</v>
      </c>
      <c r="M31" s="121"/>
      <c r="N31" s="195" t="n">
        <v>1200</v>
      </c>
      <c r="O31" s="121" t="n">
        <v>120</v>
      </c>
      <c r="P31" s="122" t="n">
        <v>900</v>
      </c>
      <c r="Q31" s="121"/>
      <c r="R31" s="142"/>
      <c r="S31" s="121"/>
      <c r="T31" s="135"/>
      <c r="U31" s="136" t="n">
        <f aca="false">K31+M31+O31+Q31+S31</f>
        <v>120</v>
      </c>
      <c r="V31" s="136" t="n">
        <f aca="false">L31+N31+P31+R31+T31</f>
        <v>2900</v>
      </c>
      <c r="W31" s="121"/>
      <c r="X31" s="135"/>
      <c r="Y31" s="121"/>
      <c r="Z31" s="195"/>
      <c r="AA31" s="121"/>
      <c r="AB31" s="122"/>
      <c r="AC31" s="136" t="n">
        <f aca="false">W31+Y31+AA31</f>
        <v>0</v>
      </c>
      <c r="AD31" s="136" t="n">
        <f aca="false">X31+Z31+AB31</f>
        <v>0</v>
      </c>
      <c r="AE31" s="136" t="n">
        <f aca="false">U31+AC31</f>
        <v>120</v>
      </c>
      <c r="AF31" s="136" t="n">
        <f aca="false">V31+AD31</f>
        <v>2900</v>
      </c>
      <c r="AG31" s="122" t="s">
        <v>732</v>
      </c>
      <c r="AH31" s="122" t="s">
        <v>733</v>
      </c>
      <c r="AI31" s="144"/>
      <c r="AJ31" s="144"/>
      <c r="AK31" s="144"/>
      <c r="AL31" s="144"/>
      <c r="AM31" s="144"/>
      <c r="AN31" s="144"/>
      <c r="AO31" s="144"/>
      <c r="AP31" s="144"/>
      <c r="AQ31" s="144"/>
      <c r="AR31" s="144"/>
      <c r="AS31" s="144"/>
      <c r="AT31" s="144"/>
      <c r="AU31" s="144"/>
      <c r="AV31" s="144"/>
      <c r="AW31" s="144"/>
      <c r="AX31" s="144"/>
      <c r="AY31" s="144"/>
      <c r="AZ31" s="144"/>
      <c r="BA31" s="144"/>
      <c r="BB31" s="144"/>
      <c r="BC31" s="144"/>
      <c r="BD31" s="144"/>
      <c r="BE31" s="144"/>
      <c r="BF31" s="144"/>
      <c r="BG31" s="144"/>
      <c r="BH31" s="144"/>
      <c r="BI31" s="144"/>
      <c r="BJ31" s="144"/>
      <c r="BK31" s="144"/>
      <c r="BL31" s="144"/>
      <c r="BM31" s="144"/>
      <c r="BN31" s="144"/>
      <c r="BO31" s="144"/>
      <c r="BP31" s="144"/>
      <c r="BQ31" s="144"/>
      <c r="BR31" s="144"/>
      <c r="BS31" s="144"/>
      <c r="BT31" s="144"/>
      <c r="BU31" s="144"/>
      <c r="BV31" s="144"/>
      <c r="BW31" s="144"/>
      <c r="BX31" s="144"/>
      <c r="BY31" s="144"/>
      <c r="BZ31" s="144"/>
      <c r="CA31" s="144"/>
      <c r="CB31" s="144"/>
      <c r="CC31" s="144"/>
      <c r="CD31" s="144"/>
      <c r="CE31" s="144"/>
      <c r="CF31" s="144"/>
      <c r="CG31" s="144"/>
      <c r="CH31" s="144"/>
      <c r="CI31" s="144"/>
      <c r="CJ31" s="144"/>
      <c r="CK31" s="144"/>
      <c r="CL31" s="144"/>
      <c r="CM31" s="144"/>
      <c r="CN31" s="144"/>
      <c r="CO31" s="144"/>
      <c r="CP31" s="144"/>
      <c r="CQ31" s="144"/>
      <c r="CR31" s="144"/>
      <c r="CS31" s="144"/>
      <c r="CT31" s="144"/>
      <c r="CU31" s="144"/>
      <c r="CV31" s="144"/>
      <c r="CW31" s="144"/>
      <c r="CX31" s="144"/>
      <c r="CY31" s="144"/>
      <c r="CZ31" s="144"/>
      <c r="DA31" s="144"/>
      <c r="DB31" s="144"/>
      <c r="DC31" s="144"/>
      <c r="DD31" s="144"/>
      <c r="DE31" s="144"/>
      <c r="DF31" s="144"/>
      <c r="DG31" s="144"/>
      <c r="DH31" s="144"/>
      <c r="DI31" s="144"/>
      <c r="DJ31" s="144"/>
      <c r="DK31" s="144"/>
      <c r="DL31" s="144"/>
    </row>
    <row r="32" s="145" customFormat="true" ht="48" hidden="false" customHeight="true" outlineLevel="0" collapsed="false">
      <c r="A32" s="138" t="n">
        <v>23</v>
      </c>
      <c r="B32" s="154" t="s">
        <v>734</v>
      </c>
      <c r="C32" s="140" t="n">
        <v>2011</v>
      </c>
      <c r="D32" s="141" t="s">
        <v>115</v>
      </c>
      <c r="E32" s="134" t="n">
        <v>750</v>
      </c>
      <c r="F32" s="134"/>
      <c r="G32" s="121"/>
      <c r="H32" s="142"/>
      <c r="I32" s="121"/>
      <c r="J32" s="135"/>
      <c r="K32" s="121"/>
      <c r="L32" s="135"/>
      <c r="M32" s="143"/>
      <c r="N32" s="135"/>
      <c r="O32" s="121"/>
      <c r="P32" s="122"/>
      <c r="Q32" s="121" t="n">
        <v>501</v>
      </c>
      <c r="R32" s="135" t="n">
        <v>750</v>
      </c>
      <c r="S32" s="121"/>
      <c r="T32" s="189"/>
      <c r="U32" s="136" t="n">
        <f aca="false">K32+M32+O32+Q32+S32</f>
        <v>501</v>
      </c>
      <c r="V32" s="136" t="n">
        <f aca="false">L32+N32+P32+R32+T32</f>
        <v>750</v>
      </c>
      <c r="W32" s="121"/>
      <c r="X32" s="135"/>
      <c r="Y32" s="143"/>
      <c r="Z32" s="135"/>
      <c r="AA32" s="121"/>
      <c r="AB32" s="122"/>
      <c r="AC32" s="136" t="n">
        <f aca="false">W32+Y32+AA32</f>
        <v>0</v>
      </c>
      <c r="AD32" s="136" t="n">
        <f aca="false">X32+Z32+AB32</f>
        <v>0</v>
      </c>
      <c r="AE32" s="136" t="n">
        <f aca="false">U32+AC32</f>
        <v>501</v>
      </c>
      <c r="AF32" s="136" t="n">
        <f aca="false">V32+AD32</f>
        <v>750</v>
      </c>
      <c r="AG32" s="122" t="s">
        <v>407</v>
      </c>
      <c r="AH32" s="122" t="s">
        <v>735</v>
      </c>
      <c r="AI32" s="144"/>
      <c r="AJ32" s="144"/>
      <c r="AK32" s="144"/>
      <c r="AL32" s="144"/>
      <c r="AM32" s="144"/>
      <c r="AN32" s="144"/>
      <c r="AO32" s="144"/>
      <c r="AP32" s="144"/>
      <c r="AQ32" s="144"/>
      <c r="AR32" s="144"/>
      <c r="AS32" s="144"/>
      <c r="AT32" s="144"/>
      <c r="AU32" s="144"/>
      <c r="AV32" s="144"/>
      <c r="AW32" s="144"/>
      <c r="AX32" s="144"/>
      <c r="AY32" s="144"/>
      <c r="AZ32" s="144"/>
      <c r="BA32" s="144"/>
      <c r="BB32" s="144"/>
      <c r="BC32" s="144"/>
      <c r="BD32" s="144"/>
      <c r="BE32" s="144"/>
      <c r="BF32" s="144"/>
      <c r="BG32" s="144"/>
      <c r="BH32" s="144"/>
      <c r="BI32" s="144"/>
      <c r="BJ32" s="144"/>
      <c r="BK32" s="144"/>
      <c r="BL32" s="144"/>
      <c r="BM32" s="144"/>
      <c r="BN32" s="144"/>
      <c r="BO32" s="144"/>
      <c r="BP32" s="144"/>
      <c r="BQ32" s="144"/>
      <c r="BR32" s="144"/>
      <c r="BS32" s="144"/>
      <c r="BT32" s="144"/>
      <c r="BU32" s="144"/>
      <c r="BV32" s="144"/>
      <c r="BW32" s="144"/>
      <c r="BX32" s="144"/>
      <c r="BY32" s="144"/>
      <c r="BZ32" s="144"/>
      <c r="CA32" s="144"/>
      <c r="CB32" s="144"/>
      <c r="CC32" s="144"/>
      <c r="CD32" s="144"/>
      <c r="CE32" s="144"/>
      <c r="CF32" s="144"/>
      <c r="CG32" s="144"/>
      <c r="CH32" s="144"/>
      <c r="CI32" s="144"/>
      <c r="CJ32" s="144"/>
      <c r="CK32" s="144"/>
      <c r="CL32" s="144"/>
      <c r="CM32" s="144"/>
      <c r="CN32" s="144"/>
      <c r="CO32" s="144"/>
      <c r="CP32" s="144"/>
      <c r="CQ32" s="144"/>
      <c r="CR32" s="144"/>
      <c r="CS32" s="144"/>
      <c r="CT32" s="144"/>
      <c r="CU32" s="144"/>
      <c r="CV32" s="144"/>
      <c r="CW32" s="144"/>
      <c r="CX32" s="144"/>
      <c r="CY32" s="144"/>
      <c r="CZ32" s="144"/>
      <c r="DA32" s="144"/>
      <c r="DB32" s="144"/>
      <c r="DC32" s="144"/>
      <c r="DD32" s="144"/>
      <c r="DE32" s="144"/>
      <c r="DF32" s="144"/>
      <c r="DG32" s="144"/>
      <c r="DH32" s="144"/>
      <c r="DI32" s="144"/>
      <c r="DJ32" s="144"/>
      <c r="DK32" s="144"/>
      <c r="DL32" s="144"/>
    </row>
    <row r="33" s="153" customFormat="true" ht="24" hidden="false" customHeight="true" outlineLevel="0" collapsed="false">
      <c r="A33" s="122" t="n">
        <v>18</v>
      </c>
      <c r="B33" s="131" t="s">
        <v>736</v>
      </c>
      <c r="C33" s="134" t="n">
        <v>2011</v>
      </c>
      <c r="D33" s="134" t="s">
        <v>737</v>
      </c>
      <c r="E33" s="134" t="n">
        <v>9285</v>
      </c>
      <c r="F33" s="221"/>
      <c r="G33" s="121"/>
      <c r="H33" s="189"/>
      <c r="I33" s="121"/>
      <c r="J33" s="142"/>
      <c r="K33" s="121"/>
      <c r="L33" s="142"/>
      <c r="M33" s="121"/>
      <c r="N33" s="152"/>
      <c r="O33" s="121"/>
      <c r="P33" s="122"/>
      <c r="Q33" s="121" t="n">
        <v>271</v>
      </c>
      <c r="R33" s="135" t="n">
        <v>9285</v>
      </c>
      <c r="S33" s="121"/>
      <c r="T33" s="142"/>
      <c r="U33" s="136" t="n">
        <f aca="false">K33+M33+O33+Q33+S33</f>
        <v>271</v>
      </c>
      <c r="V33" s="156" t="n">
        <f aca="false">L33+N33+P33+R33+T33</f>
        <v>9285</v>
      </c>
      <c r="W33" s="121"/>
      <c r="X33" s="142"/>
      <c r="Y33" s="121"/>
      <c r="Z33" s="152"/>
      <c r="AA33" s="121"/>
      <c r="AB33" s="122"/>
      <c r="AC33" s="136" t="n">
        <f aca="false">W33+Y33+AA33</f>
        <v>0</v>
      </c>
      <c r="AD33" s="136" t="n">
        <f aca="false">X33+Z33+AB33</f>
        <v>0</v>
      </c>
      <c r="AE33" s="136" t="n">
        <f aca="false">U33+AC33</f>
        <v>271</v>
      </c>
      <c r="AF33" s="156" t="n">
        <f aca="false">V33+AD33</f>
        <v>9285</v>
      </c>
      <c r="AG33" s="122" t="s">
        <v>407</v>
      </c>
      <c r="AH33" s="138" t="s">
        <v>738</v>
      </c>
    </row>
    <row r="34" s="145" customFormat="true" ht="26.25" hidden="false" customHeight="true" outlineLevel="0" collapsed="false">
      <c r="A34" s="122" t="n">
        <v>25</v>
      </c>
      <c r="B34" s="131" t="s">
        <v>739</v>
      </c>
      <c r="C34" s="134" t="n">
        <v>2012</v>
      </c>
      <c r="D34" s="134" t="s">
        <v>740</v>
      </c>
      <c r="E34" s="122" t="n">
        <v>1400</v>
      </c>
      <c r="F34" s="138"/>
      <c r="G34" s="171"/>
      <c r="H34" s="173"/>
      <c r="I34" s="171"/>
      <c r="J34" s="172"/>
      <c r="K34" s="171"/>
      <c r="L34" s="173"/>
      <c r="M34" s="171"/>
      <c r="N34" s="173"/>
      <c r="O34" s="171"/>
      <c r="P34" s="138"/>
      <c r="Q34" s="171"/>
      <c r="R34" s="173"/>
      <c r="S34" s="171" t="n">
        <v>1002</v>
      </c>
      <c r="T34" s="173" t="n">
        <v>1400</v>
      </c>
      <c r="U34" s="136" t="n">
        <f aca="false">K34+M34+O34+Q34+S34</f>
        <v>1002</v>
      </c>
      <c r="V34" s="136" t="n">
        <f aca="false">L34+N34+P34+R34+T34</f>
        <v>1400</v>
      </c>
      <c r="W34" s="171"/>
      <c r="X34" s="173"/>
      <c r="Y34" s="171"/>
      <c r="Z34" s="173"/>
      <c r="AA34" s="171"/>
      <c r="AB34" s="138"/>
      <c r="AC34" s="136" t="n">
        <f aca="false">W34+Y34+AA34</f>
        <v>0</v>
      </c>
      <c r="AD34" s="136" t="n">
        <f aca="false">X34+Z34+AB34</f>
        <v>0</v>
      </c>
      <c r="AE34" s="136" t="n">
        <f aca="false">U34+AC34</f>
        <v>1002</v>
      </c>
      <c r="AF34" s="136" t="n">
        <f aca="false">V34+AD34</f>
        <v>1400</v>
      </c>
      <c r="AG34" s="122" t="s">
        <v>720</v>
      </c>
      <c r="AH34" s="122" t="s">
        <v>741</v>
      </c>
      <c r="AI34" s="144"/>
      <c r="AJ34" s="144"/>
      <c r="AK34" s="144"/>
      <c r="AL34" s="144"/>
      <c r="AM34" s="144"/>
      <c r="AN34" s="144"/>
      <c r="AO34" s="144"/>
      <c r="AP34" s="144"/>
      <c r="AQ34" s="144"/>
      <c r="AR34" s="144"/>
      <c r="AS34" s="144"/>
      <c r="AT34" s="144"/>
      <c r="AU34" s="144"/>
      <c r="AV34" s="144"/>
      <c r="AW34" s="144"/>
      <c r="AX34" s="144"/>
      <c r="AY34" s="144"/>
      <c r="AZ34" s="144"/>
      <c r="BA34" s="144"/>
      <c r="BB34" s="144"/>
      <c r="BC34" s="144"/>
      <c r="BD34" s="144"/>
      <c r="BE34" s="144"/>
      <c r="BF34" s="144"/>
      <c r="BG34" s="144"/>
      <c r="BH34" s="144"/>
      <c r="BI34" s="144"/>
      <c r="BJ34" s="144"/>
      <c r="BK34" s="144"/>
      <c r="BL34" s="144"/>
      <c r="BM34" s="144"/>
      <c r="BN34" s="144"/>
      <c r="BO34" s="144"/>
      <c r="BP34" s="144"/>
      <c r="BQ34" s="144"/>
      <c r="BR34" s="144"/>
      <c r="BS34" s="144"/>
      <c r="BT34" s="144"/>
      <c r="BU34" s="144"/>
      <c r="BV34" s="144"/>
      <c r="BW34" s="144"/>
      <c r="BX34" s="144"/>
      <c r="BY34" s="144"/>
      <c r="BZ34" s="144"/>
      <c r="CA34" s="144"/>
      <c r="CB34" s="144"/>
      <c r="CC34" s="144"/>
      <c r="CD34" s="144"/>
      <c r="CE34" s="144"/>
      <c r="CF34" s="144"/>
      <c r="CG34" s="144"/>
      <c r="CH34" s="144"/>
      <c r="CI34" s="144"/>
      <c r="CJ34" s="144"/>
      <c r="CK34" s="144"/>
      <c r="CL34" s="144"/>
      <c r="CM34" s="144"/>
      <c r="CN34" s="144"/>
      <c r="CO34" s="144"/>
      <c r="CP34" s="144"/>
      <c r="CQ34" s="144"/>
      <c r="CR34" s="144"/>
      <c r="CS34" s="144"/>
      <c r="CT34" s="144"/>
      <c r="CU34" s="144"/>
      <c r="CV34" s="144"/>
      <c r="CW34" s="144"/>
      <c r="CX34" s="144"/>
      <c r="CY34" s="144"/>
      <c r="CZ34" s="144"/>
      <c r="DA34" s="144"/>
      <c r="DB34" s="144"/>
      <c r="DC34" s="144"/>
      <c r="DD34" s="144"/>
      <c r="DE34" s="144"/>
      <c r="DF34" s="144"/>
      <c r="DG34" s="144"/>
      <c r="DH34" s="144"/>
      <c r="DI34" s="144"/>
      <c r="DJ34" s="144"/>
      <c r="DK34" s="144"/>
      <c r="DL34" s="144"/>
    </row>
    <row r="35" s="145" customFormat="true" ht="24.75" hidden="false" customHeight="true" outlineLevel="0" collapsed="false">
      <c r="A35" s="122"/>
      <c r="B35" s="131"/>
      <c r="C35" s="134"/>
      <c r="D35" s="134"/>
      <c r="E35" s="122"/>
      <c r="F35" s="122"/>
      <c r="G35" s="121"/>
      <c r="H35" s="135"/>
      <c r="I35" s="121"/>
      <c r="J35" s="142"/>
      <c r="K35" s="121"/>
      <c r="L35" s="135"/>
      <c r="M35" s="121"/>
      <c r="N35" s="135"/>
      <c r="O35" s="121"/>
      <c r="P35" s="122"/>
      <c r="Q35" s="121"/>
      <c r="R35" s="135"/>
      <c r="S35" s="121"/>
      <c r="T35" s="189"/>
      <c r="U35" s="136" t="n">
        <f aca="false">K35+M35+O35+Q35+S35</f>
        <v>0</v>
      </c>
      <c r="V35" s="136" t="n">
        <f aca="false">L35+N35+P35+R35+T35</f>
        <v>0</v>
      </c>
      <c r="W35" s="121"/>
      <c r="X35" s="135"/>
      <c r="Y35" s="121"/>
      <c r="Z35" s="135"/>
      <c r="AA35" s="121"/>
      <c r="AB35" s="122"/>
      <c r="AC35" s="136" t="n">
        <f aca="false">W35+Y35+AA35</f>
        <v>0</v>
      </c>
      <c r="AD35" s="136" t="n">
        <f aca="false">X35+Z35+AB35</f>
        <v>0</v>
      </c>
      <c r="AE35" s="136" t="n">
        <v>10</v>
      </c>
      <c r="AF35" s="136" t="n">
        <f aca="false">V35+AD35</f>
        <v>0</v>
      </c>
      <c r="AG35" s="122"/>
      <c r="AH35" s="122"/>
      <c r="AI35" s="144"/>
      <c r="AJ35" s="144"/>
      <c r="AK35" s="144"/>
      <c r="AL35" s="144"/>
      <c r="AM35" s="144"/>
      <c r="AN35" s="144"/>
      <c r="AO35" s="144"/>
      <c r="AP35" s="144"/>
      <c r="AQ35" s="144"/>
      <c r="AR35" s="144"/>
      <c r="AS35" s="144"/>
      <c r="AT35" s="144"/>
      <c r="AU35" s="144"/>
      <c r="AV35" s="144"/>
      <c r="AW35" s="144"/>
      <c r="AX35" s="144"/>
      <c r="AY35" s="144"/>
      <c r="AZ35" s="144"/>
      <c r="BA35" s="144"/>
      <c r="BB35" s="144"/>
      <c r="BC35" s="144"/>
      <c r="BD35" s="144"/>
      <c r="BE35" s="144"/>
      <c r="BF35" s="144"/>
      <c r="BG35" s="144"/>
      <c r="BH35" s="144"/>
      <c r="BI35" s="144"/>
      <c r="BJ35" s="144"/>
      <c r="BK35" s="144"/>
      <c r="BL35" s="144"/>
      <c r="BM35" s="144"/>
      <c r="BN35" s="144"/>
      <c r="BO35" s="144"/>
      <c r="BP35" s="144"/>
      <c r="BQ35" s="144"/>
      <c r="BR35" s="144"/>
      <c r="BS35" s="144"/>
      <c r="BT35" s="144"/>
      <c r="BU35" s="144"/>
      <c r="BV35" s="144"/>
      <c r="BW35" s="144"/>
      <c r="BX35" s="144"/>
      <c r="BY35" s="144"/>
      <c r="BZ35" s="144"/>
      <c r="CA35" s="144"/>
      <c r="CB35" s="144"/>
      <c r="CC35" s="144"/>
      <c r="CD35" s="144"/>
      <c r="CE35" s="144"/>
      <c r="CF35" s="144"/>
      <c r="CG35" s="144"/>
      <c r="CH35" s="144"/>
      <c r="CI35" s="144"/>
      <c r="CJ35" s="144"/>
      <c r="CK35" s="144"/>
      <c r="CL35" s="144"/>
      <c r="CM35" s="144"/>
      <c r="CN35" s="144"/>
      <c r="CO35" s="144"/>
      <c r="CP35" s="144"/>
      <c r="CQ35" s="144"/>
      <c r="CR35" s="144"/>
      <c r="CS35" s="144"/>
      <c r="CT35" s="144"/>
      <c r="CU35" s="144"/>
      <c r="CV35" s="144"/>
      <c r="CW35" s="144"/>
      <c r="CX35" s="144"/>
      <c r="CY35" s="144"/>
      <c r="CZ35" s="144"/>
      <c r="DA35" s="144"/>
      <c r="DB35" s="144"/>
      <c r="DC35" s="144"/>
      <c r="DD35" s="144"/>
      <c r="DE35" s="144"/>
      <c r="DF35" s="144"/>
      <c r="DG35" s="144"/>
      <c r="DH35" s="144"/>
      <c r="DI35" s="144"/>
      <c r="DJ35" s="144"/>
      <c r="DK35" s="144"/>
      <c r="DL35" s="144"/>
    </row>
    <row r="36" s="145" customFormat="true" ht="32.25" hidden="false" customHeight="true" outlineLevel="0" collapsed="false">
      <c r="A36" s="122" t="n">
        <v>20</v>
      </c>
      <c r="B36" s="131" t="s">
        <v>742</v>
      </c>
      <c r="C36" s="134" t="n">
        <v>2012</v>
      </c>
      <c r="D36" s="134" t="s">
        <v>743</v>
      </c>
      <c r="E36" s="222" t="n">
        <v>2400</v>
      </c>
      <c r="F36" s="134"/>
      <c r="G36" s="121"/>
      <c r="H36" s="142"/>
      <c r="I36" s="121"/>
      <c r="J36" s="142"/>
      <c r="K36" s="121"/>
      <c r="L36" s="142"/>
      <c r="M36" s="121"/>
      <c r="N36" s="135"/>
      <c r="O36" s="121"/>
      <c r="P36" s="122" t="n">
        <v>100</v>
      </c>
      <c r="Q36" s="121"/>
      <c r="R36" s="135" t="n">
        <v>1500</v>
      </c>
      <c r="S36" s="121" t="n">
        <v>160</v>
      </c>
      <c r="T36" s="135" t="n">
        <v>800</v>
      </c>
      <c r="U36" s="136" t="n">
        <f aca="false">K36+M36+O36+Q36+S36</f>
        <v>160</v>
      </c>
      <c r="V36" s="136" t="n">
        <f aca="false">L36+N36+P36+R36+T36</f>
        <v>2400</v>
      </c>
      <c r="W36" s="121"/>
      <c r="X36" s="142"/>
      <c r="Y36" s="121"/>
      <c r="Z36" s="135"/>
      <c r="AA36" s="121"/>
      <c r="AB36" s="122"/>
      <c r="AC36" s="136" t="n">
        <f aca="false">W36+Y36+AA36</f>
        <v>0</v>
      </c>
      <c r="AD36" s="136" t="n">
        <f aca="false">X36+Z36+AB36</f>
        <v>0</v>
      </c>
      <c r="AE36" s="136" t="n">
        <f aca="false">U36+AC36</f>
        <v>160</v>
      </c>
      <c r="AF36" s="136" t="n">
        <f aca="false">V36+AD36</f>
        <v>2400</v>
      </c>
      <c r="AG36" s="122" t="s">
        <v>407</v>
      </c>
      <c r="AH36" s="122" t="s">
        <v>744</v>
      </c>
      <c r="AI36" s="144"/>
      <c r="AJ36" s="144"/>
      <c r="AK36" s="144"/>
      <c r="AL36" s="144"/>
      <c r="AM36" s="144"/>
      <c r="AN36" s="144"/>
      <c r="AO36" s="144"/>
      <c r="AP36" s="144"/>
      <c r="AQ36" s="144"/>
      <c r="AR36" s="144"/>
      <c r="AS36" s="144"/>
      <c r="AT36" s="144"/>
      <c r="AU36" s="144"/>
      <c r="AV36" s="144"/>
      <c r="AW36" s="144"/>
      <c r="AX36" s="144"/>
      <c r="AY36" s="144"/>
      <c r="AZ36" s="144"/>
      <c r="BA36" s="144"/>
      <c r="BB36" s="144"/>
      <c r="BC36" s="144"/>
      <c r="BD36" s="144"/>
      <c r="BE36" s="144"/>
      <c r="BF36" s="144"/>
      <c r="BG36" s="144"/>
      <c r="BH36" s="144"/>
      <c r="BI36" s="144"/>
      <c r="BJ36" s="144"/>
      <c r="BK36" s="144"/>
      <c r="BL36" s="144"/>
      <c r="BM36" s="144"/>
      <c r="BN36" s="144"/>
      <c r="BO36" s="144"/>
      <c r="BP36" s="144"/>
      <c r="BQ36" s="144"/>
      <c r="BR36" s="144"/>
      <c r="BS36" s="144"/>
      <c r="BT36" s="144"/>
      <c r="BU36" s="144"/>
      <c r="BV36" s="144"/>
      <c r="BW36" s="144"/>
      <c r="BX36" s="144"/>
      <c r="BY36" s="144"/>
      <c r="BZ36" s="144"/>
      <c r="CA36" s="144"/>
      <c r="CB36" s="144"/>
      <c r="CC36" s="144"/>
      <c r="CD36" s="144"/>
      <c r="CE36" s="144"/>
      <c r="CF36" s="144"/>
      <c r="CG36" s="144"/>
      <c r="CH36" s="144"/>
      <c r="CI36" s="144"/>
      <c r="CJ36" s="144"/>
      <c r="CK36" s="144"/>
      <c r="CL36" s="144"/>
      <c r="CM36" s="144"/>
      <c r="CN36" s="144"/>
      <c r="CO36" s="144"/>
      <c r="CP36" s="144"/>
      <c r="CQ36" s="144"/>
      <c r="CR36" s="144"/>
      <c r="CS36" s="144"/>
      <c r="CT36" s="144"/>
      <c r="CU36" s="144"/>
      <c r="CV36" s="144"/>
      <c r="CW36" s="144"/>
      <c r="CX36" s="144"/>
      <c r="CY36" s="144"/>
      <c r="CZ36" s="144"/>
      <c r="DA36" s="144"/>
      <c r="DB36" s="144"/>
      <c r="DC36" s="144"/>
      <c r="DD36" s="144"/>
      <c r="DE36" s="144"/>
      <c r="DF36" s="144"/>
      <c r="DG36" s="144"/>
      <c r="DH36" s="144"/>
      <c r="DI36" s="144"/>
      <c r="DJ36" s="144"/>
      <c r="DK36" s="144"/>
      <c r="DL36" s="144"/>
    </row>
    <row r="37" s="145" customFormat="true" ht="34.5" hidden="false" customHeight="true" outlineLevel="0" collapsed="false">
      <c r="A37" s="122" t="n">
        <v>21</v>
      </c>
      <c r="B37" s="131" t="s">
        <v>745</v>
      </c>
      <c r="C37" s="134" t="n">
        <v>2012</v>
      </c>
      <c r="D37" s="134" t="s">
        <v>51</v>
      </c>
      <c r="E37" s="134" t="n">
        <v>800</v>
      </c>
      <c r="F37" s="134"/>
      <c r="G37" s="121"/>
      <c r="H37" s="142"/>
      <c r="I37" s="121"/>
      <c r="J37" s="142"/>
      <c r="K37" s="121"/>
      <c r="L37" s="142"/>
      <c r="M37" s="121"/>
      <c r="N37" s="135"/>
      <c r="O37" s="121"/>
      <c r="P37" s="122"/>
      <c r="Q37" s="121"/>
      <c r="R37" s="135"/>
      <c r="S37" s="121" t="n">
        <v>10</v>
      </c>
      <c r="T37" s="135" t="n">
        <v>800</v>
      </c>
      <c r="U37" s="136" t="n">
        <f aca="false">K37+M37+O37+Q37+S37</f>
        <v>10</v>
      </c>
      <c r="V37" s="156" t="n">
        <f aca="false">L37+N37+P37+R37+T37</f>
        <v>800</v>
      </c>
      <c r="W37" s="121"/>
      <c r="X37" s="142"/>
      <c r="Y37" s="121"/>
      <c r="Z37" s="135"/>
      <c r="AA37" s="121"/>
      <c r="AB37" s="122"/>
      <c r="AC37" s="136" t="n">
        <f aca="false">W37+Y37+AA37</f>
        <v>0</v>
      </c>
      <c r="AD37" s="136" t="n">
        <f aca="false">X37+Z37+AB37</f>
        <v>0</v>
      </c>
      <c r="AE37" s="136" t="n">
        <f aca="false">U37+AC37</f>
        <v>10</v>
      </c>
      <c r="AF37" s="136" t="n">
        <f aca="false">V37+AD37</f>
        <v>800</v>
      </c>
      <c r="AG37" s="122" t="s">
        <v>418</v>
      </c>
      <c r="AH37" s="122" t="s">
        <v>746</v>
      </c>
      <c r="AI37" s="144"/>
      <c r="AJ37" s="144"/>
      <c r="AK37" s="144"/>
      <c r="AL37" s="144"/>
      <c r="AM37" s="144"/>
      <c r="AN37" s="144"/>
      <c r="AO37" s="144"/>
      <c r="AP37" s="144"/>
      <c r="AQ37" s="144"/>
      <c r="AR37" s="144"/>
      <c r="AS37" s="144"/>
      <c r="AT37" s="144"/>
      <c r="AU37" s="144"/>
      <c r="AV37" s="144"/>
      <c r="AW37" s="144"/>
      <c r="AX37" s="144"/>
      <c r="AY37" s="144"/>
      <c r="AZ37" s="144"/>
      <c r="BA37" s="144"/>
      <c r="BB37" s="144"/>
      <c r="BC37" s="144"/>
      <c r="BD37" s="144"/>
      <c r="BE37" s="144"/>
      <c r="BF37" s="144"/>
      <c r="BG37" s="144"/>
      <c r="BH37" s="144"/>
      <c r="BI37" s="144"/>
      <c r="BJ37" s="144"/>
      <c r="BK37" s="144"/>
      <c r="BL37" s="144"/>
      <c r="BM37" s="144"/>
      <c r="BN37" s="144"/>
      <c r="BO37" s="144"/>
      <c r="BP37" s="144"/>
      <c r="BQ37" s="144"/>
      <c r="BR37" s="144"/>
      <c r="BS37" s="144"/>
      <c r="BT37" s="144"/>
      <c r="BU37" s="144"/>
      <c r="BV37" s="144"/>
      <c r="BW37" s="144"/>
      <c r="BX37" s="144"/>
      <c r="BY37" s="144"/>
      <c r="BZ37" s="144"/>
      <c r="CA37" s="144"/>
      <c r="CB37" s="144"/>
      <c r="CC37" s="144"/>
      <c r="CD37" s="144"/>
      <c r="CE37" s="144"/>
      <c r="CF37" s="144"/>
      <c r="CG37" s="144"/>
      <c r="CH37" s="144"/>
      <c r="CI37" s="144"/>
      <c r="CJ37" s="144"/>
      <c r="CK37" s="144"/>
      <c r="CL37" s="144"/>
      <c r="CM37" s="144"/>
      <c r="CN37" s="144"/>
      <c r="CO37" s="144"/>
      <c r="CP37" s="144"/>
      <c r="CQ37" s="144"/>
      <c r="CR37" s="144"/>
      <c r="CS37" s="144"/>
      <c r="CT37" s="144"/>
      <c r="CU37" s="144"/>
      <c r="CV37" s="144"/>
      <c r="CW37" s="144"/>
      <c r="CX37" s="144"/>
      <c r="CY37" s="144"/>
      <c r="CZ37" s="144"/>
      <c r="DA37" s="144"/>
      <c r="DB37" s="144"/>
      <c r="DC37" s="144"/>
      <c r="DD37" s="144"/>
      <c r="DE37" s="144"/>
      <c r="DF37" s="144"/>
      <c r="DG37" s="144"/>
      <c r="DH37" s="144"/>
      <c r="DI37" s="144"/>
      <c r="DJ37" s="144"/>
      <c r="DK37" s="144"/>
      <c r="DL37" s="144"/>
    </row>
    <row r="38" s="153" customFormat="true" ht="26.25" hidden="false" customHeight="true" outlineLevel="0" collapsed="false">
      <c r="A38" s="122" t="n">
        <v>24</v>
      </c>
      <c r="B38" s="131" t="s">
        <v>747</v>
      </c>
      <c r="C38" s="134" t="n">
        <v>2012</v>
      </c>
      <c r="D38" s="134" t="s">
        <v>115</v>
      </c>
      <c r="E38" s="133" t="n">
        <v>3000</v>
      </c>
      <c r="F38" s="133"/>
      <c r="G38" s="121"/>
      <c r="H38" s="142"/>
      <c r="I38" s="121"/>
      <c r="J38" s="142"/>
      <c r="K38" s="121"/>
      <c r="L38" s="142"/>
      <c r="M38" s="121"/>
      <c r="N38" s="135"/>
      <c r="O38" s="121"/>
      <c r="P38" s="122"/>
      <c r="Q38" s="121"/>
      <c r="R38" s="135" t="n">
        <v>2000</v>
      </c>
      <c r="S38" s="121" t="n">
        <v>501</v>
      </c>
      <c r="T38" s="135" t="n">
        <v>1000</v>
      </c>
      <c r="U38" s="136" t="n">
        <f aca="false">K38+M38+O38+Q38+S38</f>
        <v>501</v>
      </c>
      <c r="V38" s="136" t="n">
        <f aca="false">L38+N38+P38+R38+T38</f>
        <v>3000</v>
      </c>
      <c r="W38" s="121"/>
      <c r="X38" s="142"/>
      <c r="Y38" s="121"/>
      <c r="Z38" s="142"/>
      <c r="AA38" s="121"/>
      <c r="AB38" s="122"/>
      <c r="AC38" s="136" t="n">
        <f aca="false">W38+Y38+AA38</f>
        <v>0</v>
      </c>
      <c r="AD38" s="136" t="n">
        <f aca="false">X38+Z38+AB38</f>
        <v>0</v>
      </c>
      <c r="AE38" s="136" t="n">
        <f aca="false">U38+AC38</f>
        <v>501</v>
      </c>
      <c r="AF38" s="136" t="n">
        <f aca="false">V38+AD38</f>
        <v>3000</v>
      </c>
      <c r="AG38" s="122" t="s">
        <v>407</v>
      </c>
      <c r="AH38" s="122" t="s">
        <v>748</v>
      </c>
      <c r="AI38" s="144"/>
      <c r="AJ38" s="144"/>
      <c r="AK38" s="144"/>
      <c r="AL38" s="144"/>
      <c r="AM38" s="144"/>
      <c r="AN38" s="144"/>
      <c r="AO38" s="144"/>
      <c r="AP38" s="144"/>
      <c r="AQ38" s="144"/>
      <c r="AR38" s="144"/>
      <c r="AS38" s="144"/>
      <c r="AT38" s="144"/>
      <c r="AU38" s="144"/>
      <c r="AV38" s="144"/>
      <c r="AW38" s="144"/>
      <c r="AX38" s="144"/>
      <c r="AY38" s="144"/>
      <c r="AZ38" s="144"/>
      <c r="BA38" s="144"/>
      <c r="BB38" s="144"/>
      <c r="BC38" s="144"/>
      <c r="BD38" s="144"/>
      <c r="BE38" s="144"/>
      <c r="BF38" s="144"/>
      <c r="BG38" s="144"/>
      <c r="BH38" s="144"/>
      <c r="BI38" s="144"/>
      <c r="BJ38" s="144"/>
      <c r="BK38" s="144"/>
      <c r="BL38" s="144"/>
      <c r="BM38" s="144"/>
      <c r="BN38" s="144"/>
      <c r="BO38" s="144"/>
      <c r="BP38" s="144"/>
      <c r="BQ38" s="144"/>
      <c r="BR38" s="144"/>
      <c r="BS38" s="144"/>
      <c r="BT38" s="144"/>
      <c r="BU38" s="144"/>
      <c r="BV38" s="144"/>
      <c r="BW38" s="144"/>
      <c r="BX38" s="144"/>
      <c r="BY38" s="144"/>
      <c r="BZ38" s="144"/>
      <c r="CA38" s="144"/>
      <c r="CB38" s="144"/>
      <c r="CC38" s="144"/>
      <c r="CD38" s="144"/>
      <c r="CE38" s="144"/>
      <c r="CF38" s="144"/>
      <c r="CG38" s="144"/>
      <c r="CH38" s="144"/>
      <c r="CI38" s="144"/>
      <c r="CJ38" s="144"/>
      <c r="CK38" s="144"/>
      <c r="CL38" s="144"/>
      <c r="CM38" s="144"/>
      <c r="CN38" s="144"/>
      <c r="CO38" s="144"/>
      <c r="CP38" s="144"/>
      <c r="CQ38" s="144"/>
      <c r="CR38" s="144"/>
      <c r="CS38" s="144"/>
      <c r="CT38" s="144"/>
      <c r="CU38" s="144"/>
      <c r="CV38" s="144"/>
      <c r="CW38" s="144"/>
      <c r="CX38" s="144"/>
      <c r="CY38" s="144"/>
      <c r="CZ38" s="144"/>
      <c r="DA38" s="144"/>
      <c r="DB38" s="144"/>
      <c r="DC38" s="144"/>
      <c r="DD38" s="144"/>
      <c r="DE38" s="144"/>
      <c r="DF38" s="144"/>
      <c r="DG38" s="144"/>
      <c r="DH38" s="144"/>
      <c r="DI38" s="144"/>
      <c r="DJ38" s="144"/>
      <c r="DK38" s="144"/>
      <c r="DL38" s="144"/>
    </row>
    <row r="39" s="145" customFormat="true" ht="27" hidden="false" customHeight="true" outlineLevel="0" collapsed="false">
      <c r="A39" s="122" t="n">
        <v>22</v>
      </c>
      <c r="B39" s="131" t="s">
        <v>749</v>
      </c>
      <c r="C39" s="134" t="n">
        <v>2012</v>
      </c>
      <c r="D39" s="134" t="s">
        <v>750</v>
      </c>
      <c r="E39" s="134" t="n">
        <v>2000</v>
      </c>
      <c r="F39" s="134"/>
      <c r="G39" s="121"/>
      <c r="H39" s="142"/>
      <c r="I39" s="121"/>
      <c r="J39" s="142"/>
      <c r="K39" s="121"/>
      <c r="L39" s="142"/>
      <c r="M39" s="121"/>
      <c r="N39" s="135"/>
      <c r="O39" s="121"/>
      <c r="P39" s="122"/>
      <c r="Q39" s="121"/>
      <c r="R39" s="135" t="n">
        <v>500</v>
      </c>
      <c r="S39" s="121" t="n">
        <v>86</v>
      </c>
      <c r="T39" s="122" t="n">
        <v>1500</v>
      </c>
      <c r="U39" s="136" t="n">
        <f aca="false">K39+M39+O39+Q39+S39</f>
        <v>86</v>
      </c>
      <c r="V39" s="136" t="n">
        <f aca="false">L39+N39+P39+R39+T39</f>
        <v>2000</v>
      </c>
      <c r="W39" s="121"/>
      <c r="X39" s="142"/>
      <c r="Y39" s="121"/>
      <c r="Z39" s="135"/>
      <c r="AA39" s="121"/>
      <c r="AB39" s="122"/>
      <c r="AC39" s="136" t="n">
        <f aca="false">W39+Y39+AA39</f>
        <v>0</v>
      </c>
      <c r="AD39" s="136" t="n">
        <f aca="false">X39+Z39+AB39</f>
        <v>0</v>
      </c>
      <c r="AE39" s="136" t="n">
        <f aca="false">U39+AC39</f>
        <v>86</v>
      </c>
      <c r="AF39" s="136" t="n">
        <f aca="false">V39+AD39</f>
        <v>2000</v>
      </c>
      <c r="AG39" s="122"/>
      <c r="AH39" s="122"/>
      <c r="AI39" s="144"/>
      <c r="AJ39" s="144"/>
      <c r="AK39" s="144"/>
      <c r="AL39" s="144"/>
      <c r="AM39" s="144"/>
      <c r="AN39" s="144"/>
      <c r="AO39" s="144"/>
      <c r="AP39" s="144"/>
      <c r="AQ39" s="144"/>
      <c r="AR39" s="144"/>
      <c r="AS39" s="144"/>
      <c r="AT39" s="144"/>
      <c r="AU39" s="144"/>
      <c r="AV39" s="144"/>
      <c r="AW39" s="144"/>
      <c r="AX39" s="144"/>
      <c r="AY39" s="144"/>
      <c r="AZ39" s="144"/>
      <c r="BA39" s="144"/>
      <c r="BB39" s="144"/>
      <c r="BC39" s="144"/>
      <c r="BD39" s="144"/>
      <c r="BE39" s="144"/>
      <c r="BF39" s="144"/>
      <c r="BG39" s="144"/>
      <c r="BH39" s="144"/>
      <c r="BI39" s="144"/>
      <c r="BJ39" s="144"/>
      <c r="BK39" s="144"/>
      <c r="BL39" s="144"/>
      <c r="BM39" s="144"/>
      <c r="BN39" s="144"/>
      <c r="BO39" s="144"/>
      <c r="BP39" s="144"/>
      <c r="BQ39" s="144"/>
      <c r="BR39" s="144"/>
      <c r="BS39" s="144"/>
      <c r="BT39" s="144"/>
      <c r="BU39" s="144"/>
      <c r="BV39" s="144"/>
      <c r="BW39" s="144"/>
      <c r="BX39" s="144"/>
      <c r="BY39" s="144"/>
      <c r="BZ39" s="144"/>
      <c r="CA39" s="144"/>
      <c r="CB39" s="144"/>
      <c r="CC39" s="144"/>
      <c r="CD39" s="144"/>
      <c r="CE39" s="144"/>
      <c r="CF39" s="144"/>
      <c r="CG39" s="144"/>
      <c r="CH39" s="144"/>
      <c r="CI39" s="144"/>
      <c r="CJ39" s="144"/>
      <c r="CK39" s="144"/>
      <c r="CL39" s="144"/>
      <c r="CM39" s="144"/>
      <c r="CN39" s="144"/>
      <c r="CO39" s="144"/>
      <c r="CP39" s="144"/>
      <c r="CQ39" s="144"/>
      <c r="CR39" s="144"/>
      <c r="CS39" s="144"/>
      <c r="CT39" s="144"/>
      <c r="CU39" s="144"/>
      <c r="CV39" s="144"/>
      <c r="CW39" s="144"/>
      <c r="CX39" s="144"/>
      <c r="CY39" s="144"/>
      <c r="CZ39" s="144"/>
      <c r="DA39" s="144"/>
      <c r="DB39" s="144"/>
      <c r="DC39" s="144"/>
      <c r="DD39" s="144"/>
      <c r="DE39" s="144"/>
      <c r="DF39" s="144"/>
      <c r="DG39" s="144"/>
      <c r="DH39" s="144"/>
      <c r="DI39" s="144"/>
      <c r="DJ39" s="144"/>
      <c r="DK39" s="144"/>
      <c r="DL39" s="144"/>
    </row>
    <row r="40" s="145" customFormat="true" ht="56.25" hidden="false" customHeight="true" outlineLevel="0" collapsed="false">
      <c r="A40" s="138" t="n">
        <v>7</v>
      </c>
      <c r="B40" s="154" t="s">
        <v>751</v>
      </c>
      <c r="C40" s="140" t="n">
        <v>2013</v>
      </c>
      <c r="D40" s="140" t="s">
        <v>257</v>
      </c>
      <c r="E40" s="150" t="n">
        <v>500</v>
      </c>
      <c r="F40" s="150"/>
      <c r="G40" s="121"/>
      <c r="H40" s="142"/>
      <c r="I40" s="121"/>
      <c r="J40" s="135"/>
      <c r="K40" s="121"/>
      <c r="L40" s="135"/>
      <c r="M40" s="121"/>
      <c r="N40" s="135"/>
      <c r="O40" s="121"/>
      <c r="P40" s="135"/>
      <c r="Q40" s="121"/>
      <c r="R40" s="142"/>
      <c r="S40" s="121"/>
      <c r="T40" s="135" t="n">
        <v>125</v>
      </c>
      <c r="U40" s="136" t="n">
        <f aca="false">K40+M40+O40+Q40+S40</f>
        <v>0</v>
      </c>
      <c r="V40" s="136" t="n">
        <f aca="false">L40+N40+P40+R40+T40</f>
        <v>125</v>
      </c>
      <c r="W40" s="121" t="n">
        <v>501</v>
      </c>
      <c r="X40" s="135" t="n">
        <v>375</v>
      </c>
      <c r="Y40" s="121"/>
      <c r="Z40" s="135"/>
      <c r="AA40" s="121"/>
      <c r="AB40" s="135"/>
      <c r="AC40" s="136" t="n">
        <f aca="false">W40+Y40+AA40</f>
        <v>501</v>
      </c>
      <c r="AD40" s="136" t="n">
        <f aca="false">X40+Z40+AB40</f>
        <v>375</v>
      </c>
      <c r="AE40" s="136" t="n">
        <f aca="false">U40+AC40</f>
        <v>501</v>
      </c>
      <c r="AF40" s="136" t="n">
        <f aca="false">V40+AD40</f>
        <v>500</v>
      </c>
      <c r="AG40" s="138" t="s">
        <v>691</v>
      </c>
      <c r="AH40" s="138" t="s">
        <v>259</v>
      </c>
      <c r="AI40" s="144"/>
      <c r="AJ40" s="144"/>
      <c r="AK40" s="144"/>
      <c r="AL40" s="144"/>
      <c r="AM40" s="144"/>
      <c r="AN40" s="144"/>
      <c r="AO40" s="144"/>
      <c r="AP40" s="144"/>
      <c r="AQ40" s="144"/>
      <c r="AR40" s="144"/>
      <c r="AS40" s="144"/>
      <c r="AT40" s="144"/>
      <c r="AU40" s="144"/>
      <c r="AV40" s="144"/>
      <c r="AW40" s="144"/>
      <c r="AX40" s="144"/>
      <c r="AY40" s="144"/>
      <c r="AZ40" s="144"/>
      <c r="BA40" s="144"/>
      <c r="BB40" s="144"/>
      <c r="BC40" s="144"/>
      <c r="BD40" s="144"/>
      <c r="BE40" s="144"/>
      <c r="BF40" s="144"/>
      <c r="BG40" s="144"/>
      <c r="BH40" s="144"/>
      <c r="BI40" s="144"/>
      <c r="BJ40" s="144"/>
      <c r="BK40" s="144"/>
      <c r="BL40" s="144"/>
      <c r="BM40" s="144"/>
      <c r="BN40" s="144"/>
      <c r="BO40" s="144"/>
      <c r="BP40" s="144"/>
      <c r="BQ40" s="144"/>
      <c r="BR40" s="144"/>
      <c r="BS40" s="144"/>
      <c r="BT40" s="144"/>
      <c r="BU40" s="144"/>
      <c r="BV40" s="144"/>
      <c r="BW40" s="144"/>
      <c r="BX40" s="144"/>
      <c r="BY40" s="144"/>
      <c r="BZ40" s="144"/>
      <c r="CA40" s="144"/>
      <c r="CB40" s="144"/>
      <c r="CC40" s="144"/>
      <c r="CD40" s="144"/>
      <c r="CE40" s="144"/>
      <c r="CF40" s="144"/>
      <c r="CG40" s="144"/>
      <c r="CH40" s="144"/>
      <c r="CI40" s="144"/>
      <c r="CJ40" s="144"/>
      <c r="CK40" s="144"/>
      <c r="CL40" s="144"/>
      <c r="CM40" s="144"/>
      <c r="CN40" s="144"/>
      <c r="CO40" s="144"/>
      <c r="CP40" s="144"/>
      <c r="CQ40" s="144"/>
      <c r="CR40" s="144"/>
      <c r="CS40" s="144"/>
      <c r="CT40" s="144"/>
      <c r="CU40" s="144"/>
      <c r="CV40" s="144"/>
      <c r="CW40" s="144"/>
      <c r="CX40" s="144"/>
      <c r="CY40" s="144"/>
      <c r="CZ40" s="144"/>
      <c r="DA40" s="144"/>
      <c r="DB40" s="144"/>
      <c r="DC40" s="144"/>
      <c r="DD40" s="144"/>
      <c r="DE40" s="144"/>
      <c r="DF40" s="144"/>
      <c r="DG40" s="144"/>
      <c r="DH40" s="144"/>
      <c r="DI40" s="144"/>
      <c r="DJ40" s="144"/>
      <c r="DK40" s="144"/>
      <c r="DL40" s="144"/>
    </row>
    <row r="41" s="145" customFormat="true" ht="38.25" hidden="false" customHeight="true" outlineLevel="0" collapsed="false">
      <c r="A41" s="138" t="n">
        <v>26</v>
      </c>
      <c r="B41" s="154" t="s">
        <v>752</v>
      </c>
      <c r="C41" s="140" t="n">
        <v>2013</v>
      </c>
      <c r="D41" s="141" t="s">
        <v>115</v>
      </c>
      <c r="E41" s="134" t="n">
        <v>2500</v>
      </c>
      <c r="F41" s="134"/>
      <c r="G41" s="121"/>
      <c r="H41" s="142"/>
      <c r="I41" s="121"/>
      <c r="J41" s="135"/>
      <c r="K41" s="121"/>
      <c r="L41" s="135"/>
      <c r="M41" s="143"/>
      <c r="N41" s="135"/>
      <c r="O41" s="121"/>
      <c r="P41" s="122"/>
      <c r="Q41" s="121"/>
      <c r="R41" s="135" t="n">
        <v>800</v>
      </c>
      <c r="S41" s="121" t="n">
        <v>501</v>
      </c>
      <c r="T41" s="135" t="n">
        <v>1700</v>
      </c>
      <c r="U41" s="136" t="n">
        <f aca="false">K41+M41+O41+Q41+S41</f>
        <v>501</v>
      </c>
      <c r="V41" s="136" t="n">
        <f aca="false">L41+N41+P41+R41+T41</f>
        <v>2500</v>
      </c>
      <c r="W41" s="121"/>
      <c r="X41" s="135"/>
      <c r="Y41" s="143"/>
      <c r="Z41" s="135"/>
      <c r="AA41" s="121"/>
      <c r="AB41" s="122"/>
      <c r="AC41" s="136" t="n">
        <f aca="false">W41+Y41+AA41</f>
        <v>0</v>
      </c>
      <c r="AD41" s="136" t="n">
        <f aca="false">X41+Z41+AB41</f>
        <v>0</v>
      </c>
      <c r="AE41" s="136" t="n">
        <f aca="false">U41+AC41</f>
        <v>501</v>
      </c>
      <c r="AF41" s="136" t="n">
        <f aca="false">V41+AD41</f>
        <v>2500</v>
      </c>
      <c r="AG41" s="122" t="s">
        <v>407</v>
      </c>
      <c r="AH41" s="122" t="s">
        <v>753</v>
      </c>
      <c r="AI41" s="144"/>
      <c r="AJ41" s="144"/>
      <c r="AK41" s="144"/>
      <c r="AL41" s="144"/>
      <c r="AM41" s="144"/>
      <c r="AN41" s="144"/>
      <c r="AO41" s="144"/>
      <c r="AP41" s="144"/>
      <c r="AQ41" s="144"/>
      <c r="AR41" s="144"/>
      <c r="AS41" s="144"/>
      <c r="AT41" s="144"/>
      <c r="AU41" s="144"/>
      <c r="AV41" s="144"/>
      <c r="AW41" s="144"/>
      <c r="AX41" s="144"/>
      <c r="AY41" s="144"/>
      <c r="AZ41" s="144"/>
      <c r="BA41" s="144"/>
      <c r="BB41" s="144"/>
      <c r="BC41" s="144"/>
      <c r="BD41" s="144"/>
      <c r="BE41" s="144"/>
      <c r="BF41" s="144"/>
      <c r="BG41" s="144"/>
      <c r="BH41" s="144"/>
      <c r="BI41" s="144"/>
      <c r="BJ41" s="144"/>
      <c r="BK41" s="144"/>
      <c r="BL41" s="144"/>
      <c r="BM41" s="144"/>
      <c r="BN41" s="144"/>
      <c r="BO41" s="144"/>
      <c r="BP41" s="144"/>
      <c r="BQ41" s="144"/>
      <c r="BR41" s="144"/>
      <c r="BS41" s="144"/>
      <c r="BT41" s="144"/>
      <c r="BU41" s="144"/>
      <c r="BV41" s="144"/>
      <c r="BW41" s="144"/>
      <c r="BX41" s="144"/>
      <c r="BY41" s="144"/>
      <c r="BZ41" s="144"/>
      <c r="CA41" s="144"/>
      <c r="CB41" s="144"/>
      <c r="CC41" s="144"/>
      <c r="CD41" s="144"/>
      <c r="CE41" s="144"/>
      <c r="CF41" s="144"/>
      <c r="CG41" s="144"/>
      <c r="CH41" s="144"/>
      <c r="CI41" s="144"/>
      <c r="CJ41" s="144"/>
      <c r="CK41" s="144"/>
      <c r="CL41" s="144"/>
      <c r="CM41" s="144"/>
      <c r="CN41" s="144"/>
      <c r="CO41" s="144"/>
      <c r="CP41" s="144"/>
      <c r="CQ41" s="144"/>
      <c r="CR41" s="144"/>
      <c r="CS41" s="144"/>
      <c r="CT41" s="144"/>
      <c r="CU41" s="144"/>
      <c r="CV41" s="144"/>
      <c r="CW41" s="144"/>
      <c r="CX41" s="144"/>
      <c r="CY41" s="144"/>
      <c r="CZ41" s="144"/>
      <c r="DA41" s="144"/>
      <c r="DB41" s="144"/>
      <c r="DC41" s="144"/>
      <c r="DD41" s="144"/>
      <c r="DE41" s="144"/>
      <c r="DF41" s="144"/>
      <c r="DG41" s="144"/>
      <c r="DH41" s="144"/>
      <c r="DI41" s="144"/>
      <c r="DJ41" s="144"/>
      <c r="DK41" s="144"/>
      <c r="DL41" s="144"/>
    </row>
    <row r="42" s="137" customFormat="true" ht="35.25" hidden="false" customHeight="true" outlineLevel="0" collapsed="false">
      <c r="A42" s="122" t="n">
        <v>23</v>
      </c>
      <c r="B42" s="131" t="s">
        <v>754</v>
      </c>
      <c r="C42" s="132" t="n">
        <v>2013</v>
      </c>
      <c r="D42" s="133" t="s">
        <v>755</v>
      </c>
      <c r="E42" s="134" t="n">
        <v>6120</v>
      </c>
      <c r="F42" s="134"/>
      <c r="G42" s="121"/>
      <c r="H42" s="121"/>
      <c r="I42" s="121"/>
      <c r="J42" s="135"/>
      <c r="K42" s="121"/>
      <c r="L42" s="135"/>
      <c r="M42" s="121"/>
      <c r="N42" s="135"/>
      <c r="O42" s="121"/>
      <c r="P42" s="122"/>
      <c r="Q42" s="121"/>
      <c r="R42" s="121"/>
      <c r="S42" s="121"/>
      <c r="T42" s="135"/>
      <c r="U42" s="136" t="n">
        <f aca="false">K42+M42+O42+Q42+S42</f>
        <v>0</v>
      </c>
      <c r="V42" s="136" t="n">
        <f aca="false">L42+N42+P42+R42+T42</f>
        <v>0</v>
      </c>
      <c r="W42" s="121"/>
      <c r="X42" s="135"/>
      <c r="Y42" s="121"/>
      <c r="Z42" s="135"/>
      <c r="AA42" s="121"/>
      <c r="AB42" s="122"/>
      <c r="AC42" s="136" t="n">
        <f aca="false">W42+Y42+AA42</f>
        <v>0</v>
      </c>
      <c r="AD42" s="136" t="n">
        <f aca="false">X42+Z42+AB42</f>
        <v>0</v>
      </c>
      <c r="AE42" s="136" t="n">
        <f aca="false">U42+AC42</f>
        <v>0</v>
      </c>
      <c r="AF42" s="136" t="n">
        <f aca="false">V42+AD42</f>
        <v>0</v>
      </c>
      <c r="AG42" s="122" t="s">
        <v>407</v>
      </c>
      <c r="AH42" s="122" t="s">
        <v>756</v>
      </c>
    </row>
    <row r="43" s="145" customFormat="true" ht="36" hidden="false" customHeight="true" outlineLevel="0" collapsed="false">
      <c r="A43" s="138" t="n">
        <v>27</v>
      </c>
      <c r="B43" s="154" t="s">
        <v>757</v>
      </c>
      <c r="C43" s="140" t="n">
        <v>2013</v>
      </c>
      <c r="D43" s="141" t="s">
        <v>758</v>
      </c>
      <c r="E43" s="134" t="n">
        <v>430</v>
      </c>
      <c r="F43" s="134"/>
      <c r="G43" s="121"/>
      <c r="H43" s="142"/>
      <c r="I43" s="121"/>
      <c r="J43" s="135"/>
      <c r="K43" s="121"/>
      <c r="L43" s="135"/>
      <c r="M43" s="143"/>
      <c r="N43" s="135"/>
      <c r="O43" s="121"/>
      <c r="P43" s="122"/>
      <c r="Q43" s="121"/>
      <c r="R43" s="142"/>
      <c r="S43" s="121" t="n">
        <v>501</v>
      </c>
      <c r="T43" s="135" t="n">
        <f aca="false">430*AS6</f>
        <v>735.73</v>
      </c>
      <c r="U43" s="136" t="n">
        <f aca="false">K43+M43+O43+Q43+S43</f>
        <v>501</v>
      </c>
      <c r="V43" s="156" t="n">
        <f aca="false">L43+N43+P43+R43+T43</f>
        <v>735.73</v>
      </c>
      <c r="W43" s="121"/>
      <c r="X43" s="135"/>
      <c r="Y43" s="143"/>
      <c r="Z43" s="135"/>
      <c r="AA43" s="121"/>
      <c r="AB43" s="122"/>
      <c r="AC43" s="136" t="n">
        <f aca="false">W43+Y43+AA43</f>
        <v>0</v>
      </c>
      <c r="AD43" s="136" t="n">
        <f aca="false">X43+Z43+AB43</f>
        <v>0</v>
      </c>
      <c r="AE43" s="136" t="n">
        <f aca="false">U43+AC43</f>
        <v>501</v>
      </c>
      <c r="AF43" s="156" t="n">
        <f aca="false">V43+AD43</f>
        <v>735.73</v>
      </c>
      <c r="AG43" s="122" t="s">
        <v>407</v>
      </c>
      <c r="AH43" s="122" t="s">
        <v>759</v>
      </c>
      <c r="AI43" s="144"/>
      <c r="AJ43" s="144"/>
      <c r="AK43" s="144"/>
      <c r="AL43" s="144"/>
      <c r="AM43" s="144"/>
      <c r="AN43" s="144"/>
      <c r="AO43" s="144"/>
      <c r="AP43" s="144"/>
      <c r="AQ43" s="144"/>
      <c r="AR43" s="144"/>
      <c r="AS43" s="144"/>
      <c r="AT43" s="144"/>
      <c r="AU43" s="144"/>
      <c r="AV43" s="144"/>
      <c r="AW43" s="144"/>
      <c r="AX43" s="144"/>
      <c r="AY43" s="144"/>
      <c r="AZ43" s="144"/>
      <c r="BA43" s="144"/>
      <c r="BB43" s="144"/>
      <c r="BC43" s="144"/>
      <c r="BD43" s="144"/>
      <c r="BE43" s="144"/>
      <c r="BF43" s="144"/>
      <c r="BG43" s="144"/>
      <c r="BH43" s="144"/>
      <c r="BI43" s="144"/>
      <c r="BJ43" s="144"/>
      <c r="BK43" s="144"/>
      <c r="BL43" s="144"/>
      <c r="BM43" s="144"/>
      <c r="BN43" s="144"/>
      <c r="BO43" s="144"/>
      <c r="BP43" s="144"/>
      <c r="BQ43" s="144"/>
      <c r="BR43" s="144"/>
      <c r="BS43" s="144"/>
      <c r="BT43" s="144"/>
      <c r="BU43" s="144"/>
      <c r="BV43" s="144"/>
      <c r="BW43" s="144"/>
      <c r="BX43" s="144"/>
      <c r="BY43" s="144"/>
      <c r="BZ43" s="144"/>
      <c r="CA43" s="144"/>
      <c r="CB43" s="144"/>
      <c r="CC43" s="144"/>
      <c r="CD43" s="144"/>
      <c r="CE43" s="144"/>
      <c r="CF43" s="144"/>
      <c r="CG43" s="144"/>
      <c r="CH43" s="144"/>
      <c r="CI43" s="144"/>
      <c r="CJ43" s="144"/>
      <c r="CK43" s="144"/>
      <c r="CL43" s="144"/>
      <c r="CM43" s="144"/>
      <c r="CN43" s="144"/>
      <c r="CO43" s="144"/>
      <c r="CP43" s="144"/>
      <c r="CQ43" s="144"/>
      <c r="CR43" s="144"/>
      <c r="CS43" s="144"/>
      <c r="CT43" s="144"/>
      <c r="CU43" s="144"/>
      <c r="CV43" s="144"/>
      <c r="CW43" s="144"/>
      <c r="CX43" s="144"/>
      <c r="CY43" s="144"/>
      <c r="CZ43" s="144"/>
      <c r="DA43" s="144"/>
      <c r="DB43" s="144"/>
      <c r="DC43" s="144"/>
      <c r="DD43" s="144"/>
      <c r="DE43" s="144"/>
      <c r="DF43" s="144"/>
      <c r="DG43" s="144"/>
      <c r="DH43" s="144"/>
      <c r="DI43" s="144"/>
      <c r="DJ43" s="144"/>
      <c r="DK43" s="144"/>
      <c r="DL43" s="144"/>
    </row>
    <row r="44" s="153" customFormat="true" ht="35.25" hidden="false" customHeight="true" outlineLevel="0" collapsed="false">
      <c r="A44" s="122" t="n">
        <v>28</v>
      </c>
      <c r="B44" s="131" t="s">
        <v>760</v>
      </c>
      <c r="C44" s="134" t="n">
        <v>2015</v>
      </c>
      <c r="D44" s="134" t="s">
        <v>123</v>
      </c>
      <c r="E44" s="133" t="n">
        <v>2275</v>
      </c>
      <c r="F44" s="133"/>
      <c r="G44" s="121"/>
      <c r="H44" s="142"/>
      <c r="I44" s="121"/>
      <c r="J44" s="142"/>
      <c r="K44" s="121"/>
      <c r="L44" s="142"/>
      <c r="M44" s="121"/>
      <c r="N44" s="135"/>
      <c r="O44" s="121"/>
      <c r="P44" s="122"/>
      <c r="Q44" s="121"/>
      <c r="R44" s="142"/>
      <c r="S44" s="121"/>
      <c r="T44" s="189"/>
      <c r="U44" s="136" t="n">
        <f aca="false">K44+M44+O44+Q44+S44</f>
        <v>0</v>
      </c>
      <c r="V44" s="136" t="n">
        <f aca="false">L44+N44+P44+R44+T44</f>
        <v>0</v>
      </c>
      <c r="W44" s="121"/>
      <c r="X44" s="142"/>
      <c r="Y44" s="121"/>
      <c r="Z44" s="142"/>
      <c r="AA44" s="121" t="n">
        <v>501</v>
      </c>
      <c r="AB44" s="135" t="n">
        <f aca="false">1365*AV6</f>
        <v>2672.67</v>
      </c>
      <c r="AC44" s="136" t="n">
        <f aca="false">W44+Y44+AA44</f>
        <v>501</v>
      </c>
      <c r="AD44" s="156" t="n">
        <f aca="false">X44+Z44+AB44</f>
        <v>2672.67</v>
      </c>
      <c r="AE44" s="136" t="n">
        <f aca="false">U44+AC44</f>
        <v>501</v>
      </c>
      <c r="AF44" s="156" t="n">
        <f aca="false">V44+AD44</f>
        <v>2672.67</v>
      </c>
      <c r="AG44" s="122" t="s">
        <v>407</v>
      </c>
      <c r="AH44" s="122" t="s">
        <v>761</v>
      </c>
      <c r="AI44" s="144"/>
      <c r="AJ44" s="144"/>
      <c r="AK44" s="144"/>
      <c r="AL44" s="144"/>
      <c r="AM44" s="144"/>
      <c r="AN44" s="144"/>
      <c r="AO44" s="144"/>
      <c r="AP44" s="144"/>
      <c r="AQ44" s="144"/>
      <c r="AR44" s="144"/>
      <c r="AS44" s="144"/>
      <c r="AT44" s="144"/>
      <c r="AU44" s="144"/>
      <c r="AV44" s="144"/>
      <c r="AW44" s="144"/>
      <c r="AX44" s="144"/>
      <c r="AY44" s="144"/>
      <c r="AZ44" s="144"/>
      <c r="BA44" s="144"/>
      <c r="BB44" s="144"/>
      <c r="BC44" s="144"/>
      <c r="BD44" s="144"/>
      <c r="BE44" s="144"/>
      <c r="BF44" s="144"/>
      <c r="BG44" s="144"/>
      <c r="BH44" s="144"/>
      <c r="BI44" s="144"/>
      <c r="BJ44" s="144"/>
      <c r="BK44" s="144"/>
      <c r="BL44" s="144"/>
      <c r="BM44" s="144"/>
      <c r="BN44" s="144"/>
      <c r="BO44" s="144"/>
      <c r="BP44" s="144"/>
      <c r="BQ44" s="144"/>
      <c r="BR44" s="144"/>
      <c r="BS44" s="144"/>
      <c r="BT44" s="144"/>
      <c r="BU44" s="144"/>
      <c r="BV44" s="144"/>
      <c r="BW44" s="144"/>
      <c r="BX44" s="144"/>
      <c r="BY44" s="144"/>
      <c r="BZ44" s="144"/>
      <c r="CA44" s="144"/>
      <c r="CB44" s="144"/>
      <c r="CC44" s="144"/>
      <c r="CD44" s="144"/>
      <c r="CE44" s="144"/>
      <c r="CF44" s="144"/>
      <c r="CG44" s="144"/>
      <c r="CH44" s="144"/>
      <c r="CI44" s="144"/>
      <c r="CJ44" s="144"/>
      <c r="CK44" s="144"/>
      <c r="CL44" s="144"/>
      <c r="CM44" s="144"/>
      <c r="CN44" s="144"/>
      <c r="CO44" s="144"/>
      <c r="CP44" s="144"/>
      <c r="CQ44" s="144"/>
      <c r="CR44" s="144"/>
      <c r="CS44" s="144"/>
      <c r="CT44" s="144"/>
      <c r="CU44" s="144"/>
      <c r="CV44" s="144"/>
      <c r="CW44" s="144"/>
      <c r="CX44" s="144"/>
      <c r="CY44" s="144"/>
      <c r="CZ44" s="144"/>
      <c r="DA44" s="144"/>
      <c r="DB44" s="144"/>
      <c r="DC44" s="144"/>
      <c r="DD44" s="144"/>
      <c r="DE44" s="144"/>
      <c r="DF44" s="144"/>
      <c r="DG44" s="144"/>
      <c r="DH44" s="144"/>
      <c r="DI44" s="144"/>
      <c r="DJ44" s="144"/>
      <c r="DK44" s="144"/>
      <c r="DL44" s="144"/>
    </row>
    <row r="45" s="119" customFormat="true" ht="20.25" hidden="false" customHeight="true" outlineLevel="0" collapsed="false">
      <c r="A45" s="223" t="s">
        <v>378</v>
      </c>
      <c r="B45" s="223"/>
      <c r="C45" s="223"/>
      <c r="D45" s="223"/>
      <c r="E45" s="223"/>
      <c r="F45" s="223"/>
      <c r="G45" s="223"/>
      <c r="H45" s="223"/>
      <c r="I45" s="223"/>
      <c r="J45" s="223"/>
      <c r="K45" s="223"/>
      <c r="L45" s="223"/>
      <c r="M45" s="223"/>
      <c r="N45" s="223"/>
      <c r="O45" s="223"/>
      <c r="P45" s="223"/>
      <c r="Q45" s="223"/>
      <c r="R45" s="223"/>
      <c r="S45" s="223"/>
      <c r="T45" s="223"/>
      <c r="U45" s="223"/>
      <c r="V45" s="223"/>
      <c r="W45" s="223"/>
      <c r="X45" s="223"/>
      <c r="Y45" s="223"/>
      <c r="Z45" s="223"/>
      <c r="AA45" s="223"/>
      <c r="AB45" s="223"/>
      <c r="AC45" s="223"/>
      <c r="AD45" s="223"/>
      <c r="AE45" s="223"/>
      <c r="AF45" s="223"/>
      <c r="AG45" s="223"/>
      <c r="AH45" s="223"/>
    </row>
    <row r="46" s="226" customFormat="true" ht="47.25" hidden="false" customHeight="true" outlineLevel="0" collapsed="false">
      <c r="A46" s="130"/>
      <c r="B46" s="131" t="s">
        <v>762</v>
      </c>
      <c r="C46" s="122" t="s">
        <v>763</v>
      </c>
      <c r="D46" s="121" t="s">
        <v>51</v>
      </c>
      <c r="E46" s="121" t="n">
        <v>115</v>
      </c>
      <c r="F46" s="121"/>
      <c r="G46" s="121"/>
      <c r="H46" s="121"/>
      <c r="I46" s="121" t="n">
        <v>10</v>
      </c>
      <c r="J46" s="121" t="n">
        <v>115</v>
      </c>
      <c r="K46" s="224"/>
      <c r="L46" s="224"/>
      <c r="M46" s="224"/>
      <c r="N46" s="224"/>
      <c r="O46" s="224"/>
      <c r="P46" s="224"/>
      <c r="Q46" s="224"/>
      <c r="R46" s="224"/>
      <c r="S46" s="224"/>
      <c r="T46" s="224"/>
      <c r="U46" s="225" t="n">
        <f aca="false">K46+M46+O46+Q46+S46</f>
        <v>0</v>
      </c>
      <c r="V46" s="225" t="n">
        <f aca="false">L46+N46+P46+R46+T46</f>
        <v>0</v>
      </c>
      <c r="W46" s="224"/>
      <c r="X46" s="224"/>
      <c r="Y46" s="224"/>
      <c r="Z46" s="224"/>
      <c r="AA46" s="224"/>
      <c r="AB46" s="224"/>
      <c r="AC46" s="225" t="n">
        <f aca="false">W46+Y46+AA46</f>
        <v>0</v>
      </c>
      <c r="AD46" s="225" t="n">
        <f aca="false">X46+Z46+AB46</f>
        <v>0</v>
      </c>
      <c r="AE46" s="225" t="n">
        <f aca="false">U46+AC46</f>
        <v>0</v>
      </c>
      <c r="AF46" s="225" t="n">
        <f aca="false">V46+AD46</f>
        <v>0</v>
      </c>
      <c r="AG46" s="122" t="s">
        <v>764</v>
      </c>
      <c r="AH46" s="197" t="s">
        <v>765</v>
      </c>
    </row>
    <row r="47" s="145" customFormat="true" ht="45" hidden="false" customHeight="false" outlineLevel="0" collapsed="false">
      <c r="A47" s="197" t="n">
        <v>68</v>
      </c>
      <c r="B47" s="227" t="s">
        <v>766</v>
      </c>
      <c r="C47" s="199" t="s">
        <v>767</v>
      </c>
      <c r="D47" s="202" t="s">
        <v>431</v>
      </c>
      <c r="E47" s="148" t="n">
        <v>220</v>
      </c>
      <c r="F47" s="148"/>
      <c r="G47" s="201"/>
      <c r="H47" s="186" t="n">
        <v>20</v>
      </c>
      <c r="I47" s="201" t="n">
        <v>125</v>
      </c>
      <c r="J47" s="186" t="n">
        <v>200</v>
      </c>
      <c r="K47" s="201"/>
      <c r="L47" s="186"/>
      <c r="M47" s="228"/>
      <c r="N47" s="186"/>
      <c r="O47" s="201"/>
      <c r="P47" s="201"/>
      <c r="Q47" s="201"/>
      <c r="R47" s="188"/>
      <c r="S47" s="201"/>
      <c r="T47" s="186"/>
      <c r="U47" s="225" t="n">
        <f aca="false">K47+M47+O47+Q47+S47</f>
        <v>0</v>
      </c>
      <c r="V47" s="225" t="n">
        <f aca="false">L47+N47+P47+R47+T47</f>
        <v>0</v>
      </c>
      <c r="W47" s="201"/>
      <c r="X47" s="186"/>
      <c r="Y47" s="228"/>
      <c r="Z47" s="186"/>
      <c r="AA47" s="201"/>
      <c r="AB47" s="201"/>
      <c r="AC47" s="225" t="n">
        <f aca="false">W47+Y47+AA47</f>
        <v>0</v>
      </c>
      <c r="AD47" s="225" t="n">
        <f aca="false">X47+Z47+AB47</f>
        <v>0</v>
      </c>
      <c r="AE47" s="225" t="n">
        <f aca="false">U47+AC47</f>
        <v>0</v>
      </c>
      <c r="AF47" s="225" t="n">
        <f aca="false">V47+AD47</f>
        <v>0</v>
      </c>
      <c r="AG47" s="149" t="s">
        <v>768</v>
      </c>
      <c r="AH47" s="197" t="s">
        <v>765</v>
      </c>
      <c r="AI47" s="144"/>
      <c r="AJ47" s="144"/>
      <c r="AK47" s="144"/>
      <c r="AL47" s="144"/>
      <c r="AM47" s="144"/>
      <c r="AN47" s="144"/>
      <c r="AO47" s="144"/>
      <c r="AP47" s="144"/>
      <c r="AQ47" s="144"/>
      <c r="AR47" s="144"/>
      <c r="AS47" s="144"/>
      <c r="AT47" s="144"/>
      <c r="AU47" s="144"/>
      <c r="AV47" s="144"/>
      <c r="AW47" s="144"/>
      <c r="AX47" s="144"/>
      <c r="AY47" s="144"/>
      <c r="AZ47" s="144"/>
      <c r="BA47" s="144"/>
    </row>
    <row r="48" s="145" customFormat="true" ht="45" hidden="false" customHeight="false" outlineLevel="0" collapsed="false">
      <c r="A48" s="138" t="n">
        <v>69</v>
      </c>
      <c r="B48" s="154" t="s">
        <v>769</v>
      </c>
      <c r="C48" s="140" t="s">
        <v>763</v>
      </c>
      <c r="D48" s="141" t="s">
        <v>431</v>
      </c>
      <c r="E48" s="134" t="n">
        <v>250</v>
      </c>
      <c r="F48" s="134"/>
      <c r="G48" s="121"/>
      <c r="H48" s="142"/>
      <c r="I48" s="121" t="n">
        <v>125</v>
      </c>
      <c r="J48" s="135" t="n">
        <v>250</v>
      </c>
      <c r="K48" s="121"/>
      <c r="L48" s="135"/>
      <c r="M48" s="143"/>
      <c r="N48" s="135"/>
      <c r="O48" s="121"/>
      <c r="P48" s="121"/>
      <c r="Q48" s="121"/>
      <c r="R48" s="142"/>
      <c r="S48" s="121"/>
      <c r="T48" s="135"/>
      <c r="U48" s="136" t="n">
        <f aca="false">K48+M48+O48+Q48+S48</f>
        <v>0</v>
      </c>
      <c r="V48" s="136" t="n">
        <f aca="false">L48+N48+P48+R48+T48</f>
        <v>0</v>
      </c>
      <c r="W48" s="121"/>
      <c r="X48" s="135"/>
      <c r="Y48" s="143"/>
      <c r="Z48" s="135"/>
      <c r="AA48" s="121"/>
      <c r="AB48" s="121"/>
      <c r="AC48" s="136" t="n">
        <f aca="false">W48+Y48+AA48</f>
        <v>0</v>
      </c>
      <c r="AD48" s="136" t="n">
        <f aca="false">X48+Z48+AB48</f>
        <v>0</v>
      </c>
      <c r="AE48" s="136" t="n">
        <f aca="false">U48+AC48</f>
        <v>0</v>
      </c>
      <c r="AF48" s="136" t="n">
        <f aca="false">V48+AD48</f>
        <v>0</v>
      </c>
      <c r="AG48" s="122" t="s">
        <v>764</v>
      </c>
      <c r="AH48" s="138" t="s">
        <v>770</v>
      </c>
      <c r="AI48" s="144"/>
      <c r="AJ48" s="144"/>
      <c r="AK48" s="144"/>
      <c r="AL48" s="144"/>
      <c r="AM48" s="144"/>
      <c r="AN48" s="144"/>
      <c r="AO48" s="144"/>
      <c r="AP48" s="144"/>
      <c r="AQ48" s="144"/>
      <c r="AR48" s="144"/>
      <c r="AS48" s="144"/>
      <c r="AT48" s="144"/>
      <c r="AU48" s="144"/>
      <c r="AV48" s="144"/>
      <c r="AW48" s="144"/>
      <c r="AX48" s="144"/>
      <c r="AY48" s="144"/>
      <c r="AZ48" s="144"/>
      <c r="BA48" s="144"/>
    </row>
    <row r="49" s="145" customFormat="true" ht="45" hidden="false" customHeight="false" outlineLevel="0" collapsed="false">
      <c r="A49" s="149" t="n">
        <v>98</v>
      </c>
      <c r="B49" s="154" t="s">
        <v>771</v>
      </c>
      <c r="C49" s="140" t="n">
        <v>2008</v>
      </c>
      <c r="D49" s="141" t="s">
        <v>772</v>
      </c>
      <c r="E49" s="134"/>
      <c r="F49" s="134"/>
      <c r="G49" s="121"/>
      <c r="H49" s="142"/>
      <c r="I49" s="121"/>
      <c r="J49" s="135"/>
      <c r="K49" s="121" t="n">
        <v>64</v>
      </c>
      <c r="L49" s="135" t="n">
        <v>570</v>
      </c>
      <c r="M49" s="143"/>
      <c r="N49" s="135"/>
      <c r="O49" s="121"/>
      <c r="P49" s="121"/>
      <c r="Q49" s="121"/>
      <c r="R49" s="142"/>
      <c r="S49" s="121"/>
      <c r="T49" s="135"/>
      <c r="U49" s="136" t="n">
        <f aca="false">K49+M49+O49+Q49+S49</f>
        <v>64</v>
      </c>
      <c r="V49" s="136" t="n">
        <f aca="false">L49+N49+P49+R49+T49</f>
        <v>570</v>
      </c>
      <c r="W49" s="121"/>
      <c r="X49" s="135"/>
      <c r="Y49" s="143"/>
      <c r="Z49" s="135"/>
      <c r="AA49" s="121"/>
      <c r="AB49" s="121"/>
      <c r="AC49" s="136" t="n">
        <f aca="false">W49+Y49+AA49</f>
        <v>0</v>
      </c>
      <c r="AD49" s="136" t="n">
        <f aca="false">X49+Z49+AB49</f>
        <v>0</v>
      </c>
      <c r="AE49" s="136" t="n">
        <f aca="false">U49+AC49</f>
        <v>64</v>
      </c>
      <c r="AF49" s="136" t="n">
        <f aca="false">V49+AD49</f>
        <v>570</v>
      </c>
      <c r="AG49" s="122" t="s">
        <v>773</v>
      </c>
      <c r="AH49" s="138" t="s">
        <v>774</v>
      </c>
      <c r="AI49" s="144"/>
      <c r="AJ49" s="144"/>
      <c r="AK49" s="144"/>
      <c r="AL49" s="144"/>
      <c r="AM49" s="144"/>
      <c r="AN49" s="144"/>
      <c r="AO49" s="144"/>
      <c r="AP49" s="144"/>
      <c r="AQ49" s="144"/>
      <c r="AR49" s="144"/>
      <c r="AS49" s="144"/>
      <c r="AT49" s="144"/>
      <c r="AU49" s="144"/>
      <c r="AV49" s="144"/>
      <c r="AW49" s="144"/>
      <c r="AX49" s="144"/>
      <c r="AY49" s="144"/>
      <c r="AZ49" s="144"/>
      <c r="BA49" s="144"/>
    </row>
    <row r="50" s="145" customFormat="true" ht="56.25" hidden="false" customHeight="false" outlineLevel="0" collapsed="false">
      <c r="A50" s="138" t="n">
        <v>71</v>
      </c>
      <c r="B50" s="154" t="s">
        <v>775</v>
      </c>
      <c r="C50" s="140" t="n">
        <v>2008</v>
      </c>
      <c r="D50" s="141" t="s">
        <v>431</v>
      </c>
      <c r="E50" s="134" t="n">
        <v>250</v>
      </c>
      <c r="F50" s="134"/>
      <c r="G50" s="121"/>
      <c r="H50" s="142"/>
      <c r="I50" s="121"/>
      <c r="J50" s="135"/>
      <c r="K50" s="121" t="n">
        <v>125</v>
      </c>
      <c r="L50" s="135" t="n">
        <v>250</v>
      </c>
      <c r="M50" s="143"/>
      <c r="N50" s="135"/>
      <c r="O50" s="121"/>
      <c r="P50" s="121"/>
      <c r="Q50" s="121"/>
      <c r="R50" s="142"/>
      <c r="S50" s="121"/>
      <c r="T50" s="135"/>
      <c r="U50" s="136" t="n">
        <f aca="false">K50+M50+O50+Q50+S50</f>
        <v>125</v>
      </c>
      <c r="V50" s="136" t="n">
        <f aca="false">L50+N50+P50+R50+T50</f>
        <v>250</v>
      </c>
      <c r="W50" s="121"/>
      <c r="X50" s="135"/>
      <c r="Y50" s="143"/>
      <c r="Z50" s="135"/>
      <c r="AA50" s="121"/>
      <c r="AB50" s="121"/>
      <c r="AC50" s="136" t="n">
        <f aca="false">W50+Y50+AA50</f>
        <v>0</v>
      </c>
      <c r="AD50" s="136" t="n">
        <f aca="false">X50+Z50+AB50</f>
        <v>0</v>
      </c>
      <c r="AE50" s="136" t="n">
        <f aca="false">U50+AC50</f>
        <v>125</v>
      </c>
      <c r="AF50" s="136" t="n">
        <f aca="false">V50+AD50</f>
        <v>250</v>
      </c>
      <c r="AG50" s="122" t="s">
        <v>732</v>
      </c>
      <c r="AH50" s="138" t="s">
        <v>259</v>
      </c>
      <c r="AI50" s="144"/>
      <c r="AJ50" s="144"/>
      <c r="AK50" s="144"/>
      <c r="AL50" s="144"/>
      <c r="AM50" s="144"/>
      <c r="AN50" s="144"/>
      <c r="AO50" s="144"/>
      <c r="AP50" s="144"/>
      <c r="AQ50" s="144"/>
      <c r="AR50" s="144"/>
      <c r="AS50" s="144"/>
      <c r="AT50" s="144"/>
      <c r="AU50" s="144"/>
      <c r="AV50" s="144"/>
      <c r="AW50" s="144"/>
      <c r="AX50" s="144"/>
      <c r="AY50" s="144"/>
      <c r="AZ50" s="144"/>
      <c r="BA50" s="144"/>
    </row>
    <row r="51" s="145" customFormat="true" ht="30" hidden="false" customHeight="true" outlineLevel="0" collapsed="false">
      <c r="A51" s="122" t="n">
        <v>72</v>
      </c>
      <c r="B51" s="155" t="s">
        <v>776</v>
      </c>
      <c r="C51" s="134" t="n">
        <v>2008</v>
      </c>
      <c r="D51" s="141" t="s">
        <v>431</v>
      </c>
      <c r="E51" s="134" t="n">
        <v>280</v>
      </c>
      <c r="F51" s="134"/>
      <c r="G51" s="121"/>
      <c r="H51" s="142"/>
      <c r="I51" s="121"/>
      <c r="J51" s="135" t="n">
        <v>26</v>
      </c>
      <c r="K51" s="121" t="n">
        <v>125</v>
      </c>
      <c r="L51" s="135" t="n">
        <v>254</v>
      </c>
      <c r="M51" s="143"/>
      <c r="N51" s="135"/>
      <c r="O51" s="121"/>
      <c r="P51" s="121"/>
      <c r="Q51" s="121"/>
      <c r="R51" s="142"/>
      <c r="S51" s="121"/>
      <c r="T51" s="135"/>
      <c r="U51" s="136" t="n">
        <f aca="false">K51+M51+O51+Q51+S51</f>
        <v>125</v>
      </c>
      <c r="V51" s="136" t="n">
        <f aca="false">L51+N51+P51+R51+T51</f>
        <v>254</v>
      </c>
      <c r="W51" s="121"/>
      <c r="X51" s="135"/>
      <c r="Y51" s="143"/>
      <c r="Z51" s="135"/>
      <c r="AA51" s="121"/>
      <c r="AB51" s="121"/>
      <c r="AC51" s="136" t="n">
        <f aca="false">W51+Y51+AA51</f>
        <v>0</v>
      </c>
      <c r="AD51" s="136" t="n">
        <f aca="false">X51+Z51+AB51</f>
        <v>0</v>
      </c>
      <c r="AE51" s="136" t="n">
        <f aca="false">U51+AC51</f>
        <v>125</v>
      </c>
      <c r="AF51" s="136" t="n">
        <f aca="false">V51+AD51</f>
        <v>254</v>
      </c>
      <c r="AG51" s="122" t="s">
        <v>720</v>
      </c>
      <c r="AH51" s="122" t="s">
        <v>777</v>
      </c>
      <c r="AI51" s="144"/>
      <c r="AJ51" s="144"/>
      <c r="AK51" s="144"/>
      <c r="AL51" s="144"/>
      <c r="AM51" s="144"/>
      <c r="AN51" s="144"/>
      <c r="AO51" s="144"/>
      <c r="AP51" s="144"/>
      <c r="AQ51" s="144"/>
      <c r="AR51" s="144"/>
      <c r="AS51" s="144"/>
      <c r="AT51" s="144"/>
      <c r="AU51" s="144"/>
      <c r="AV51" s="144"/>
      <c r="AW51" s="144"/>
      <c r="AX51" s="144"/>
      <c r="AY51" s="144"/>
      <c r="AZ51" s="144"/>
      <c r="BA51" s="144"/>
    </row>
    <row r="52" s="157" customFormat="true" ht="33.75" hidden="false" customHeight="true" outlineLevel="0" collapsed="false">
      <c r="A52" s="122" t="n">
        <v>75</v>
      </c>
      <c r="B52" s="155" t="s">
        <v>778</v>
      </c>
      <c r="C52" s="134" t="n">
        <v>2008</v>
      </c>
      <c r="D52" s="141" t="s">
        <v>779</v>
      </c>
      <c r="E52" s="134" t="n">
        <v>120</v>
      </c>
      <c r="F52" s="134"/>
      <c r="G52" s="121"/>
      <c r="H52" s="142"/>
      <c r="I52" s="121"/>
      <c r="J52" s="135"/>
      <c r="K52" s="121"/>
      <c r="L52" s="135" t="n">
        <v>120</v>
      </c>
      <c r="M52" s="143"/>
      <c r="N52" s="135"/>
      <c r="O52" s="121"/>
      <c r="P52" s="121"/>
      <c r="Q52" s="121"/>
      <c r="R52" s="142"/>
      <c r="S52" s="121"/>
      <c r="T52" s="135"/>
      <c r="U52" s="136" t="n">
        <f aca="false">K52+M52+O52+Q52+S52</f>
        <v>0</v>
      </c>
      <c r="V52" s="136" t="n">
        <f aca="false">L52+N52+P52+R52+T52</f>
        <v>120</v>
      </c>
      <c r="W52" s="121"/>
      <c r="X52" s="135"/>
      <c r="Y52" s="143"/>
      <c r="Z52" s="135"/>
      <c r="AA52" s="121"/>
      <c r="AB52" s="121"/>
      <c r="AC52" s="136" t="n">
        <f aca="false">W52+Y52+AA52</f>
        <v>0</v>
      </c>
      <c r="AD52" s="136" t="n">
        <f aca="false">X52+Z52+AB52</f>
        <v>0</v>
      </c>
      <c r="AE52" s="136" t="n">
        <f aca="false">U52+AC52</f>
        <v>0</v>
      </c>
      <c r="AF52" s="136" t="n">
        <f aca="false">V52+AD52</f>
        <v>120</v>
      </c>
      <c r="AG52" s="122"/>
      <c r="AH52" s="122" t="s">
        <v>780</v>
      </c>
    </row>
    <row r="53" s="157" customFormat="true" ht="33.75" hidden="false" customHeight="true" outlineLevel="0" collapsed="false">
      <c r="A53" s="122" t="n">
        <v>76</v>
      </c>
      <c r="B53" s="155" t="s">
        <v>781</v>
      </c>
      <c r="C53" s="134" t="n">
        <v>2008</v>
      </c>
      <c r="D53" s="141" t="s">
        <v>779</v>
      </c>
      <c r="E53" s="134" t="n">
        <v>120</v>
      </c>
      <c r="F53" s="134"/>
      <c r="G53" s="121"/>
      <c r="H53" s="142"/>
      <c r="I53" s="121"/>
      <c r="J53" s="135"/>
      <c r="K53" s="121"/>
      <c r="L53" s="135" t="n">
        <v>120</v>
      </c>
      <c r="M53" s="143"/>
      <c r="N53" s="135"/>
      <c r="O53" s="121"/>
      <c r="P53" s="121"/>
      <c r="Q53" s="121"/>
      <c r="R53" s="142"/>
      <c r="S53" s="121"/>
      <c r="T53" s="135"/>
      <c r="U53" s="136" t="n">
        <f aca="false">K53+M53+O53+Q53+S53</f>
        <v>0</v>
      </c>
      <c r="V53" s="136" t="n">
        <f aca="false">L53+N53+P53+R53+T53</f>
        <v>120</v>
      </c>
      <c r="W53" s="121"/>
      <c r="X53" s="135"/>
      <c r="Y53" s="143"/>
      <c r="Z53" s="135"/>
      <c r="AA53" s="121"/>
      <c r="AB53" s="121"/>
      <c r="AC53" s="136" t="n">
        <f aca="false">W53+Y53+AA53</f>
        <v>0</v>
      </c>
      <c r="AD53" s="136" t="n">
        <f aca="false">X53+Z53+AB53</f>
        <v>0</v>
      </c>
      <c r="AE53" s="136" t="n">
        <f aca="false">U53+AC53</f>
        <v>0</v>
      </c>
      <c r="AF53" s="136" t="n">
        <f aca="false">V53+AD53</f>
        <v>120</v>
      </c>
      <c r="AG53" s="122"/>
      <c r="AH53" s="122" t="s">
        <v>780</v>
      </c>
    </row>
    <row r="54" s="157" customFormat="true" ht="33.75" hidden="false" customHeight="true" outlineLevel="0" collapsed="false">
      <c r="A54" s="122" t="n">
        <v>77</v>
      </c>
      <c r="B54" s="155" t="s">
        <v>782</v>
      </c>
      <c r="C54" s="134" t="n">
        <v>2008</v>
      </c>
      <c r="D54" s="141" t="s">
        <v>779</v>
      </c>
      <c r="E54" s="134" t="n">
        <v>120</v>
      </c>
      <c r="F54" s="134"/>
      <c r="G54" s="121"/>
      <c r="H54" s="142"/>
      <c r="I54" s="121"/>
      <c r="J54" s="135"/>
      <c r="K54" s="121"/>
      <c r="L54" s="135" t="n">
        <v>120</v>
      </c>
      <c r="M54" s="143"/>
      <c r="N54" s="135"/>
      <c r="O54" s="121"/>
      <c r="P54" s="121"/>
      <c r="Q54" s="121"/>
      <c r="R54" s="142"/>
      <c r="S54" s="121"/>
      <c r="T54" s="135"/>
      <c r="U54" s="136" t="n">
        <f aca="false">K54+M54+O54+Q54+S54</f>
        <v>0</v>
      </c>
      <c r="V54" s="136" t="n">
        <f aca="false">L54+N54+P54+R54+T54</f>
        <v>120</v>
      </c>
      <c r="W54" s="121"/>
      <c r="X54" s="135"/>
      <c r="Y54" s="143"/>
      <c r="Z54" s="135"/>
      <c r="AA54" s="121"/>
      <c r="AB54" s="121"/>
      <c r="AC54" s="136" t="n">
        <f aca="false">W54+Y54+AA54</f>
        <v>0</v>
      </c>
      <c r="AD54" s="136" t="n">
        <f aca="false">X54+Z54+AB54</f>
        <v>0</v>
      </c>
      <c r="AE54" s="136" t="n">
        <f aca="false">U54+AC54</f>
        <v>0</v>
      </c>
      <c r="AF54" s="136" t="n">
        <f aca="false">V54+AD54</f>
        <v>120</v>
      </c>
      <c r="AG54" s="122"/>
      <c r="AH54" s="122" t="s">
        <v>780</v>
      </c>
    </row>
    <row r="55" s="145" customFormat="true" ht="29.25" hidden="false" customHeight="true" outlineLevel="0" collapsed="false">
      <c r="A55" s="122" t="n">
        <v>74</v>
      </c>
      <c r="B55" s="131" t="s">
        <v>783</v>
      </c>
      <c r="C55" s="140" t="n">
        <v>2008</v>
      </c>
      <c r="D55" s="140" t="s">
        <v>784</v>
      </c>
      <c r="E55" s="140" t="n">
        <v>900</v>
      </c>
      <c r="F55" s="140"/>
      <c r="G55" s="121"/>
      <c r="H55" s="142"/>
      <c r="I55" s="121"/>
      <c r="J55" s="135" t="n">
        <v>40</v>
      </c>
      <c r="K55" s="121" t="n">
        <v>250</v>
      </c>
      <c r="L55" s="135" t="n">
        <v>860</v>
      </c>
      <c r="M55" s="143"/>
      <c r="N55" s="135"/>
      <c r="O55" s="121"/>
      <c r="P55" s="121"/>
      <c r="Q55" s="121"/>
      <c r="R55" s="142"/>
      <c r="S55" s="121"/>
      <c r="T55" s="135"/>
      <c r="U55" s="136" t="n">
        <f aca="false">K55+M55+O55+Q55+S55</f>
        <v>250</v>
      </c>
      <c r="V55" s="136" t="n">
        <f aca="false">L55+N55+P55+R55+T55</f>
        <v>860</v>
      </c>
      <c r="W55" s="121"/>
      <c r="X55" s="135"/>
      <c r="Y55" s="143"/>
      <c r="Z55" s="135"/>
      <c r="AA55" s="121"/>
      <c r="AB55" s="121"/>
      <c r="AC55" s="136" t="n">
        <f aca="false">W55+Y55+AA55</f>
        <v>0</v>
      </c>
      <c r="AD55" s="136" t="n">
        <f aca="false">X55+Z55+AB55</f>
        <v>0</v>
      </c>
      <c r="AE55" s="136" t="n">
        <f aca="false">U55+AC55</f>
        <v>250</v>
      </c>
      <c r="AF55" s="136" t="n">
        <f aca="false">V55+AD55</f>
        <v>860</v>
      </c>
      <c r="AG55" s="122" t="s">
        <v>418</v>
      </c>
      <c r="AH55" s="122" t="s">
        <v>315</v>
      </c>
      <c r="AI55" s="144"/>
      <c r="AJ55" s="144"/>
      <c r="AK55" s="144"/>
      <c r="AL55" s="144"/>
      <c r="AM55" s="144"/>
      <c r="AN55" s="144"/>
      <c r="AO55" s="144"/>
      <c r="AP55" s="144"/>
      <c r="AQ55" s="144"/>
      <c r="AR55" s="144"/>
      <c r="AS55" s="144"/>
      <c r="AT55" s="144"/>
      <c r="AU55" s="144"/>
      <c r="AV55" s="144"/>
      <c r="AW55" s="144"/>
      <c r="AX55" s="144"/>
      <c r="AY55" s="144"/>
      <c r="AZ55" s="144"/>
      <c r="BA55" s="144"/>
    </row>
    <row r="56" s="145" customFormat="true" ht="28.5" hidden="false" customHeight="true" outlineLevel="0" collapsed="false">
      <c r="A56" s="122"/>
      <c r="B56" s="131"/>
      <c r="C56" s="140" t="n">
        <v>2008</v>
      </c>
      <c r="D56" s="148" t="s">
        <v>51</v>
      </c>
      <c r="E56" s="148"/>
      <c r="F56" s="148"/>
      <c r="G56" s="121"/>
      <c r="H56" s="142"/>
      <c r="I56" s="121"/>
      <c r="J56" s="135"/>
      <c r="K56" s="121" t="n">
        <v>10</v>
      </c>
      <c r="L56" s="135"/>
      <c r="M56" s="143"/>
      <c r="N56" s="135"/>
      <c r="O56" s="121"/>
      <c r="P56" s="121"/>
      <c r="Q56" s="121"/>
      <c r="R56" s="142"/>
      <c r="S56" s="121"/>
      <c r="T56" s="135"/>
      <c r="U56" s="136" t="n">
        <f aca="false">K56+M56+O56+Q56+S56</f>
        <v>10</v>
      </c>
      <c r="V56" s="136" t="n">
        <f aca="false">L56+N56+P56+R56+T56</f>
        <v>0</v>
      </c>
      <c r="W56" s="121"/>
      <c r="X56" s="135"/>
      <c r="Y56" s="143"/>
      <c r="Z56" s="135"/>
      <c r="AA56" s="121"/>
      <c r="AB56" s="121"/>
      <c r="AC56" s="136" t="n">
        <f aca="false">W56+Y56+AA56</f>
        <v>0</v>
      </c>
      <c r="AD56" s="136" t="n">
        <f aca="false">X56+Z56+AB56</f>
        <v>0</v>
      </c>
      <c r="AE56" s="136" t="n">
        <f aca="false">U56+AC56</f>
        <v>10</v>
      </c>
      <c r="AF56" s="136" t="n">
        <f aca="false">V56+AD56</f>
        <v>0</v>
      </c>
      <c r="AG56" s="122"/>
      <c r="AH56" s="122"/>
      <c r="AI56" s="144"/>
      <c r="AJ56" s="144"/>
      <c r="AK56" s="144"/>
      <c r="AL56" s="144"/>
      <c r="AM56" s="144"/>
      <c r="AN56" s="144"/>
      <c r="AO56" s="144"/>
      <c r="AP56" s="144"/>
      <c r="AQ56" s="144"/>
      <c r="AR56" s="144"/>
      <c r="AS56" s="144"/>
      <c r="AT56" s="144"/>
      <c r="AU56" s="144"/>
      <c r="AV56" s="144"/>
      <c r="AW56" s="144"/>
      <c r="AX56" s="144"/>
      <c r="AY56" s="144"/>
      <c r="AZ56" s="144"/>
      <c r="BA56" s="144"/>
    </row>
    <row r="57" s="145" customFormat="true" ht="37.5" hidden="false" customHeight="true" outlineLevel="0" collapsed="false">
      <c r="A57" s="122" t="n">
        <v>73</v>
      </c>
      <c r="B57" s="154" t="s">
        <v>785</v>
      </c>
      <c r="C57" s="140" t="n">
        <v>2008</v>
      </c>
      <c r="D57" s="141" t="s">
        <v>165</v>
      </c>
      <c r="E57" s="134" t="n">
        <v>1065</v>
      </c>
      <c r="F57" s="134"/>
      <c r="G57" s="121"/>
      <c r="H57" s="142"/>
      <c r="I57" s="121"/>
      <c r="J57" s="135"/>
      <c r="K57" s="121" t="n">
        <v>250</v>
      </c>
      <c r="L57" s="135" t="n">
        <v>1065</v>
      </c>
      <c r="M57" s="143"/>
      <c r="N57" s="135"/>
      <c r="O57" s="121"/>
      <c r="P57" s="121"/>
      <c r="Q57" s="121"/>
      <c r="R57" s="142"/>
      <c r="S57" s="121"/>
      <c r="T57" s="135"/>
      <c r="U57" s="136" t="n">
        <f aca="false">K57+M57+O57+Q57+S57</f>
        <v>250</v>
      </c>
      <c r="V57" s="156" t="n">
        <f aca="false">L57+N57+P57+R57+T57</f>
        <v>1065</v>
      </c>
      <c r="W57" s="121"/>
      <c r="X57" s="135"/>
      <c r="Y57" s="143"/>
      <c r="Z57" s="135"/>
      <c r="AA57" s="121"/>
      <c r="AB57" s="121"/>
      <c r="AC57" s="136" t="n">
        <f aca="false">W57+Y57+AA57</f>
        <v>0</v>
      </c>
      <c r="AD57" s="136" t="n">
        <f aca="false">X57+Z57+AB57</f>
        <v>0</v>
      </c>
      <c r="AE57" s="136" t="n">
        <f aca="false">U57+AC57</f>
        <v>250</v>
      </c>
      <c r="AF57" s="136" t="n">
        <f aca="false">V57+AD57</f>
        <v>1065</v>
      </c>
      <c r="AG57" s="122" t="s">
        <v>410</v>
      </c>
      <c r="AH57" s="122" t="s">
        <v>786</v>
      </c>
      <c r="AI57" s="144"/>
      <c r="AJ57" s="144"/>
      <c r="AK57" s="144"/>
      <c r="AL57" s="144"/>
      <c r="AM57" s="144"/>
      <c r="AN57" s="144"/>
      <c r="AO57" s="144"/>
      <c r="AP57" s="144"/>
      <c r="AQ57" s="144"/>
      <c r="AR57" s="144"/>
      <c r="AS57" s="144"/>
      <c r="AT57" s="144"/>
      <c r="AU57" s="144"/>
      <c r="AV57" s="144"/>
      <c r="AW57" s="144"/>
      <c r="AX57" s="144"/>
      <c r="AY57" s="144"/>
      <c r="AZ57" s="144"/>
      <c r="BA57" s="144"/>
    </row>
    <row r="58" s="145" customFormat="true" ht="33.75" hidden="false" customHeight="false" outlineLevel="0" collapsed="false">
      <c r="A58" s="122"/>
      <c r="B58" s="154" t="s">
        <v>787</v>
      </c>
      <c r="C58" s="140" t="n">
        <v>2008</v>
      </c>
      <c r="D58" s="141" t="s">
        <v>788</v>
      </c>
      <c r="E58" s="134" t="n">
        <v>500</v>
      </c>
      <c r="F58" s="134"/>
      <c r="G58" s="121"/>
      <c r="H58" s="142"/>
      <c r="I58" s="121"/>
      <c r="J58" s="135" t="n">
        <v>40</v>
      </c>
      <c r="K58" s="121" t="n">
        <v>60</v>
      </c>
      <c r="L58" s="135" t="n">
        <v>460</v>
      </c>
      <c r="M58" s="143"/>
      <c r="N58" s="135"/>
      <c r="O58" s="121"/>
      <c r="P58" s="121"/>
      <c r="Q58" s="121"/>
      <c r="R58" s="142"/>
      <c r="S58" s="121"/>
      <c r="T58" s="135"/>
      <c r="U58" s="136" t="n">
        <f aca="false">K58+M58+O58+Q58+S58</f>
        <v>60</v>
      </c>
      <c r="V58" s="136" t="n">
        <f aca="false">L58+N58+P58+R58+T58</f>
        <v>460</v>
      </c>
      <c r="W58" s="121"/>
      <c r="X58" s="135"/>
      <c r="Y58" s="143"/>
      <c r="Z58" s="135"/>
      <c r="AA58" s="121"/>
      <c r="AB58" s="121"/>
      <c r="AC58" s="136" t="n">
        <f aca="false">W58+Y58+AA58</f>
        <v>0</v>
      </c>
      <c r="AD58" s="136" t="n">
        <f aca="false">X58+Z58+AB58</f>
        <v>0</v>
      </c>
      <c r="AE58" s="136" t="n">
        <f aca="false">U58+AC58</f>
        <v>60</v>
      </c>
      <c r="AF58" s="136" t="n">
        <f aca="false">V58+AD58</f>
        <v>460</v>
      </c>
      <c r="AG58" s="122"/>
      <c r="AH58" s="122"/>
      <c r="AI58" s="144"/>
      <c r="AJ58" s="144"/>
      <c r="AK58" s="144"/>
      <c r="AL58" s="144"/>
      <c r="AM58" s="144"/>
      <c r="AN58" s="144"/>
      <c r="AO58" s="144"/>
      <c r="AP58" s="144"/>
      <c r="AQ58" s="144"/>
      <c r="AR58" s="144"/>
      <c r="AS58" s="144"/>
      <c r="AT58" s="144"/>
      <c r="AU58" s="144"/>
      <c r="AV58" s="144"/>
      <c r="AW58" s="144"/>
      <c r="AX58" s="144"/>
      <c r="AY58" s="144"/>
      <c r="AZ58" s="144"/>
      <c r="BA58" s="144"/>
    </row>
    <row r="59" s="145" customFormat="true" ht="30.75" hidden="false" customHeight="true" outlineLevel="0" collapsed="false">
      <c r="A59" s="138" t="n">
        <v>79</v>
      </c>
      <c r="B59" s="154" t="s">
        <v>789</v>
      </c>
      <c r="C59" s="140" t="n">
        <v>2008</v>
      </c>
      <c r="D59" s="141" t="s">
        <v>165</v>
      </c>
      <c r="E59" s="134" t="n">
        <v>1065</v>
      </c>
      <c r="F59" s="134"/>
      <c r="G59" s="121"/>
      <c r="H59" s="142"/>
      <c r="I59" s="121"/>
      <c r="J59" s="135"/>
      <c r="K59" s="121" t="n">
        <v>250</v>
      </c>
      <c r="L59" s="135" t="n">
        <v>1065</v>
      </c>
      <c r="M59" s="143"/>
      <c r="N59" s="135"/>
      <c r="O59" s="121"/>
      <c r="P59" s="121"/>
      <c r="Q59" s="121"/>
      <c r="R59" s="142"/>
      <c r="S59" s="121"/>
      <c r="T59" s="135"/>
      <c r="U59" s="136" t="n">
        <f aca="false">K59+M59+O59+Q59+S59</f>
        <v>250</v>
      </c>
      <c r="V59" s="156" t="n">
        <f aca="false">L59+N59+P59+R59+T59</f>
        <v>1065</v>
      </c>
      <c r="W59" s="121"/>
      <c r="X59" s="135"/>
      <c r="Y59" s="143"/>
      <c r="Z59" s="135"/>
      <c r="AA59" s="121"/>
      <c r="AB59" s="121"/>
      <c r="AC59" s="136" t="n">
        <f aca="false">W59+Y59+AA59</f>
        <v>0</v>
      </c>
      <c r="AD59" s="136" t="n">
        <f aca="false">X59+Z59+AB59</f>
        <v>0</v>
      </c>
      <c r="AE59" s="136" t="n">
        <f aca="false">U59+AC59</f>
        <v>250</v>
      </c>
      <c r="AF59" s="136" t="n">
        <f aca="false">V59+AD59</f>
        <v>1065</v>
      </c>
      <c r="AG59" s="122" t="s">
        <v>410</v>
      </c>
      <c r="AH59" s="122" t="s">
        <v>790</v>
      </c>
      <c r="AI59" s="144"/>
      <c r="AJ59" s="144"/>
      <c r="AK59" s="144"/>
      <c r="AL59" s="144"/>
      <c r="AM59" s="144"/>
      <c r="AN59" s="144"/>
      <c r="AO59" s="144"/>
      <c r="AP59" s="144"/>
      <c r="AQ59" s="144"/>
      <c r="AR59" s="144"/>
      <c r="AS59" s="144"/>
      <c r="AT59" s="144"/>
      <c r="AU59" s="144"/>
      <c r="AV59" s="144"/>
      <c r="AW59" s="144"/>
      <c r="AX59" s="144"/>
      <c r="AY59" s="144"/>
      <c r="AZ59" s="144"/>
      <c r="BA59" s="144"/>
    </row>
    <row r="60" s="145" customFormat="true" ht="30.75" hidden="false" customHeight="true" outlineLevel="0" collapsed="false">
      <c r="A60" s="138" t="n">
        <v>101</v>
      </c>
      <c r="B60" s="154" t="s">
        <v>307</v>
      </c>
      <c r="C60" s="140" t="n">
        <v>2008</v>
      </c>
      <c r="D60" s="141" t="s">
        <v>26</v>
      </c>
      <c r="E60" s="134" t="n">
        <v>172</v>
      </c>
      <c r="F60" s="134"/>
      <c r="G60" s="121"/>
      <c r="H60" s="142"/>
      <c r="I60" s="121"/>
      <c r="J60" s="135"/>
      <c r="K60" s="121" t="n">
        <v>6</v>
      </c>
      <c r="L60" s="135" t="n">
        <f aca="false">172*AO6</f>
        <v>233.232</v>
      </c>
      <c r="M60" s="143"/>
      <c r="N60" s="135"/>
      <c r="O60" s="121"/>
      <c r="P60" s="121"/>
      <c r="Q60" s="121"/>
      <c r="R60" s="142"/>
      <c r="S60" s="121"/>
      <c r="T60" s="135"/>
      <c r="U60" s="136" t="n">
        <f aca="false">K60+M60+O60+Q60+S60</f>
        <v>6</v>
      </c>
      <c r="V60" s="156" t="n">
        <f aca="false">L60+N60+P60+R60+T60</f>
        <v>233.232</v>
      </c>
      <c r="W60" s="121"/>
      <c r="X60" s="135"/>
      <c r="Y60" s="143"/>
      <c r="Z60" s="135"/>
      <c r="AA60" s="121"/>
      <c r="AB60" s="121"/>
      <c r="AC60" s="136" t="n">
        <f aca="false">W60+Y60+AA60</f>
        <v>0</v>
      </c>
      <c r="AD60" s="136" t="n">
        <f aca="false">X60+Z60+AB60</f>
        <v>0</v>
      </c>
      <c r="AE60" s="136" t="n">
        <f aca="false">U60+AC60</f>
        <v>6</v>
      </c>
      <c r="AF60" s="156" t="n">
        <f aca="false">V60+AD60</f>
        <v>233.232</v>
      </c>
      <c r="AG60" s="122"/>
      <c r="AH60" s="122"/>
      <c r="AI60" s="144"/>
      <c r="AJ60" s="144"/>
      <c r="AK60" s="144"/>
      <c r="AL60" s="144"/>
      <c r="AM60" s="144"/>
      <c r="AN60" s="144"/>
      <c r="AO60" s="144"/>
      <c r="AP60" s="144"/>
      <c r="AQ60" s="144"/>
      <c r="AR60" s="144"/>
      <c r="AS60" s="144"/>
      <c r="AT60" s="144"/>
      <c r="AU60" s="144"/>
      <c r="AV60" s="144"/>
      <c r="AW60" s="144"/>
      <c r="AX60" s="144"/>
      <c r="AY60" s="144"/>
      <c r="AZ60" s="144"/>
      <c r="BA60" s="144"/>
    </row>
    <row r="61" s="145" customFormat="true" ht="34.5" hidden="false" customHeight="true" outlineLevel="0" collapsed="false">
      <c r="A61" s="138" t="n">
        <v>102</v>
      </c>
      <c r="B61" s="154" t="s">
        <v>309</v>
      </c>
      <c r="C61" s="140" t="n">
        <v>2008</v>
      </c>
      <c r="D61" s="141" t="s">
        <v>190</v>
      </c>
      <c r="E61" s="134" t="n">
        <v>190</v>
      </c>
      <c r="F61" s="134"/>
      <c r="G61" s="121"/>
      <c r="H61" s="142"/>
      <c r="I61" s="121"/>
      <c r="J61" s="135"/>
      <c r="K61" s="121" t="n">
        <v>2</v>
      </c>
      <c r="L61" s="135" t="n">
        <v>190</v>
      </c>
      <c r="M61" s="143"/>
      <c r="N61" s="135"/>
      <c r="O61" s="121"/>
      <c r="P61" s="121"/>
      <c r="Q61" s="121"/>
      <c r="R61" s="142"/>
      <c r="S61" s="121"/>
      <c r="T61" s="135"/>
      <c r="U61" s="136" t="n">
        <f aca="false">K61+M61+O61+Q61+S61</f>
        <v>2</v>
      </c>
      <c r="V61" s="156" t="n">
        <f aca="false">L61+N61+P61+R61+T61</f>
        <v>190</v>
      </c>
      <c r="W61" s="121"/>
      <c r="X61" s="135"/>
      <c r="Y61" s="143"/>
      <c r="Z61" s="135"/>
      <c r="AA61" s="121"/>
      <c r="AB61" s="121"/>
      <c r="AC61" s="136" t="n">
        <f aca="false">W61+Y61+AA61</f>
        <v>0</v>
      </c>
      <c r="AD61" s="136" t="n">
        <f aca="false">X61+Z61+AB61</f>
        <v>0</v>
      </c>
      <c r="AE61" s="136" t="n">
        <f aca="false">U61+AC61</f>
        <v>2</v>
      </c>
      <c r="AF61" s="156" t="n">
        <f aca="false">V61+AD61</f>
        <v>190</v>
      </c>
      <c r="AG61" s="122"/>
      <c r="AH61" s="122"/>
      <c r="AI61" s="144"/>
      <c r="AJ61" s="144"/>
      <c r="AK61" s="144"/>
      <c r="AL61" s="144"/>
      <c r="AM61" s="144"/>
      <c r="AN61" s="144"/>
      <c r="AO61" s="144"/>
      <c r="AP61" s="144"/>
      <c r="AQ61" s="144"/>
      <c r="AR61" s="144"/>
      <c r="AS61" s="144"/>
      <c r="AT61" s="144"/>
      <c r="AU61" s="144"/>
      <c r="AV61" s="144"/>
      <c r="AW61" s="144"/>
      <c r="AX61" s="144"/>
      <c r="AY61" s="144"/>
      <c r="AZ61" s="144"/>
      <c r="BA61" s="144"/>
    </row>
    <row r="62" s="157" customFormat="true" ht="45.75" hidden="false" customHeight="true" outlineLevel="0" collapsed="false">
      <c r="A62" s="138" t="n">
        <v>104</v>
      </c>
      <c r="B62" s="155" t="s">
        <v>791</v>
      </c>
      <c r="C62" s="134" t="n">
        <v>2009</v>
      </c>
      <c r="D62" s="141" t="s">
        <v>788</v>
      </c>
      <c r="E62" s="134" t="n">
        <v>860</v>
      </c>
      <c r="F62" s="134"/>
      <c r="G62" s="121"/>
      <c r="H62" s="142"/>
      <c r="I62" s="121"/>
      <c r="J62" s="135"/>
      <c r="K62" s="121"/>
      <c r="L62" s="135"/>
      <c r="M62" s="143" t="n">
        <v>60</v>
      </c>
      <c r="N62" s="135" t="n">
        <v>860</v>
      </c>
      <c r="O62" s="121"/>
      <c r="P62" s="121"/>
      <c r="Q62" s="121"/>
      <c r="R62" s="142"/>
      <c r="S62" s="121"/>
      <c r="T62" s="135"/>
      <c r="U62" s="136" t="n">
        <f aca="false">K62+M62+O62+Q62+S62</f>
        <v>60</v>
      </c>
      <c r="V62" s="156" t="n">
        <f aca="false">L62+N62+P62+R62+T62</f>
        <v>860</v>
      </c>
      <c r="W62" s="121"/>
      <c r="X62" s="135"/>
      <c r="Y62" s="143"/>
      <c r="Z62" s="135"/>
      <c r="AA62" s="121"/>
      <c r="AB62" s="121"/>
      <c r="AC62" s="136" t="n">
        <f aca="false">W62+Y62+AA62</f>
        <v>0</v>
      </c>
      <c r="AD62" s="136" t="n">
        <f aca="false">X62+Z62+AB62</f>
        <v>0</v>
      </c>
      <c r="AE62" s="136" t="n">
        <f aca="false">U62+AC62</f>
        <v>60</v>
      </c>
      <c r="AF62" s="156" t="n">
        <f aca="false">V62+AD62</f>
        <v>860</v>
      </c>
      <c r="AG62" s="122" t="s">
        <v>792</v>
      </c>
      <c r="AH62" s="122" t="s">
        <v>793</v>
      </c>
    </row>
    <row r="63" s="145" customFormat="true" ht="33.75" hidden="false" customHeight="false" outlineLevel="0" collapsed="false">
      <c r="A63" s="122" t="n">
        <v>106</v>
      </c>
      <c r="B63" s="139" t="s">
        <v>794</v>
      </c>
      <c r="C63" s="132" t="n">
        <v>2009</v>
      </c>
      <c r="D63" s="133" t="s">
        <v>795</v>
      </c>
      <c r="E63" s="134" t="n">
        <v>80</v>
      </c>
      <c r="F63" s="134"/>
      <c r="G63" s="121"/>
      <c r="H63" s="142"/>
      <c r="I63" s="121"/>
      <c r="J63" s="135"/>
      <c r="K63" s="121"/>
      <c r="L63" s="135"/>
      <c r="M63" s="121" t="n">
        <v>11.2</v>
      </c>
      <c r="N63" s="135" t="n">
        <v>80</v>
      </c>
      <c r="O63" s="121"/>
      <c r="P63" s="122"/>
      <c r="Q63" s="121"/>
      <c r="R63" s="142"/>
      <c r="S63" s="121"/>
      <c r="T63" s="135"/>
      <c r="U63" s="136" t="n">
        <f aca="false">K63+M63+O63+Q63+S63</f>
        <v>11.2</v>
      </c>
      <c r="V63" s="136" t="n">
        <f aca="false">L63+N63+P63+R63+T63</f>
        <v>80</v>
      </c>
      <c r="W63" s="121"/>
      <c r="X63" s="135"/>
      <c r="Y63" s="121"/>
      <c r="Z63" s="135"/>
      <c r="AA63" s="121"/>
      <c r="AB63" s="122"/>
      <c r="AC63" s="136" t="n">
        <f aca="false">W63+Y63+AA63</f>
        <v>0</v>
      </c>
      <c r="AD63" s="136" t="n">
        <f aca="false">X63+Z63+AB63</f>
        <v>0</v>
      </c>
      <c r="AE63" s="136" t="n">
        <f aca="false">U63+AC63</f>
        <v>11.2</v>
      </c>
      <c r="AF63" s="136" t="n">
        <f aca="false">V63+AD63</f>
        <v>80</v>
      </c>
      <c r="AG63" s="149" t="s">
        <v>629</v>
      </c>
      <c r="AH63" s="122" t="s">
        <v>796</v>
      </c>
      <c r="AI63" s="144"/>
      <c r="AJ63" s="144"/>
      <c r="AK63" s="144"/>
      <c r="AL63" s="144"/>
      <c r="AM63" s="144"/>
      <c r="AN63" s="144"/>
      <c r="AO63" s="144"/>
      <c r="AP63" s="144"/>
      <c r="AQ63" s="144"/>
      <c r="AR63" s="144"/>
      <c r="AS63" s="144"/>
      <c r="AT63" s="144"/>
      <c r="AU63" s="144"/>
      <c r="AV63" s="144"/>
      <c r="AW63" s="144"/>
      <c r="AX63" s="144"/>
      <c r="AY63" s="144"/>
      <c r="AZ63" s="144"/>
      <c r="BA63" s="144"/>
    </row>
    <row r="64" s="145" customFormat="true" ht="30.75" hidden="false" customHeight="true" outlineLevel="0" collapsed="false">
      <c r="A64" s="122" t="n">
        <v>107</v>
      </c>
      <c r="B64" s="131" t="s">
        <v>797</v>
      </c>
      <c r="C64" s="132" t="n">
        <v>2009</v>
      </c>
      <c r="D64" s="133" t="s">
        <v>416</v>
      </c>
      <c r="E64" s="134" t="n">
        <v>150</v>
      </c>
      <c r="F64" s="134"/>
      <c r="G64" s="121"/>
      <c r="H64" s="135"/>
      <c r="I64" s="121"/>
      <c r="J64" s="142"/>
      <c r="K64" s="121"/>
      <c r="L64" s="135"/>
      <c r="M64" s="121" t="n">
        <v>10</v>
      </c>
      <c r="N64" s="135" t="n">
        <v>150</v>
      </c>
      <c r="O64" s="121"/>
      <c r="P64" s="122"/>
      <c r="Q64" s="121"/>
      <c r="R64" s="135"/>
      <c r="S64" s="121"/>
      <c r="T64" s="142"/>
      <c r="U64" s="136" t="n">
        <f aca="false">K64+M64+O64+Q64+S64</f>
        <v>10</v>
      </c>
      <c r="V64" s="136" t="n">
        <f aca="false">L64+N64+P64+R64+T64</f>
        <v>150</v>
      </c>
      <c r="W64" s="121"/>
      <c r="X64" s="135"/>
      <c r="Y64" s="121"/>
      <c r="Z64" s="135"/>
      <c r="AA64" s="121"/>
      <c r="AB64" s="122"/>
      <c r="AC64" s="136" t="n">
        <f aca="false">W64+Y64+AA64</f>
        <v>0</v>
      </c>
      <c r="AD64" s="136" t="n">
        <f aca="false">X64+Z64+AB64</f>
        <v>0</v>
      </c>
      <c r="AE64" s="136" t="n">
        <f aca="false">U64+AC64</f>
        <v>10</v>
      </c>
      <c r="AF64" s="136" t="n">
        <f aca="false">V64+AD64</f>
        <v>150</v>
      </c>
      <c r="AG64" s="149" t="s">
        <v>407</v>
      </c>
      <c r="AH64" s="149" t="s">
        <v>798</v>
      </c>
      <c r="AI64" s="144"/>
      <c r="AJ64" s="144"/>
      <c r="AK64" s="144"/>
      <c r="AL64" s="144"/>
      <c r="AM64" s="144"/>
      <c r="AN64" s="144"/>
      <c r="AO64" s="144"/>
      <c r="AP64" s="144"/>
      <c r="AQ64" s="144"/>
      <c r="AR64" s="144"/>
      <c r="AS64" s="144"/>
      <c r="AT64" s="144"/>
      <c r="AU64" s="144"/>
      <c r="AV64" s="144"/>
      <c r="AW64" s="144"/>
      <c r="AX64" s="144"/>
      <c r="AY64" s="144"/>
      <c r="AZ64" s="144"/>
      <c r="BA64" s="144"/>
    </row>
    <row r="65" s="145" customFormat="true" ht="30.75" hidden="false" customHeight="true" outlineLevel="0" collapsed="false">
      <c r="A65" s="138" t="n">
        <v>108</v>
      </c>
      <c r="B65" s="131" t="s">
        <v>799</v>
      </c>
      <c r="C65" s="132" t="n">
        <v>2009</v>
      </c>
      <c r="D65" s="133" t="s">
        <v>92</v>
      </c>
      <c r="E65" s="134" t="n">
        <v>580</v>
      </c>
      <c r="F65" s="134"/>
      <c r="G65" s="121"/>
      <c r="H65" s="142"/>
      <c r="I65" s="121"/>
      <c r="J65" s="135"/>
      <c r="K65" s="121"/>
      <c r="L65" s="135" t="n">
        <v>100</v>
      </c>
      <c r="M65" s="121" t="n">
        <v>50</v>
      </c>
      <c r="N65" s="135" t="n">
        <v>480</v>
      </c>
      <c r="O65" s="121"/>
      <c r="P65" s="122"/>
      <c r="Q65" s="121"/>
      <c r="R65" s="142"/>
      <c r="S65" s="121"/>
      <c r="T65" s="135"/>
      <c r="U65" s="136" t="n">
        <f aca="false">K65+M65+O65+Q65+S65</f>
        <v>50</v>
      </c>
      <c r="V65" s="136" t="n">
        <f aca="false">L65+N65+P65+R65+T65</f>
        <v>580</v>
      </c>
      <c r="W65" s="121"/>
      <c r="X65" s="135"/>
      <c r="Y65" s="121"/>
      <c r="Z65" s="135"/>
      <c r="AA65" s="121"/>
      <c r="AB65" s="122"/>
      <c r="AC65" s="136" t="n">
        <f aca="false">W65+Y65+AA65</f>
        <v>0</v>
      </c>
      <c r="AD65" s="136" t="n">
        <f aca="false">X65+Z65+AB65</f>
        <v>0</v>
      </c>
      <c r="AE65" s="136" t="n">
        <f aca="false">U65+AC65</f>
        <v>50</v>
      </c>
      <c r="AF65" s="136" t="n">
        <f aca="false">V65+AD65</f>
        <v>580</v>
      </c>
      <c r="AG65" s="122" t="s">
        <v>568</v>
      </c>
      <c r="AH65" s="122" t="s">
        <v>800</v>
      </c>
      <c r="AI65" s="144"/>
      <c r="AJ65" s="144"/>
      <c r="AK65" s="144"/>
      <c r="AL65" s="144"/>
      <c r="AM65" s="144"/>
      <c r="AN65" s="144"/>
      <c r="AO65" s="144"/>
      <c r="AP65" s="144"/>
      <c r="AQ65" s="144"/>
      <c r="AR65" s="144"/>
      <c r="AS65" s="144"/>
      <c r="AT65" s="144"/>
      <c r="AU65" s="144"/>
      <c r="AV65" s="144"/>
      <c r="AW65" s="144"/>
      <c r="AX65" s="144"/>
      <c r="AY65" s="144"/>
      <c r="AZ65" s="144"/>
      <c r="BA65" s="144"/>
    </row>
    <row r="66" s="145" customFormat="true" ht="28.5" hidden="false" customHeight="true" outlineLevel="0" collapsed="false">
      <c r="A66" s="138" t="n">
        <v>109</v>
      </c>
      <c r="B66" s="139" t="s">
        <v>801</v>
      </c>
      <c r="C66" s="132" t="n">
        <v>2009</v>
      </c>
      <c r="D66" s="133" t="s">
        <v>92</v>
      </c>
      <c r="E66" s="134" t="n">
        <v>580</v>
      </c>
      <c r="F66" s="134"/>
      <c r="G66" s="121"/>
      <c r="H66" s="142"/>
      <c r="I66" s="121"/>
      <c r="J66" s="135"/>
      <c r="K66" s="121"/>
      <c r="L66" s="135" t="n">
        <v>100</v>
      </c>
      <c r="M66" s="121" t="n">
        <v>50</v>
      </c>
      <c r="N66" s="135" t="n">
        <v>480</v>
      </c>
      <c r="O66" s="121"/>
      <c r="P66" s="122"/>
      <c r="Q66" s="121"/>
      <c r="R66" s="142"/>
      <c r="S66" s="121"/>
      <c r="T66" s="135"/>
      <c r="U66" s="136" t="n">
        <f aca="false">K66+M66+O66+Q66+S66</f>
        <v>50</v>
      </c>
      <c r="V66" s="136" t="n">
        <f aca="false">L66+N66+P66+R66+T66</f>
        <v>580</v>
      </c>
      <c r="W66" s="121"/>
      <c r="X66" s="135"/>
      <c r="Y66" s="121"/>
      <c r="Z66" s="135"/>
      <c r="AA66" s="121"/>
      <c r="AB66" s="122"/>
      <c r="AC66" s="136" t="n">
        <f aca="false">W66+Y66+AA66</f>
        <v>0</v>
      </c>
      <c r="AD66" s="136" t="n">
        <f aca="false">X66+Z66+AB66</f>
        <v>0</v>
      </c>
      <c r="AE66" s="136" t="n">
        <f aca="false">U66+AC66</f>
        <v>50</v>
      </c>
      <c r="AF66" s="136" t="n">
        <f aca="false">V66+AD66</f>
        <v>580</v>
      </c>
      <c r="AG66" s="122"/>
      <c r="AH66" s="122"/>
      <c r="AI66" s="144"/>
      <c r="AJ66" s="144"/>
      <c r="AK66" s="144"/>
      <c r="AL66" s="144"/>
      <c r="AM66" s="144"/>
      <c r="AN66" s="144"/>
      <c r="AO66" s="144"/>
      <c r="AP66" s="144"/>
      <c r="AQ66" s="144"/>
      <c r="AR66" s="144"/>
      <c r="AS66" s="144"/>
      <c r="AT66" s="144"/>
      <c r="AU66" s="144"/>
      <c r="AV66" s="144"/>
      <c r="AW66" s="144"/>
      <c r="AX66" s="144"/>
      <c r="AY66" s="144"/>
      <c r="AZ66" s="144"/>
      <c r="BA66" s="144"/>
    </row>
    <row r="67" s="145" customFormat="true" ht="26.25" hidden="false" customHeight="true" outlineLevel="0" collapsed="false">
      <c r="A67" s="138" t="n">
        <v>82</v>
      </c>
      <c r="B67" s="139" t="s">
        <v>802</v>
      </c>
      <c r="C67" s="140" t="n">
        <v>2009</v>
      </c>
      <c r="D67" s="133" t="s">
        <v>803</v>
      </c>
      <c r="E67" s="134" t="n">
        <v>250</v>
      </c>
      <c r="F67" s="134"/>
      <c r="G67" s="121"/>
      <c r="H67" s="142"/>
      <c r="I67" s="121"/>
      <c r="J67" s="135" t="n">
        <v>50</v>
      </c>
      <c r="K67" s="121"/>
      <c r="L67" s="135" t="n">
        <v>100</v>
      </c>
      <c r="M67" s="121"/>
      <c r="N67" s="135" t="n">
        <v>100</v>
      </c>
      <c r="O67" s="121"/>
      <c r="P67" s="135"/>
      <c r="Q67" s="121"/>
      <c r="R67" s="142"/>
      <c r="S67" s="121"/>
      <c r="T67" s="135"/>
      <c r="U67" s="136" t="n">
        <f aca="false">K67+M67+O67+Q67+S67</f>
        <v>0</v>
      </c>
      <c r="V67" s="156" t="n">
        <f aca="false">L67+N67+P67+R67+T67</f>
        <v>200</v>
      </c>
      <c r="W67" s="121"/>
      <c r="X67" s="135"/>
      <c r="Y67" s="121"/>
      <c r="Z67" s="135"/>
      <c r="AA67" s="121"/>
      <c r="AB67" s="122"/>
      <c r="AC67" s="136" t="n">
        <f aca="false">W67+Y67+AA67</f>
        <v>0</v>
      </c>
      <c r="AD67" s="136" t="n">
        <f aca="false">X67+Z67+AB67</f>
        <v>0</v>
      </c>
      <c r="AE67" s="136" t="n">
        <f aca="false">U67+AC67</f>
        <v>0</v>
      </c>
      <c r="AF67" s="156" t="n">
        <f aca="false">V67+AD67</f>
        <v>200</v>
      </c>
      <c r="AG67" s="138"/>
      <c r="AH67" s="138" t="s">
        <v>695</v>
      </c>
      <c r="AI67" s="144"/>
      <c r="AJ67" s="144"/>
      <c r="AK67" s="144"/>
      <c r="AL67" s="144"/>
      <c r="AM67" s="144"/>
      <c r="AN67" s="144"/>
      <c r="AO67" s="144"/>
      <c r="AP67" s="144"/>
      <c r="AQ67" s="144"/>
      <c r="AR67" s="144"/>
      <c r="AS67" s="144"/>
      <c r="AT67" s="144"/>
      <c r="AU67" s="144"/>
      <c r="AV67" s="144"/>
      <c r="AW67" s="144"/>
      <c r="AX67" s="144"/>
      <c r="AY67" s="144"/>
      <c r="AZ67" s="144"/>
      <c r="BA67" s="144"/>
    </row>
    <row r="68" s="145" customFormat="true" ht="25.5" hidden="false" customHeight="true" outlineLevel="0" collapsed="false">
      <c r="A68" s="138" t="n">
        <v>83</v>
      </c>
      <c r="B68" s="139" t="s">
        <v>804</v>
      </c>
      <c r="C68" s="140" t="n">
        <v>2009</v>
      </c>
      <c r="D68" s="133" t="s">
        <v>803</v>
      </c>
      <c r="E68" s="134" t="n">
        <v>250</v>
      </c>
      <c r="F68" s="134"/>
      <c r="G68" s="121"/>
      <c r="H68" s="142"/>
      <c r="I68" s="121"/>
      <c r="J68" s="135" t="n">
        <v>50</v>
      </c>
      <c r="K68" s="121"/>
      <c r="L68" s="135" t="n">
        <v>100</v>
      </c>
      <c r="M68" s="121"/>
      <c r="N68" s="135" t="n">
        <v>100</v>
      </c>
      <c r="O68" s="121"/>
      <c r="P68" s="135"/>
      <c r="Q68" s="121"/>
      <c r="R68" s="142"/>
      <c r="S68" s="121"/>
      <c r="T68" s="135"/>
      <c r="U68" s="136" t="n">
        <f aca="false">K68+M68+O68+Q68+S68</f>
        <v>0</v>
      </c>
      <c r="V68" s="156" t="n">
        <f aca="false">L68+N68+P68+R68+T68</f>
        <v>200</v>
      </c>
      <c r="W68" s="121"/>
      <c r="X68" s="135"/>
      <c r="Y68" s="121"/>
      <c r="Z68" s="135"/>
      <c r="AA68" s="121"/>
      <c r="AB68" s="122"/>
      <c r="AC68" s="136" t="n">
        <f aca="false">W68+Y68+AA68</f>
        <v>0</v>
      </c>
      <c r="AD68" s="136" t="n">
        <f aca="false">X68+Z68+AB68</f>
        <v>0</v>
      </c>
      <c r="AE68" s="136" t="n">
        <f aca="false">U68+AC68</f>
        <v>0</v>
      </c>
      <c r="AF68" s="156" t="n">
        <f aca="false">V68+AD68</f>
        <v>200</v>
      </c>
      <c r="AG68" s="138"/>
      <c r="AH68" s="138" t="s">
        <v>695</v>
      </c>
      <c r="AI68" s="144"/>
      <c r="AJ68" s="144"/>
      <c r="AK68" s="144"/>
      <c r="AL68" s="144"/>
      <c r="AM68" s="144"/>
      <c r="AN68" s="144"/>
      <c r="AO68" s="144"/>
      <c r="AP68" s="144"/>
      <c r="AQ68" s="144"/>
      <c r="AR68" s="144"/>
      <c r="AS68" s="144"/>
      <c r="AT68" s="144"/>
      <c r="AU68" s="144"/>
      <c r="AV68" s="144"/>
      <c r="AW68" s="144"/>
      <c r="AX68" s="144"/>
      <c r="AY68" s="144"/>
      <c r="AZ68" s="144"/>
      <c r="BA68" s="144"/>
    </row>
    <row r="69" s="145" customFormat="true" ht="27.75" hidden="false" customHeight="true" outlineLevel="0" collapsed="false">
      <c r="A69" s="138" t="n">
        <v>90</v>
      </c>
      <c r="B69" s="139" t="s">
        <v>805</v>
      </c>
      <c r="C69" s="140" t="n">
        <v>2009</v>
      </c>
      <c r="D69" s="133" t="s">
        <v>431</v>
      </c>
      <c r="E69" s="134" t="n">
        <v>365</v>
      </c>
      <c r="F69" s="134"/>
      <c r="G69" s="121"/>
      <c r="H69" s="142"/>
      <c r="I69" s="121"/>
      <c r="J69" s="135"/>
      <c r="K69" s="121"/>
      <c r="L69" s="135"/>
      <c r="M69" s="121" t="n">
        <v>125</v>
      </c>
      <c r="N69" s="135" t="n">
        <v>365</v>
      </c>
      <c r="O69" s="121"/>
      <c r="P69" s="122"/>
      <c r="Q69" s="121"/>
      <c r="R69" s="142"/>
      <c r="S69" s="121"/>
      <c r="T69" s="135"/>
      <c r="U69" s="136" t="n">
        <f aca="false">K69+M69+O69+Q69+S69</f>
        <v>125</v>
      </c>
      <c r="V69" s="136" t="n">
        <f aca="false">L69+N69+P69+R69+T69</f>
        <v>365</v>
      </c>
      <c r="W69" s="121"/>
      <c r="X69" s="135"/>
      <c r="Y69" s="121"/>
      <c r="Z69" s="135"/>
      <c r="AA69" s="121"/>
      <c r="AB69" s="122"/>
      <c r="AC69" s="136" t="n">
        <f aca="false">W69+Y69+AA69</f>
        <v>0</v>
      </c>
      <c r="AD69" s="136" t="n">
        <f aca="false">X69+Z69+AB69</f>
        <v>0</v>
      </c>
      <c r="AE69" s="136" t="n">
        <f aca="false">U69+AC69</f>
        <v>125</v>
      </c>
      <c r="AF69" s="136" t="n">
        <f aca="false">V69+AD69</f>
        <v>365</v>
      </c>
      <c r="AG69" s="122" t="s">
        <v>720</v>
      </c>
      <c r="AH69" s="122" t="s">
        <v>267</v>
      </c>
      <c r="AI69" s="144"/>
      <c r="AJ69" s="144"/>
      <c r="AK69" s="144"/>
      <c r="AL69" s="144"/>
      <c r="AM69" s="144"/>
      <c r="AN69" s="144"/>
      <c r="AO69" s="144"/>
      <c r="AP69" s="144"/>
      <c r="AQ69" s="144"/>
      <c r="AR69" s="144"/>
      <c r="AS69" s="144"/>
      <c r="AT69" s="144"/>
      <c r="AU69" s="144"/>
      <c r="AV69" s="144"/>
      <c r="AW69" s="144"/>
      <c r="AX69" s="144"/>
      <c r="AY69" s="144"/>
      <c r="AZ69" s="144"/>
      <c r="BA69" s="144"/>
    </row>
    <row r="70" s="145" customFormat="true" ht="26.25" hidden="false" customHeight="true" outlineLevel="0" collapsed="false">
      <c r="A70" s="122" t="n">
        <v>110</v>
      </c>
      <c r="B70" s="139" t="s">
        <v>806</v>
      </c>
      <c r="C70" s="140" t="n">
        <v>2009</v>
      </c>
      <c r="D70" s="133" t="s">
        <v>807</v>
      </c>
      <c r="E70" s="134" t="n">
        <v>750</v>
      </c>
      <c r="F70" s="134"/>
      <c r="G70" s="121"/>
      <c r="H70" s="142"/>
      <c r="I70" s="121"/>
      <c r="J70" s="135" t="n">
        <v>50</v>
      </c>
      <c r="K70" s="121"/>
      <c r="L70" s="135" t="n">
        <v>300</v>
      </c>
      <c r="M70" s="121" t="n">
        <v>90</v>
      </c>
      <c r="N70" s="135" t="n">
        <v>400</v>
      </c>
      <c r="O70" s="121"/>
      <c r="P70" s="122"/>
      <c r="Q70" s="121"/>
      <c r="R70" s="142"/>
      <c r="S70" s="121"/>
      <c r="T70" s="135"/>
      <c r="U70" s="136" t="n">
        <f aca="false">K70+M70+O70+Q70+S70</f>
        <v>90</v>
      </c>
      <c r="V70" s="136" t="n">
        <f aca="false">L70+N70+P70+R70+T70</f>
        <v>700</v>
      </c>
      <c r="W70" s="121"/>
      <c r="X70" s="135"/>
      <c r="Y70" s="121"/>
      <c r="Z70" s="135"/>
      <c r="AA70" s="121"/>
      <c r="AB70" s="122"/>
      <c r="AC70" s="136" t="n">
        <f aca="false">W70+Y70+AA70</f>
        <v>0</v>
      </c>
      <c r="AD70" s="136" t="n">
        <f aca="false">X70+Z70+AB70</f>
        <v>0</v>
      </c>
      <c r="AE70" s="136" t="n">
        <f aca="false">U70+AC70</f>
        <v>90</v>
      </c>
      <c r="AF70" s="136" t="n">
        <f aca="false">V70+AD70</f>
        <v>700</v>
      </c>
      <c r="AG70" s="122"/>
      <c r="AH70" s="122"/>
      <c r="AI70" s="144"/>
      <c r="AJ70" s="144"/>
      <c r="AK70" s="144"/>
      <c r="AL70" s="144"/>
      <c r="AM70" s="144"/>
      <c r="AN70" s="144"/>
      <c r="AO70" s="144"/>
      <c r="AP70" s="144"/>
      <c r="AQ70" s="144"/>
      <c r="AR70" s="144"/>
      <c r="AS70" s="144"/>
      <c r="AT70" s="144"/>
      <c r="AU70" s="144"/>
      <c r="AV70" s="144"/>
      <c r="AW70" s="144"/>
      <c r="AX70" s="144"/>
      <c r="AY70" s="144"/>
      <c r="AZ70" s="144"/>
      <c r="BA70" s="144"/>
    </row>
    <row r="71" s="145" customFormat="true" ht="33.75" hidden="false" customHeight="false" outlineLevel="0" collapsed="false">
      <c r="A71" s="122" t="n">
        <v>87</v>
      </c>
      <c r="B71" s="154" t="s">
        <v>808</v>
      </c>
      <c r="C71" s="140" t="n">
        <v>2009</v>
      </c>
      <c r="D71" s="141" t="s">
        <v>431</v>
      </c>
      <c r="E71" s="134" t="n">
        <v>300</v>
      </c>
      <c r="F71" s="134"/>
      <c r="G71" s="121"/>
      <c r="H71" s="142"/>
      <c r="I71" s="121"/>
      <c r="J71" s="135"/>
      <c r="K71" s="121"/>
      <c r="L71" s="135" t="n">
        <v>30</v>
      </c>
      <c r="M71" s="143" t="n">
        <v>125</v>
      </c>
      <c r="N71" s="135" t="n">
        <v>270</v>
      </c>
      <c r="O71" s="121"/>
      <c r="P71" s="121"/>
      <c r="Q71" s="121"/>
      <c r="R71" s="142"/>
      <c r="S71" s="121"/>
      <c r="T71" s="135"/>
      <c r="U71" s="136" t="n">
        <f aca="false">K71+M71+O71+Q71+S71</f>
        <v>125</v>
      </c>
      <c r="V71" s="136" t="n">
        <f aca="false">L71+N71+P71+R71+T71</f>
        <v>300</v>
      </c>
      <c r="W71" s="121"/>
      <c r="X71" s="135"/>
      <c r="Y71" s="143"/>
      <c r="Z71" s="135"/>
      <c r="AA71" s="121"/>
      <c r="AB71" s="121"/>
      <c r="AC71" s="136" t="n">
        <f aca="false">W71+Y71+AA71</f>
        <v>0</v>
      </c>
      <c r="AD71" s="136" t="n">
        <f aca="false">X71+Z71+AB71</f>
        <v>0</v>
      </c>
      <c r="AE71" s="136" t="n">
        <f aca="false">U71+AC71</f>
        <v>125</v>
      </c>
      <c r="AF71" s="136" t="n">
        <f aca="false">V71+AD71</f>
        <v>300</v>
      </c>
      <c r="AG71" s="122" t="s">
        <v>441</v>
      </c>
      <c r="AH71" s="138" t="s">
        <v>809</v>
      </c>
      <c r="AI71" s="144"/>
      <c r="AJ71" s="144"/>
      <c r="AK71" s="144"/>
      <c r="AL71" s="144"/>
      <c r="AM71" s="144"/>
      <c r="AN71" s="144"/>
      <c r="AO71" s="144"/>
      <c r="AP71" s="144"/>
      <c r="AQ71" s="144"/>
      <c r="AR71" s="144"/>
      <c r="AS71" s="144"/>
      <c r="AT71" s="144"/>
      <c r="AU71" s="144"/>
      <c r="AV71" s="144"/>
      <c r="AW71" s="144"/>
      <c r="AX71" s="144"/>
      <c r="AY71" s="144"/>
      <c r="AZ71" s="144"/>
      <c r="BA71" s="144"/>
    </row>
    <row r="72" s="157" customFormat="true" ht="26.25" hidden="false" customHeight="true" outlineLevel="0" collapsed="false">
      <c r="A72" s="122" t="n">
        <v>84</v>
      </c>
      <c r="B72" s="155" t="s">
        <v>810</v>
      </c>
      <c r="C72" s="134" t="n">
        <v>2009</v>
      </c>
      <c r="D72" s="141" t="s">
        <v>165</v>
      </c>
      <c r="E72" s="134" t="n">
        <v>1140</v>
      </c>
      <c r="F72" s="134"/>
      <c r="G72" s="121"/>
      <c r="H72" s="142"/>
      <c r="I72" s="121"/>
      <c r="J72" s="135"/>
      <c r="K72" s="121"/>
      <c r="L72" s="135"/>
      <c r="M72" s="143" t="n">
        <v>250</v>
      </c>
      <c r="N72" s="135" t="n">
        <v>1140</v>
      </c>
      <c r="O72" s="121"/>
      <c r="P72" s="121"/>
      <c r="Q72" s="121"/>
      <c r="R72" s="142"/>
      <c r="S72" s="121"/>
      <c r="T72" s="135"/>
      <c r="U72" s="136" t="n">
        <f aca="false">K72+M72+O72+Q72+S72</f>
        <v>250</v>
      </c>
      <c r="V72" s="156" t="n">
        <f aca="false">L72+N72+P72+R72+T72</f>
        <v>1140</v>
      </c>
      <c r="W72" s="121"/>
      <c r="X72" s="135"/>
      <c r="Y72" s="143"/>
      <c r="Z72" s="135"/>
      <c r="AA72" s="121"/>
      <c r="AB72" s="121"/>
      <c r="AC72" s="136" t="n">
        <f aca="false">W72+Y72+AA72</f>
        <v>0</v>
      </c>
      <c r="AD72" s="136" t="n">
        <f aca="false">X72+Z72+AB72</f>
        <v>0</v>
      </c>
      <c r="AE72" s="136" t="n">
        <f aca="false">U72+AC72</f>
        <v>250</v>
      </c>
      <c r="AF72" s="156" t="n">
        <f aca="false">V72+AD72</f>
        <v>1140</v>
      </c>
      <c r="AG72" s="122" t="s">
        <v>792</v>
      </c>
      <c r="AH72" s="122" t="s">
        <v>811</v>
      </c>
    </row>
    <row r="73" s="157" customFormat="true" ht="26.25" hidden="false" customHeight="true" outlineLevel="0" collapsed="false">
      <c r="A73" s="122" t="n">
        <v>111</v>
      </c>
      <c r="B73" s="155" t="s">
        <v>812</v>
      </c>
      <c r="C73" s="134" t="n">
        <v>2009</v>
      </c>
      <c r="D73" s="141" t="s">
        <v>813</v>
      </c>
      <c r="E73" s="134" t="n">
        <v>1400</v>
      </c>
      <c r="F73" s="134"/>
      <c r="G73" s="121"/>
      <c r="H73" s="142"/>
      <c r="I73" s="121"/>
      <c r="J73" s="135" t="n">
        <v>50</v>
      </c>
      <c r="K73" s="121"/>
      <c r="L73" s="135" t="n">
        <v>600</v>
      </c>
      <c r="M73" s="143" t="n">
        <v>250</v>
      </c>
      <c r="N73" s="135" t="n">
        <v>750</v>
      </c>
      <c r="O73" s="121"/>
      <c r="P73" s="121"/>
      <c r="Q73" s="121"/>
      <c r="R73" s="142"/>
      <c r="S73" s="121"/>
      <c r="T73" s="135"/>
      <c r="U73" s="136" t="n">
        <f aca="false">K73+M73+O73+Q73+S73</f>
        <v>250</v>
      </c>
      <c r="V73" s="136" t="n">
        <f aca="false">L73+N73+P73+R73+T73</f>
        <v>1350</v>
      </c>
      <c r="W73" s="121"/>
      <c r="X73" s="135"/>
      <c r="Y73" s="143"/>
      <c r="Z73" s="135"/>
      <c r="AA73" s="121"/>
      <c r="AB73" s="121"/>
      <c r="AC73" s="136" t="n">
        <f aca="false">W73+Y73+AA73</f>
        <v>0</v>
      </c>
      <c r="AD73" s="136" t="n">
        <f aca="false">X73+Z73+AB73</f>
        <v>0</v>
      </c>
      <c r="AE73" s="136" t="n">
        <f aca="false">U73+AC73</f>
        <v>250</v>
      </c>
      <c r="AF73" s="136" t="n">
        <f aca="false">V73+AD73</f>
        <v>1350</v>
      </c>
      <c r="AG73" s="122"/>
      <c r="AH73" s="122"/>
    </row>
    <row r="74" s="145" customFormat="true" ht="30" hidden="false" customHeight="true" outlineLevel="0" collapsed="false">
      <c r="A74" s="122" t="n">
        <v>85</v>
      </c>
      <c r="B74" s="229" t="s">
        <v>814</v>
      </c>
      <c r="C74" s="134" t="n">
        <v>2009</v>
      </c>
      <c r="D74" s="133" t="s">
        <v>165</v>
      </c>
      <c r="E74" s="134" t="n">
        <v>1065</v>
      </c>
      <c r="F74" s="134"/>
      <c r="G74" s="121"/>
      <c r="H74" s="142"/>
      <c r="I74" s="121"/>
      <c r="J74" s="135"/>
      <c r="K74" s="121"/>
      <c r="L74" s="135"/>
      <c r="M74" s="121" t="n">
        <v>250</v>
      </c>
      <c r="N74" s="135" t="n">
        <v>1065</v>
      </c>
      <c r="O74" s="121"/>
      <c r="P74" s="122"/>
      <c r="Q74" s="121"/>
      <c r="R74" s="142"/>
      <c r="S74" s="121"/>
      <c r="T74" s="135"/>
      <c r="U74" s="136" t="n">
        <f aca="false">K74+M74+O74+Q74+S74</f>
        <v>250</v>
      </c>
      <c r="V74" s="156" t="n">
        <f aca="false">L74+N74+P74+R74+T74</f>
        <v>1065</v>
      </c>
      <c r="W74" s="121"/>
      <c r="X74" s="135"/>
      <c r="Y74" s="121"/>
      <c r="Z74" s="135"/>
      <c r="AA74" s="121"/>
      <c r="AB74" s="122"/>
      <c r="AC74" s="136" t="n">
        <f aca="false">W74+Y74+AA74</f>
        <v>0</v>
      </c>
      <c r="AD74" s="136" t="n">
        <f aca="false">X74+Z74+AB74</f>
        <v>0</v>
      </c>
      <c r="AE74" s="136" t="n">
        <f aca="false">U74+AC74</f>
        <v>250</v>
      </c>
      <c r="AF74" s="156" t="n">
        <f aca="false">V74+AD74</f>
        <v>1065</v>
      </c>
      <c r="AG74" s="122" t="s">
        <v>773</v>
      </c>
      <c r="AH74" s="122" t="s">
        <v>283</v>
      </c>
      <c r="AI74" s="144"/>
      <c r="AJ74" s="144"/>
      <c r="AK74" s="144"/>
      <c r="AL74" s="144"/>
      <c r="AM74" s="144"/>
      <c r="AN74" s="144"/>
      <c r="AO74" s="144"/>
      <c r="AP74" s="144"/>
      <c r="AQ74" s="144"/>
      <c r="AR74" s="144"/>
      <c r="AS74" s="144"/>
      <c r="AT74" s="144"/>
      <c r="AU74" s="144"/>
      <c r="AV74" s="144"/>
      <c r="AW74" s="144"/>
      <c r="AX74" s="144"/>
      <c r="AY74" s="144"/>
      <c r="AZ74" s="144"/>
      <c r="BA74" s="144"/>
    </row>
    <row r="75" s="153" customFormat="true" ht="29.25" hidden="false" customHeight="true" outlineLevel="0" collapsed="false">
      <c r="A75" s="122" t="n">
        <v>112</v>
      </c>
      <c r="B75" s="191" t="s">
        <v>815</v>
      </c>
      <c r="C75" s="134"/>
      <c r="D75" s="133" t="s">
        <v>788</v>
      </c>
      <c r="E75" s="148" t="n">
        <v>400</v>
      </c>
      <c r="F75" s="134"/>
      <c r="G75" s="121"/>
      <c r="H75" s="142"/>
      <c r="I75" s="121"/>
      <c r="J75" s="135"/>
      <c r="K75" s="121"/>
      <c r="L75" s="189" t="n">
        <v>250</v>
      </c>
      <c r="M75" s="121" t="n">
        <v>60</v>
      </c>
      <c r="N75" s="122" t="n">
        <v>150</v>
      </c>
      <c r="O75" s="121"/>
      <c r="P75" s="122"/>
      <c r="Q75" s="121"/>
      <c r="R75" s="142"/>
      <c r="S75" s="121"/>
      <c r="T75" s="135"/>
      <c r="U75" s="136" t="n">
        <f aca="false">K75+M75+O75+Q75+S75</f>
        <v>60</v>
      </c>
      <c r="V75" s="136" t="n">
        <f aca="false">L75+N75+P75+R75+T75</f>
        <v>400</v>
      </c>
      <c r="W75" s="121"/>
      <c r="X75" s="142"/>
      <c r="Y75" s="121"/>
      <c r="Z75" s="152"/>
      <c r="AA75" s="121"/>
      <c r="AB75" s="122"/>
      <c r="AC75" s="136" t="n">
        <f aca="false">W75+Y75+AA75</f>
        <v>0</v>
      </c>
      <c r="AD75" s="136" t="n">
        <f aca="false">X75+Z75+AB75</f>
        <v>0</v>
      </c>
      <c r="AE75" s="136" t="n">
        <f aca="false">U75+AC75</f>
        <v>60</v>
      </c>
      <c r="AF75" s="136" t="n">
        <f aca="false">V75+AD75</f>
        <v>400</v>
      </c>
      <c r="AG75" s="122"/>
      <c r="AH75" s="122"/>
      <c r="AI75" s="144"/>
      <c r="AJ75" s="144"/>
      <c r="AK75" s="144"/>
      <c r="AL75" s="144"/>
      <c r="AM75" s="144"/>
      <c r="AN75" s="144"/>
      <c r="AO75" s="144"/>
      <c r="AP75" s="144"/>
      <c r="AQ75" s="144"/>
      <c r="AR75" s="144"/>
      <c r="AS75" s="144"/>
      <c r="AT75" s="144"/>
      <c r="AU75" s="144"/>
      <c r="AV75" s="144"/>
      <c r="AW75" s="144"/>
      <c r="AX75" s="144"/>
      <c r="AY75" s="144"/>
      <c r="AZ75" s="144"/>
      <c r="BA75" s="144"/>
    </row>
    <row r="76" s="145" customFormat="true" ht="33.75" hidden="false" customHeight="false" outlineLevel="0" collapsed="false">
      <c r="A76" s="149" t="n">
        <v>113</v>
      </c>
      <c r="B76" s="154" t="s">
        <v>816</v>
      </c>
      <c r="C76" s="140" t="n">
        <v>2009</v>
      </c>
      <c r="D76" s="141" t="s">
        <v>817</v>
      </c>
      <c r="E76" s="134" t="n">
        <v>250</v>
      </c>
      <c r="F76" s="134"/>
      <c r="G76" s="121"/>
      <c r="H76" s="142"/>
      <c r="I76" s="121"/>
      <c r="J76" s="135"/>
      <c r="K76" s="121"/>
      <c r="L76" s="135" t="n">
        <v>30</v>
      </c>
      <c r="M76" s="143" t="n">
        <v>20</v>
      </c>
      <c r="N76" s="135" t="n">
        <v>220</v>
      </c>
      <c r="O76" s="121"/>
      <c r="P76" s="121"/>
      <c r="Q76" s="121"/>
      <c r="R76" s="142"/>
      <c r="S76" s="121"/>
      <c r="T76" s="135"/>
      <c r="U76" s="136" t="n">
        <f aca="false">K76+M76+O76+Q76+S76</f>
        <v>20</v>
      </c>
      <c r="V76" s="136" t="n">
        <f aca="false">L76+N76+P76+R76+T76</f>
        <v>250</v>
      </c>
      <c r="W76" s="121"/>
      <c r="X76" s="135"/>
      <c r="Y76" s="143"/>
      <c r="Z76" s="135"/>
      <c r="AA76" s="121"/>
      <c r="AB76" s="121"/>
      <c r="AC76" s="136" t="n">
        <f aca="false">W76+Y76+AA76</f>
        <v>0</v>
      </c>
      <c r="AD76" s="136" t="n">
        <f aca="false">X76+Z76+AB76</f>
        <v>0</v>
      </c>
      <c r="AE76" s="136" t="n">
        <f aca="false">U76+AC76</f>
        <v>20</v>
      </c>
      <c r="AF76" s="136" t="n">
        <f aca="false">V76+AD76</f>
        <v>250</v>
      </c>
      <c r="AG76" s="122" t="s">
        <v>720</v>
      </c>
      <c r="AH76" s="138" t="s">
        <v>818</v>
      </c>
      <c r="AI76" s="144"/>
      <c r="AJ76" s="144"/>
      <c r="AK76" s="144"/>
      <c r="AL76" s="144"/>
      <c r="AM76" s="144"/>
      <c r="AN76" s="144"/>
      <c r="AO76" s="144"/>
      <c r="AP76" s="144"/>
      <c r="AQ76" s="144"/>
      <c r="AR76" s="144"/>
      <c r="AS76" s="144"/>
      <c r="AT76" s="144"/>
      <c r="AU76" s="144"/>
      <c r="AV76" s="144"/>
      <c r="AW76" s="144"/>
      <c r="AX76" s="144"/>
      <c r="AY76" s="144"/>
      <c r="AZ76" s="144"/>
      <c r="BA76" s="144"/>
    </row>
    <row r="77" s="145" customFormat="true" ht="33" hidden="false" customHeight="true" outlineLevel="0" collapsed="false">
      <c r="A77" s="138" t="n">
        <v>88</v>
      </c>
      <c r="B77" s="139" t="s">
        <v>819</v>
      </c>
      <c r="C77" s="134" t="n">
        <v>2009</v>
      </c>
      <c r="D77" s="141" t="s">
        <v>820</v>
      </c>
      <c r="E77" s="134" t="n">
        <v>1360</v>
      </c>
      <c r="F77" s="134"/>
      <c r="G77" s="121"/>
      <c r="H77" s="142"/>
      <c r="I77" s="121"/>
      <c r="J77" s="135"/>
      <c r="K77" s="121"/>
      <c r="L77" s="135"/>
      <c r="M77" s="143" t="n">
        <v>140</v>
      </c>
      <c r="N77" s="135" t="n">
        <f aca="false">937*AP6</f>
        <v>1359.587</v>
      </c>
      <c r="O77" s="121"/>
      <c r="P77" s="121"/>
      <c r="Q77" s="121"/>
      <c r="R77" s="142"/>
      <c r="S77" s="121"/>
      <c r="T77" s="135"/>
      <c r="U77" s="136" t="n">
        <f aca="false">K77+M77+O77+Q77+S77</f>
        <v>140</v>
      </c>
      <c r="V77" s="156" t="n">
        <f aca="false">L77+N77+P77+R77+T77</f>
        <v>1359.587</v>
      </c>
      <c r="W77" s="121"/>
      <c r="X77" s="135"/>
      <c r="Y77" s="143"/>
      <c r="Z77" s="135"/>
      <c r="AA77" s="121"/>
      <c r="AB77" s="121"/>
      <c r="AC77" s="136" t="n">
        <f aca="false">W77+Y77+AA77</f>
        <v>0</v>
      </c>
      <c r="AD77" s="136" t="n">
        <f aca="false">X77+Z77+AB77</f>
        <v>0</v>
      </c>
      <c r="AE77" s="136" t="n">
        <f aca="false">U77+AC77</f>
        <v>140</v>
      </c>
      <c r="AF77" s="156" t="n">
        <f aca="false">V77+AD77</f>
        <v>1359.587</v>
      </c>
      <c r="AG77" s="122" t="s">
        <v>720</v>
      </c>
      <c r="AH77" s="122" t="s">
        <v>821</v>
      </c>
      <c r="AI77" s="144"/>
      <c r="AJ77" s="144"/>
      <c r="AK77" s="144"/>
      <c r="AL77" s="144"/>
      <c r="AM77" s="144"/>
      <c r="AN77" s="144"/>
      <c r="AO77" s="144"/>
      <c r="AP77" s="144"/>
      <c r="AQ77" s="144"/>
      <c r="AR77" s="144"/>
      <c r="AS77" s="144"/>
      <c r="AT77" s="144"/>
      <c r="AU77" s="144"/>
      <c r="AV77" s="144"/>
      <c r="AW77" s="144"/>
      <c r="AX77" s="144"/>
      <c r="AY77" s="144"/>
      <c r="AZ77" s="144"/>
      <c r="BA77" s="144"/>
    </row>
    <row r="78" s="145" customFormat="true" ht="39" hidden="false" customHeight="true" outlineLevel="0" collapsed="false">
      <c r="A78" s="149" t="n">
        <v>114</v>
      </c>
      <c r="B78" s="139" t="s">
        <v>822</v>
      </c>
      <c r="C78" s="134"/>
      <c r="D78" s="141" t="s">
        <v>823</v>
      </c>
      <c r="E78" s="134" t="n">
        <v>9</v>
      </c>
      <c r="F78" s="134"/>
      <c r="G78" s="121"/>
      <c r="H78" s="142"/>
      <c r="I78" s="121"/>
      <c r="J78" s="135"/>
      <c r="K78" s="121"/>
      <c r="L78" s="135"/>
      <c r="M78" s="143" t="n">
        <v>0.8</v>
      </c>
      <c r="N78" s="135" t="n">
        <f aca="false">6.2*AP6</f>
        <v>8.9962</v>
      </c>
      <c r="O78" s="121"/>
      <c r="P78" s="121"/>
      <c r="Q78" s="121"/>
      <c r="R78" s="142"/>
      <c r="S78" s="121"/>
      <c r="T78" s="135"/>
      <c r="U78" s="136" t="n">
        <f aca="false">K78+M78+O78+Q78+S78</f>
        <v>0.8</v>
      </c>
      <c r="V78" s="136" t="n">
        <f aca="false">L78+N78+P78+R78+T78</f>
        <v>8.9962</v>
      </c>
      <c r="W78" s="121"/>
      <c r="X78" s="135"/>
      <c r="Y78" s="143"/>
      <c r="Z78" s="135"/>
      <c r="AA78" s="121"/>
      <c r="AB78" s="121"/>
      <c r="AC78" s="136" t="n">
        <f aca="false">W78+Y78+AA78</f>
        <v>0</v>
      </c>
      <c r="AD78" s="136" t="n">
        <f aca="false">X78+Z78+AB78</f>
        <v>0</v>
      </c>
      <c r="AE78" s="136" t="n">
        <f aca="false">U78+AC78</f>
        <v>0.8</v>
      </c>
      <c r="AF78" s="156" t="n">
        <f aca="false">V78+AD78</f>
        <v>8.9962</v>
      </c>
      <c r="AG78" s="122"/>
      <c r="AH78" s="122"/>
      <c r="AI78" s="144"/>
      <c r="AJ78" s="144"/>
      <c r="AK78" s="144"/>
      <c r="AL78" s="144"/>
      <c r="AM78" s="144"/>
      <c r="AN78" s="144"/>
      <c r="AO78" s="144"/>
      <c r="AP78" s="144"/>
      <c r="AQ78" s="144"/>
      <c r="AR78" s="144"/>
      <c r="AS78" s="144"/>
      <c r="AT78" s="144"/>
      <c r="AU78" s="144"/>
      <c r="AV78" s="144"/>
      <c r="AW78" s="144"/>
      <c r="AX78" s="144"/>
      <c r="AY78" s="144"/>
      <c r="AZ78" s="144"/>
      <c r="BA78" s="144"/>
    </row>
    <row r="79" s="145" customFormat="true" ht="31.5" hidden="false" customHeight="true" outlineLevel="0" collapsed="false">
      <c r="A79" s="138" t="n">
        <v>89</v>
      </c>
      <c r="B79" s="139" t="s">
        <v>824</v>
      </c>
      <c r="C79" s="134" t="n">
        <v>2009</v>
      </c>
      <c r="D79" s="141" t="s">
        <v>165</v>
      </c>
      <c r="E79" s="134" t="n">
        <v>1140</v>
      </c>
      <c r="F79" s="134"/>
      <c r="G79" s="121"/>
      <c r="H79" s="142"/>
      <c r="I79" s="121"/>
      <c r="J79" s="135"/>
      <c r="K79" s="121"/>
      <c r="L79" s="135"/>
      <c r="M79" s="143" t="n">
        <v>250</v>
      </c>
      <c r="N79" s="135" t="n">
        <v>1140</v>
      </c>
      <c r="O79" s="121"/>
      <c r="P79" s="121"/>
      <c r="Q79" s="121"/>
      <c r="R79" s="142"/>
      <c r="S79" s="121"/>
      <c r="T79" s="135"/>
      <c r="U79" s="136" t="n">
        <f aca="false">K79+M79+O79+Q79+S79</f>
        <v>250</v>
      </c>
      <c r="V79" s="156" t="n">
        <f aca="false">L79+N79+P79+R79+T79</f>
        <v>1140</v>
      </c>
      <c r="W79" s="121"/>
      <c r="X79" s="135"/>
      <c r="Y79" s="143"/>
      <c r="Z79" s="135"/>
      <c r="AA79" s="121"/>
      <c r="AB79" s="121"/>
      <c r="AC79" s="136" t="n">
        <f aca="false">W79+Y79+AA79</f>
        <v>0</v>
      </c>
      <c r="AD79" s="136" t="n">
        <f aca="false">X79+Z79+AB79</f>
        <v>0</v>
      </c>
      <c r="AE79" s="136" t="n">
        <f aca="false">U79+AC79</f>
        <v>250</v>
      </c>
      <c r="AF79" s="156" t="n">
        <f aca="false">V79+AD79</f>
        <v>1140</v>
      </c>
      <c r="AG79" s="122" t="s">
        <v>720</v>
      </c>
      <c r="AH79" s="122" t="s">
        <v>825</v>
      </c>
      <c r="AI79" s="144"/>
      <c r="AJ79" s="144"/>
      <c r="AK79" s="144"/>
      <c r="AL79" s="144"/>
      <c r="AM79" s="144"/>
      <c r="AN79" s="144"/>
      <c r="AO79" s="144"/>
      <c r="AP79" s="144"/>
      <c r="AQ79" s="144"/>
      <c r="AR79" s="144"/>
      <c r="AS79" s="144"/>
      <c r="AT79" s="144"/>
      <c r="AU79" s="144"/>
      <c r="AV79" s="144"/>
      <c r="AW79" s="144"/>
      <c r="AX79" s="144"/>
      <c r="AY79" s="144"/>
      <c r="AZ79" s="144"/>
      <c r="BA79" s="144"/>
    </row>
    <row r="80" s="145" customFormat="true" ht="37.5" hidden="false" customHeight="true" outlineLevel="0" collapsed="false">
      <c r="A80" s="149" t="n">
        <v>115</v>
      </c>
      <c r="B80" s="139" t="s">
        <v>826</v>
      </c>
      <c r="C80" s="134"/>
      <c r="D80" s="141" t="s">
        <v>827</v>
      </c>
      <c r="E80" s="134" t="n">
        <v>3</v>
      </c>
      <c r="F80" s="134"/>
      <c r="G80" s="121"/>
      <c r="H80" s="142"/>
      <c r="I80" s="121"/>
      <c r="J80" s="135"/>
      <c r="K80" s="121"/>
      <c r="L80" s="135"/>
      <c r="M80" s="143" t="n">
        <v>0.2</v>
      </c>
      <c r="N80" s="189" t="n">
        <v>3</v>
      </c>
      <c r="O80" s="121"/>
      <c r="P80" s="121"/>
      <c r="Q80" s="121"/>
      <c r="R80" s="142"/>
      <c r="S80" s="121"/>
      <c r="T80" s="135"/>
      <c r="U80" s="136" t="n">
        <f aca="false">K80+M80+O80+Q80+S80</f>
        <v>0.2</v>
      </c>
      <c r="V80" s="156" t="n">
        <f aca="false">L80+N80+P80+R80+T80</f>
        <v>3</v>
      </c>
      <c r="W80" s="121"/>
      <c r="X80" s="135"/>
      <c r="Y80" s="143"/>
      <c r="Z80" s="135"/>
      <c r="AA80" s="121"/>
      <c r="AB80" s="121"/>
      <c r="AC80" s="136" t="n">
        <f aca="false">W80+Y80+AA80</f>
        <v>0</v>
      </c>
      <c r="AD80" s="136" t="n">
        <f aca="false">X80+Z80+AB80</f>
        <v>0</v>
      </c>
      <c r="AE80" s="136" t="n">
        <f aca="false">U80+AC80</f>
        <v>0.2</v>
      </c>
      <c r="AF80" s="156" t="n">
        <f aca="false">V80+AD80</f>
        <v>3</v>
      </c>
      <c r="AG80" s="122"/>
      <c r="AH80" s="122"/>
      <c r="AI80" s="144"/>
      <c r="AJ80" s="144"/>
      <c r="AK80" s="144"/>
      <c r="AL80" s="144"/>
      <c r="AM80" s="144"/>
      <c r="AN80" s="144"/>
      <c r="AO80" s="144"/>
      <c r="AP80" s="144"/>
      <c r="AQ80" s="144"/>
      <c r="AR80" s="144"/>
      <c r="AS80" s="144"/>
      <c r="AT80" s="144"/>
      <c r="AU80" s="144"/>
      <c r="AV80" s="144"/>
      <c r="AW80" s="144"/>
      <c r="AX80" s="144"/>
      <c r="AY80" s="144"/>
      <c r="AZ80" s="144"/>
      <c r="BA80" s="144"/>
    </row>
    <row r="81" s="145" customFormat="true" ht="25.5" hidden="false" customHeight="true" outlineLevel="0" collapsed="false">
      <c r="A81" s="138" t="n">
        <v>91</v>
      </c>
      <c r="B81" s="139" t="s">
        <v>828</v>
      </c>
      <c r="C81" s="134" t="n">
        <v>2009</v>
      </c>
      <c r="D81" s="141" t="s">
        <v>165</v>
      </c>
      <c r="E81" s="134" t="n">
        <v>1140</v>
      </c>
      <c r="F81" s="134"/>
      <c r="G81" s="121"/>
      <c r="H81" s="142"/>
      <c r="I81" s="121"/>
      <c r="J81" s="135"/>
      <c r="K81" s="121"/>
      <c r="L81" s="135"/>
      <c r="M81" s="143" t="n">
        <v>250</v>
      </c>
      <c r="N81" s="135" t="n">
        <v>1140</v>
      </c>
      <c r="O81" s="121"/>
      <c r="P81" s="121"/>
      <c r="Q81" s="121"/>
      <c r="R81" s="142"/>
      <c r="S81" s="121"/>
      <c r="T81" s="135"/>
      <c r="U81" s="136" t="n">
        <f aca="false">K81+M81+O81+Q81+S81</f>
        <v>250</v>
      </c>
      <c r="V81" s="156" t="n">
        <f aca="false">L81+N81+P81+R81+T81</f>
        <v>1140</v>
      </c>
      <c r="W81" s="121"/>
      <c r="X81" s="135"/>
      <c r="Y81" s="143"/>
      <c r="Z81" s="135"/>
      <c r="AA81" s="121"/>
      <c r="AB81" s="121"/>
      <c r="AC81" s="136" t="n">
        <f aca="false">W81+Y81+AA81</f>
        <v>0</v>
      </c>
      <c r="AD81" s="136" t="n">
        <f aca="false">X81+Z81+AB81</f>
        <v>0</v>
      </c>
      <c r="AE81" s="136" t="n">
        <f aca="false">U81+AC81</f>
        <v>250</v>
      </c>
      <c r="AF81" s="156" t="n">
        <f aca="false">V81+AD81</f>
        <v>1140</v>
      </c>
      <c r="AG81" s="122" t="s">
        <v>720</v>
      </c>
      <c r="AH81" s="122" t="s">
        <v>829</v>
      </c>
      <c r="AI81" s="144"/>
      <c r="AJ81" s="144"/>
      <c r="AK81" s="144"/>
      <c r="AL81" s="144"/>
      <c r="AM81" s="144"/>
      <c r="AN81" s="144"/>
      <c r="AO81" s="144"/>
      <c r="AP81" s="144"/>
      <c r="AQ81" s="144"/>
      <c r="AR81" s="144"/>
      <c r="AS81" s="144"/>
      <c r="AT81" s="144"/>
      <c r="AU81" s="144"/>
      <c r="AV81" s="144"/>
      <c r="AW81" s="144"/>
      <c r="AX81" s="144"/>
      <c r="AY81" s="144"/>
      <c r="AZ81" s="144"/>
      <c r="BA81" s="144"/>
    </row>
    <row r="82" s="145" customFormat="true" ht="27.75" hidden="false" customHeight="true" outlineLevel="0" collapsed="false">
      <c r="A82" s="149" t="n">
        <v>116</v>
      </c>
      <c r="B82" s="139" t="s">
        <v>830</v>
      </c>
      <c r="C82" s="134"/>
      <c r="D82" s="141" t="s">
        <v>831</v>
      </c>
      <c r="E82" s="134" t="n">
        <v>1735</v>
      </c>
      <c r="F82" s="134"/>
      <c r="G82" s="121"/>
      <c r="H82" s="142"/>
      <c r="I82" s="121"/>
      <c r="J82" s="135"/>
      <c r="K82" s="121"/>
      <c r="L82" s="135"/>
      <c r="M82" s="143" t="n">
        <v>154</v>
      </c>
      <c r="N82" s="135" t="n">
        <v>1735</v>
      </c>
      <c r="O82" s="121"/>
      <c r="P82" s="121"/>
      <c r="Q82" s="121"/>
      <c r="R82" s="142"/>
      <c r="S82" s="121"/>
      <c r="T82" s="135"/>
      <c r="U82" s="136" t="n">
        <f aca="false">K82+M82+O82+Q82+S82</f>
        <v>154</v>
      </c>
      <c r="V82" s="156" t="n">
        <f aca="false">L82+N82+P82+R82+T82</f>
        <v>1735</v>
      </c>
      <c r="W82" s="121"/>
      <c r="X82" s="135"/>
      <c r="Y82" s="143"/>
      <c r="Z82" s="135"/>
      <c r="AA82" s="121"/>
      <c r="AB82" s="121"/>
      <c r="AC82" s="136" t="n">
        <f aca="false">W82+Y82+AA82</f>
        <v>0</v>
      </c>
      <c r="AD82" s="136" t="n">
        <f aca="false">X82+Z82+AB82</f>
        <v>0</v>
      </c>
      <c r="AE82" s="136" t="n">
        <f aca="false">U82+AC82</f>
        <v>154</v>
      </c>
      <c r="AF82" s="156" t="n">
        <f aca="false">V82+AD82</f>
        <v>1735</v>
      </c>
      <c r="AG82" s="122"/>
      <c r="AH82" s="122"/>
      <c r="AI82" s="144"/>
      <c r="AJ82" s="144"/>
      <c r="AK82" s="144"/>
      <c r="AL82" s="144"/>
      <c r="AM82" s="144"/>
      <c r="AN82" s="144"/>
      <c r="AO82" s="144"/>
      <c r="AP82" s="144"/>
      <c r="AQ82" s="144"/>
      <c r="AR82" s="144"/>
      <c r="AS82" s="144"/>
      <c r="AT82" s="144"/>
      <c r="AU82" s="144"/>
      <c r="AV82" s="144"/>
      <c r="AW82" s="144"/>
      <c r="AX82" s="144"/>
      <c r="AY82" s="144"/>
      <c r="AZ82" s="144"/>
      <c r="BA82" s="144"/>
    </row>
    <row r="83" s="145" customFormat="true" ht="27" hidden="false" customHeight="true" outlineLevel="0" collapsed="false">
      <c r="A83" s="138" t="n">
        <v>92</v>
      </c>
      <c r="B83" s="139" t="s">
        <v>832</v>
      </c>
      <c r="C83" s="134" t="n">
        <v>2010</v>
      </c>
      <c r="D83" s="133" t="s">
        <v>165</v>
      </c>
      <c r="E83" s="134" t="n">
        <v>1210</v>
      </c>
      <c r="F83" s="134"/>
      <c r="G83" s="121"/>
      <c r="H83" s="142"/>
      <c r="I83" s="121"/>
      <c r="J83" s="135"/>
      <c r="K83" s="121"/>
      <c r="L83" s="135"/>
      <c r="M83" s="121"/>
      <c r="N83" s="135"/>
      <c r="O83" s="121" t="n">
        <v>250</v>
      </c>
      <c r="P83" s="135" t="n">
        <v>1210</v>
      </c>
      <c r="Q83" s="121"/>
      <c r="R83" s="142"/>
      <c r="S83" s="121"/>
      <c r="T83" s="135"/>
      <c r="U83" s="136" t="n">
        <f aca="false">K83+M83+O83+Q83+S83</f>
        <v>250</v>
      </c>
      <c r="V83" s="156" t="n">
        <f aca="false">L83+N83+P83+R83+T83</f>
        <v>1210</v>
      </c>
      <c r="W83" s="121"/>
      <c r="X83" s="135"/>
      <c r="Y83" s="121"/>
      <c r="Z83" s="135"/>
      <c r="AA83" s="121"/>
      <c r="AB83" s="122"/>
      <c r="AC83" s="136" t="n">
        <f aca="false">W83+Y83+AA83</f>
        <v>0</v>
      </c>
      <c r="AD83" s="136" t="n">
        <f aca="false">X83+Z83+AB83</f>
        <v>0</v>
      </c>
      <c r="AE83" s="136" t="n">
        <f aca="false">U83+AC83</f>
        <v>250</v>
      </c>
      <c r="AF83" s="156" t="n">
        <f aca="false">V83+AD83</f>
        <v>1210</v>
      </c>
      <c r="AG83" s="122" t="s">
        <v>720</v>
      </c>
      <c r="AH83" s="122" t="s">
        <v>833</v>
      </c>
      <c r="AI83" s="144"/>
      <c r="AJ83" s="144"/>
      <c r="AK83" s="144"/>
      <c r="AL83" s="144"/>
      <c r="AM83" s="144"/>
      <c r="AN83" s="144"/>
      <c r="AO83" s="144"/>
      <c r="AP83" s="144"/>
      <c r="AQ83" s="144"/>
      <c r="AR83" s="144"/>
      <c r="AS83" s="144"/>
      <c r="AT83" s="144"/>
      <c r="AU83" s="144"/>
      <c r="AV83" s="144"/>
      <c r="AW83" s="144"/>
      <c r="AX83" s="144"/>
      <c r="AY83" s="144"/>
      <c r="AZ83" s="144"/>
      <c r="BA83" s="144"/>
    </row>
    <row r="84" s="153" customFormat="true" ht="33.75" hidden="false" customHeight="true" outlineLevel="0" collapsed="false">
      <c r="A84" s="149" t="n">
        <v>117</v>
      </c>
      <c r="B84" s="139" t="s">
        <v>834</v>
      </c>
      <c r="C84" s="134"/>
      <c r="D84" s="133" t="s">
        <v>190</v>
      </c>
      <c r="E84" s="148" t="n">
        <v>25</v>
      </c>
      <c r="F84" s="134"/>
      <c r="G84" s="121"/>
      <c r="H84" s="142"/>
      <c r="I84" s="121"/>
      <c r="J84" s="135"/>
      <c r="K84" s="121"/>
      <c r="L84" s="142"/>
      <c r="M84" s="121"/>
      <c r="N84" s="230"/>
      <c r="O84" s="121" t="n">
        <v>2</v>
      </c>
      <c r="P84" s="230" t="n">
        <v>25</v>
      </c>
      <c r="Q84" s="121"/>
      <c r="R84" s="142"/>
      <c r="S84" s="121"/>
      <c r="T84" s="135"/>
      <c r="U84" s="136" t="n">
        <f aca="false">K84+M84+O84+Q84+S84</f>
        <v>2</v>
      </c>
      <c r="V84" s="156" t="n">
        <f aca="false">L84+N84+P84+R84+T84</f>
        <v>25</v>
      </c>
      <c r="W84" s="121"/>
      <c r="X84" s="142"/>
      <c r="Y84" s="121"/>
      <c r="Z84" s="152"/>
      <c r="AA84" s="121"/>
      <c r="AB84" s="122"/>
      <c r="AC84" s="136" t="n">
        <f aca="false">W84+Y84+AA84</f>
        <v>0</v>
      </c>
      <c r="AD84" s="136" t="n">
        <f aca="false">X84+Z84+AB84</f>
        <v>0</v>
      </c>
      <c r="AE84" s="136" t="n">
        <f aca="false">U84+AC84</f>
        <v>2</v>
      </c>
      <c r="AF84" s="156" t="n">
        <f aca="false">V84+AD84</f>
        <v>25</v>
      </c>
      <c r="AG84" s="122"/>
      <c r="AH84" s="122"/>
      <c r="AI84" s="144"/>
      <c r="AJ84" s="144"/>
      <c r="AK84" s="144"/>
      <c r="AL84" s="144"/>
      <c r="AM84" s="144"/>
      <c r="AN84" s="144"/>
      <c r="AO84" s="144"/>
      <c r="AP84" s="144"/>
      <c r="AQ84" s="144"/>
      <c r="AR84" s="144"/>
      <c r="AS84" s="144"/>
      <c r="AT84" s="144"/>
      <c r="AU84" s="144"/>
      <c r="AV84" s="144"/>
      <c r="AW84" s="144"/>
      <c r="AX84" s="144"/>
      <c r="AY84" s="144"/>
      <c r="AZ84" s="144"/>
      <c r="BA84" s="144"/>
    </row>
    <row r="85" s="145" customFormat="true" ht="23.25" hidden="false" customHeight="true" outlineLevel="0" collapsed="false">
      <c r="A85" s="138" t="n">
        <v>93</v>
      </c>
      <c r="B85" s="139" t="s">
        <v>835</v>
      </c>
      <c r="C85" s="134" t="n">
        <v>2010</v>
      </c>
      <c r="D85" s="133" t="s">
        <v>165</v>
      </c>
      <c r="E85" s="134" t="n">
        <v>1210</v>
      </c>
      <c r="F85" s="134"/>
      <c r="G85" s="121"/>
      <c r="H85" s="142"/>
      <c r="I85" s="121"/>
      <c r="J85" s="135"/>
      <c r="K85" s="121"/>
      <c r="L85" s="135"/>
      <c r="M85" s="121"/>
      <c r="N85" s="135"/>
      <c r="O85" s="121" t="n">
        <v>250</v>
      </c>
      <c r="P85" s="135" t="n">
        <v>1210</v>
      </c>
      <c r="Q85" s="121"/>
      <c r="R85" s="142"/>
      <c r="S85" s="121"/>
      <c r="T85" s="135"/>
      <c r="U85" s="136" t="n">
        <f aca="false">K85+M85+O85+Q85+S85</f>
        <v>250</v>
      </c>
      <c r="V85" s="156" t="n">
        <f aca="false">L85+N85+P85+R85+T85</f>
        <v>1210</v>
      </c>
      <c r="W85" s="121"/>
      <c r="X85" s="135"/>
      <c r="Y85" s="121"/>
      <c r="Z85" s="135"/>
      <c r="AA85" s="121"/>
      <c r="AB85" s="122"/>
      <c r="AC85" s="136" t="n">
        <f aca="false">W85+Y85+AA85</f>
        <v>0</v>
      </c>
      <c r="AD85" s="136" t="n">
        <f aca="false">X85+Z85+AB85</f>
        <v>0</v>
      </c>
      <c r="AE85" s="136" t="n">
        <f aca="false">U85+AC85</f>
        <v>250</v>
      </c>
      <c r="AF85" s="156" t="n">
        <f aca="false">V85+AD85</f>
        <v>1210</v>
      </c>
      <c r="AG85" s="122" t="s">
        <v>720</v>
      </c>
      <c r="AH85" s="122" t="s">
        <v>833</v>
      </c>
      <c r="AI85" s="144"/>
      <c r="AJ85" s="144"/>
      <c r="AK85" s="144"/>
      <c r="AL85" s="144"/>
      <c r="AM85" s="144"/>
      <c r="AN85" s="144"/>
      <c r="AO85" s="144"/>
      <c r="AP85" s="144"/>
      <c r="AQ85" s="144"/>
      <c r="AR85" s="144"/>
      <c r="AS85" s="144"/>
      <c r="AT85" s="144"/>
      <c r="AU85" s="144"/>
      <c r="AV85" s="144"/>
      <c r="AW85" s="144"/>
      <c r="AX85" s="144"/>
      <c r="AY85" s="144"/>
      <c r="AZ85" s="144"/>
      <c r="BA85" s="144"/>
    </row>
    <row r="86" s="153" customFormat="true" ht="36.75" hidden="false" customHeight="true" outlineLevel="0" collapsed="false">
      <c r="A86" s="122" t="n">
        <v>118</v>
      </c>
      <c r="B86" s="139" t="s">
        <v>836</v>
      </c>
      <c r="C86" s="134"/>
      <c r="D86" s="133" t="s">
        <v>190</v>
      </c>
      <c r="E86" s="148" t="n">
        <v>25</v>
      </c>
      <c r="F86" s="134"/>
      <c r="G86" s="121"/>
      <c r="H86" s="142"/>
      <c r="I86" s="121"/>
      <c r="J86" s="135"/>
      <c r="K86" s="121"/>
      <c r="L86" s="142"/>
      <c r="M86" s="121"/>
      <c r="N86" s="230"/>
      <c r="O86" s="121" t="n">
        <v>2</v>
      </c>
      <c r="P86" s="230" t="n">
        <v>25</v>
      </c>
      <c r="Q86" s="121"/>
      <c r="R86" s="142"/>
      <c r="S86" s="121"/>
      <c r="T86" s="135"/>
      <c r="U86" s="136" t="n">
        <f aca="false">K86+M86+O86+Q86+S86</f>
        <v>2</v>
      </c>
      <c r="V86" s="156" t="n">
        <f aca="false">L86+N86+P86+R86+T86</f>
        <v>25</v>
      </c>
      <c r="W86" s="121"/>
      <c r="X86" s="142"/>
      <c r="Y86" s="121"/>
      <c r="Z86" s="152"/>
      <c r="AA86" s="121"/>
      <c r="AB86" s="122"/>
      <c r="AC86" s="136" t="n">
        <f aca="false">W86+Y86+AA86</f>
        <v>0</v>
      </c>
      <c r="AD86" s="136" t="n">
        <f aca="false">X86+Z86+AB86</f>
        <v>0</v>
      </c>
      <c r="AE86" s="136" t="n">
        <f aca="false">U86+AC86</f>
        <v>2</v>
      </c>
      <c r="AF86" s="156" t="n">
        <f aca="false">V86+AD86</f>
        <v>25</v>
      </c>
      <c r="AG86" s="122"/>
      <c r="AH86" s="122"/>
      <c r="AI86" s="144"/>
      <c r="AJ86" s="144"/>
      <c r="AK86" s="144"/>
      <c r="AL86" s="144"/>
      <c r="AM86" s="144"/>
      <c r="AN86" s="144"/>
      <c r="AO86" s="144"/>
      <c r="AP86" s="144"/>
      <c r="AQ86" s="144"/>
      <c r="AR86" s="144"/>
      <c r="AS86" s="144"/>
      <c r="AT86" s="144"/>
      <c r="AU86" s="144"/>
      <c r="AV86" s="144"/>
      <c r="AW86" s="144"/>
      <c r="AX86" s="144"/>
      <c r="AY86" s="144"/>
      <c r="AZ86" s="144"/>
      <c r="BA86" s="144"/>
    </row>
    <row r="87" s="145" customFormat="true" ht="68.25" hidden="false" customHeight="true" outlineLevel="0" collapsed="false">
      <c r="A87" s="149" t="n">
        <v>119</v>
      </c>
      <c r="B87" s="139" t="s">
        <v>837</v>
      </c>
      <c r="C87" s="190" t="n">
        <v>2010</v>
      </c>
      <c r="D87" s="150" t="s">
        <v>540</v>
      </c>
      <c r="E87" s="122" t="n">
        <v>950</v>
      </c>
      <c r="F87" s="138"/>
      <c r="G87" s="171"/>
      <c r="H87" s="173"/>
      <c r="I87" s="171"/>
      <c r="J87" s="172"/>
      <c r="K87" s="171"/>
      <c r="L87" s="173" t="n">
        <v>50</v>
      </c>
      <c r="M87" s="171"/>
      <c r="N87" s="173" t="n">
        <v>500</v>
      </c>
      <c r="O87" s="171" t="n">
        <v>30</v>
      </c>
      <c r="P87" s="138" t="n">
        <v>400</v>
      </c>
      <c r="Q87" s="171"/>
      <c r="R87" s="173"/>
      <c r="S87" s="171"/>
      <c r="T87" s="231"/>
      <c r="U87" s="136" t="n">
        <f aca="false">K87+M87+O87+Q87+S87</f>
        <v>30</v>
      </c>
      <c r="V87" s="136" t="n">
        <f aca="false">L87+N87+P87+R87+T87</f>
        <v>950</v>
      </c>
      <c r="W87" s="171"/>
      <c r="X87" s="173"/>
      <c r="Y87" s="171"/>
      <c r="Z87" s="173"/>
      <c r="AA87" s="171"/>
      <c r="AB87" s="138"/>
      <c r="AC87" s="136" t="n">
        <f aca="false">W87+Y87+AA87</f>
        <v>0</v>
      </c>
      <c r="AD87" s="136" t="n">
        <f aca="false">X87+Z87+AB87</f>
        <v>0</v>
      </c>
      <c r="AE87" s="136" t="n">
        <f aca="false">U87+AC87</f>
        <v>30</v>
      </c>
      <c r="AF87" s="136" t="n">
        <f aca="false">V87+AD87</f>
        <v>950</v>
      </c>
      <c r="AG87" s="138" t="s">
        <v>422</v>
      </c>
      <c r="AH87" s="138" t="s">
        <v>721</v>
      </c>
      <c r="AI87" s="144"/>
      <c r="AJ87" s="144"/>
      <c r="AK87" s="144"/>
      <c r="AL87" s="144"/>
      <c r="AM87" s="144"/>
      <c r="AN87" s="144"/>
      <c r="AO87" s="144"/>
      <c r="AP87" s="144"/>
      <c r="AQ87" s="144"/>
      <c r="AR87" s="144"/>
      <c r="AS87" s="144"/>
      <c r="AT87" s="144"/>
      <c r="AU87" s="144"/>
      <c r="AV87" s="144"/>
      <c r="AW87" s="144"/>
      <c r="AX87" s="144"/>
      <c r="AY87" s="144"/>
      <c r="AZ87" s="144"/>
      <c r="BA87" s="144"/>
    </row>
    <row r="88" s="157" customFormat="true" ht="27" hidden="false" customHeight="true" outlineLevel="0" collapsed="false">
      <c r="A88" s="138" t="n">
        <v>95</v>
      </c>
      <c r="B88" s="139" t="s">
        <v>838</v>
      </c>
      <c r="C88" s="134" t="n">
        <v>2010</v>
      </c>
      <c r="D88" s="141" t="s">
        <v>165</v>
      </c>
      <c r="E88" s="134" t="n">
        <v>1210</v>
      </c>
      <c r="F88" s="134"/>
      <c r="G88" s="121"/>
      <c r="H88" s="142"/>
      <c r="I88" s="121"/>
      <c r="J88" s="189"/>
      <c r="K88" s="121"/>
      <c r="L88" s="135"/>
      <c r="M88" s="143"/>
      <c r="N88" s="135"/>
      <c r="O88" s="121" t="n">
        <v>250</v>
      </c>
      <c r="P88" s="168" t="n">
        <v>1210</v>
      </c>
      <c r="Q88" s="121"/>
      <c r="R88" s="142"/>
      <c r="S88" s="121"/>
      <c r="T88" s="135"/>
      <c r="U88" s="136" t="n">
        <f aca="false">K88+M88+O88+Q88+S88</f>
        <v>250</v>
      </c>
      <c r="V88" s="156" t="n">
        <f aca="false">L88+N88+P88+R88+T88</f>
        <v>1210</v>
      </c>
      <c r="W88" s="121"/>
      <c r="X88" s="135"/>
      <c r="Y88" s="143"/>
      <c r="Z88" s="135"/>
      <c r="AA88" s="121"/>
      <c r="AB88" s="121"/>
      <c r="AC88" s="136" t="n">
        <f aca="false">W88+Y88+AA88</f>
        <v>0</v>
      </c>
      <c r="AD88" s="136" t="n">
        <f aca="false">X88+Z88+AB88</f>
        <v>0</v>
      </c>
      <c r="AE88" s="136" t="n">
        <f aca="false">U88+AC88</f>
        <v>250</v>
      </c>
      <c r="AF88" s="156" t="n">
        <f aca="false">V88+AD88</f>
        <v>1210</v>
      </c>
      <c r="AG88" s="122" t="s">
        <v>407</v>
      </c>
      <c r="AH88" s="122" t="s">
        <v>839</v>
      </c>
    </row>
    <row r="89" s="145" customFormat="true" ht="36" hidden="false" customHeight="true" outlineLevel="0" collapsed="false">
      <c r="A89" s="149" t="n">
        <v>120</v>
      </c>
      <c r="B89" s="139" t="s">
        <v>840</v>
      </c>
      <c r="C89" s="134"/>
      <c r="D89" s="141" t="s">
        <v>51</v>
      </c>
      <c r="E89" s="134" t="n">
        <v>120</v>
      </c>
      <c r="F89" s="134"/>
      <c r="G89" s="121"/>
      <c r="H89" s="142"/>
      <c r="I89" s="121"/>
      <c r="J89" s="135"/>
      <c r="K89" s="121"/>
      <c r="L89" s="135"/>
      <c r="M89" s="143"/>
      <c r="N89" s="135"/>
      <c r="O89" s="121" t="n">
        <v>10</v>
      </c>
      <c r="P89" s="168" t="n">
        <f aca="false">78*AQ6</f>
        <v>120.354</v>
      </c>
      <c r="Q89" s="121"/>
      <c r="R89" s="142"/>
      <c r="S89" s="121"/>
      <c r="T89" s="135"/>
      <c r="U89" s="136" t="n">
        <f aca="false">K89+M89+O89+Q89+S89</f>
        <v>10</v>
      </c>
      <c r="V89" s="156" t="n">
        <f aca="false">L89+N89+P89+R89+T89</f>
        <v>120.354</v>
      </c>
      <c r="W89" s="121"/>
      <c r="X89" s="135"/>
      <c r="Y89" s="143"/>
      <c r="Z89" s="135"/>
      <c r="AA89" s="121"/>
      <c r="AB89" s="121"/>
      <c r="AC89" s="136" t="n">
        <f aca="false">W89+Y89+AA89</f>
        <v>0</v>
      </c>
      <c r="AD89" s="136" t="n">
        <f aca="false">X89+Z89+AB89</f>
        <v>0</v>
      </c>
      <c r="AE89" s="136" t="n">
        <f aca="false">U89+AC89</f>
        <v>10</v>
      </c>
      <c r="AF89" s="156" t="n">
        <f aca="false">V89+AD89</f>
        <v>120.354</v>
      </c>
      <c r="AG89" s="122"/>
      <c r="AH89" s="122"/>
      <c r="AI89" s="144"/>
      <c r="AJ89" s="144"/>
      <c r="AK89" s="144"/>
      <c r="AL89" s="144"/>
      <c r="AM89" s="144"/>
      <c r="AN89" s="144"/>
      <c r="AO89" s="144"/>
      <c r="AP89" s="144"/>
      <c r="AQ89" s="144"/>
      <c r="AR89" s="144"/>
      <c r="AS89" s="144"/>
      <c r="AT89" s="144"/>
      <c r="AU89" s="144"/>
      <c r="AV89" s="144"/>
      <c r="AW89" s="144"/>
      <c r="AX89" s="144"/>
      <c r="AY89" s="144"/>
      <c r="AZ89" s="144"/>
      <c r="BA89" s="144"/>
    </row>
    <row r="90" s="145" customFormat="true" ht="29.25" hidden="false" customHeight="true" outlineLevel="0" collapsed="false">
      <c r="A90" s="138" t="n">
        <v>97</v>
      </c>
      <c r="B90" s="139" t="s">
        <v>841</v>
      </c>
      <c r="C90" s="140" t="n">
        <v>2010</v>
      </c>
      <c r="D90" s="141" t="s">
        <v>222</v>
      </c>
      <c r="E90" s="134" t="n">
        <v>1375</v>
      </c>
      <c r="F90" s="134"/>
      <c r="G90" s="121"/>
      <c r="H90" s="142"/>
      <c r="I90" s="121"/>
      <c r="J90" s="135"/>
      <c r="K90" s="121"/>
      <c r="L90" s="135"/>
      <c r="M90" s="143"/>
      <c r="N90" s="135"/>
      <c r="O90" s="121" t="n">
        <v>250</v>
      </c>
      <c r="P90" s="168" t="n">
        <v>1375</v>
      </c>
      <c r="Q90" s="121"/>
      <c r="R90" s="142"/>
      <c r="S90" s="121"/>
      <c r="T90" s="135"/>
      <c r="U90" s="136" t="n">
        <f aca="false">K90+M90+O90+Q90+S90</f>
        <v>250</v>
      </c>
      <c r="V90" s="156" t="n">
        <f aca="false">L90+N90+P90+R90+T90</f>
        <v>1375</v>
      </c>
      <c r="W90" s="121"/>
      <c r="X90" s="135"/>
      <c r="Y90" s="143"/>
      <c r="Z90" s="135"/>
      <c r="AA90" s="121"/>
      <c r="AB90" s="121"/>
      <c r="AC90" s="136" t="n">
        <f aca="false">W90+Y90+AA90</f>
        <v>0</v>
      </c>
      <c r="AD90" s="136" t="n">
        <f aca="false">X90+Z90+AB90</f>
        <v>0</v>
      </c>
      <c r="AE90" s="136" t="n">
        <f aca="false">U90+AC90</f>
        <v>250</v>
      </c>
      <c r="AF90" s="156" t="n">
        <f aca="false">V90+AD90</f>
        <v>1375</v>
      </c>
      <c r="AG90" s="122" t="s">
        <v>407</v>
      </c>
      <c r="AH90" s="122" t="s">
        <v>842</v>
      </c>
      <c r="AI90" s="144"/>
      <c r="AJ90" s="144"/>
      <c r="AK90" s="144"/>
      <c r="AL90" s="144"/>
      <c r="AM90" s="144"/>
      <c r="AN90" s="144"/>
      <c r="AO90" s="144"/>
      <c r="AP90" s="144"/>
      <c r="AQ90" s="144"/>
      <c r="AR90" s="144"/>
      <c r="AS90" s="144"/>
      <c r="AT90" s="144"/>
      <c r="AU90" s="144"/>
      <c r="AV90" s="144"/>
      <c r="AW90" s="144"/>
      <c r="AX90" s="144"/>
      <c r="AY90" s="144"/>
      <c r="AZ90" s="144"/>
      <c r="BA90" s="144"/>
    </row>
    <row r="91" s="145" customFormat="true" ht="30.75" hidden="false" customHeight="true" outlineLevel="0" collapsed="false">
      <c r="A91" s="138" t="n">
        <v>121</v>
      </c>
      <c r="B91" s="139" t="s">
        <v>843</v>
      </c>
      <c r="C91" s="140" t="n">
        <v>2010</v>
      </c>
      <c r="D91" s="141" t="s">
        <v>844</v>
      </c>
      <c r="E91" s="134" t="n">
        <v>9115</v>
      </c>
      <c r="F91" s="134"/>
      <c r="G91" s="121"/>
      <c r="H91" s="142"/>
      <c r="I91" s="121"/>
      <c r="J91" s="135"/>
      <c r="K91" s="121"/>
      <c r="L91" s="135"/>
      <c r="M91" s="143"/>
      <c r="N91" s="135"/>
      <c r="O91" s="121" t="n">
        <v>672</v>
      </c>
      <c r="P91" s="168" t="n">
        <v>9115</v>
      </c>
      <c r="Q91" s="121"/>
      <c r="R91" s="142"/>
      <c r="S91" s="121"/>
      <c r="T91" s="135"/>
      <c r="U91" s="136" t="n">
        <f aca="false">K91+M91+O91+Q91+S91</f>
        <v>672</v>
      </c>
      <c r="V91" s="156" t="n">
        <f aca="false">L91+N91+P91+R91+T91</f>
        <v>9115</v>
      </c>
      <c r="W91" s="121"/>
      <c r="X91" s="135"/>
      <c r="Y91" s="143"/>
      <c r="Z91" s="135"/>
      <c r="AA91" s="121"/>
      <c r="AB91" s="121"/>
      <c r="AC91" s="136" t="n">
        <f aca="false">W91+Y91+AA91</f>
        <v>0</v>
      </c>
      <c r="AD91" s="136" t="n">
        <f aca="false">X91+Z91+AB91</f>
        <v>0</v>
      </c>
      <c r="AE91" s="136" t="n">
        <f aca="false">U91+AC91</f>
        <v>672</v>
      </c>
      <c r="AF91" s="156" t="n">
        <f aca="false">V91+AD91</f>
        <v>9115</v>
      </c>
      <c r="AG91" s="122"/>
      <c r="AH91" s="122"/>
      <c r="AI91" s="144"/>
      <c r="AJ91" s="144"/>
      <c r="AK91" s="144"/>
      <c r="AL91" s="144"/>
      <c r="AM91" s="144"/>
      <c r="AN91" s="144"/>
      <c r="AO91" s="144"/>
      <c r="AP91" s="144"/>
      <c r="AQ91" s="144"/>
      <c r="AR91" s="144"/>
      <c r="AS91" s="144"/>
      <c r="AT91" s="144"/>
      <c r="AU91" s="144"/>
      <c r="AV91" s="144"/>
      <c r="AW91" s="144"/>
      <c r="AX91" s="144"/>
      <c r="AY91" s="144"/>
      <c r="AZ91" s="144"/>
      <c r="BA91" s="144"/>
    </row>
    <row r="92" s="145" customFormat="true" ht="67.5" hidden="false" customHeight="false" outlineLevel="0" collapsed="false">
      <c r="A92" s="138" t="n">
        <v>122</v>
      </c>
      <c r="B92" s="154" t="s">
        <v>845</v>
      </c>
      <c r="C92" s="140" t="n">
        <v>2010</v>
      </c>
      <c r="D92" s="141" t="s">
        <v>269</v>
      </c>
      <c r="E92" s="134" t="n">
        <v>1200</v>
      </c>
      <c r="F92" s="134"/>
      <c r="G92" s="121"/>
      <c r="H92" s="142"/>
      <c r="I92" s="121"/>
      <c r="J92" s="135"/>
      <c r="K92" s="121"/>
      <c r="L92" s="135" t="n">
        <v>20</v>
      </c>
      <c r="M92" s="143"/>
      <c r="N92" s="135" t="n">
        <v>600</v>
      </c>
      <c r="O92" s="121" t="n">
        <v>120</v>
      </c>
      <c r="P92" s="121" t="n">
        <v>580</v>
      </c>
      <c r="Q92" s="121"/>
      <c r="R92" s="142"/>
      <c r="S92" s="121"/>
      <c r="T92" s="135"/>
      <c r="U92" s="136" t="n">
        <f aca="false">K92+M92+O92+Q92+S92</f>
        <v>120</v>
      </c>
      <c r="V92" s="136" t="n">
        <f aca="false">L92+N92+P92+R92+T92</f>
        <v>1200</v>
      </c>
      <c r="W92" s="121"/>
      <c r="X92" s="135"/>
      <c r="Y92" s="143"/>
      <c r="Z92" s="135"/>
      <c r="AA92" s="121"/>
      <c r="AB92" s="121"/>
      <c r="AC92" s="136" t="n">
        <f aca="false">W92+Y92+AA92</f>
        <v>0</v>
      </c>
      <c r="AD92" s="136" t="n">
        <f aca="false">X92+Z92+AB92</f>
        <v>0</v>
      </c>
      <c r="AE92" s="136" t="n">
        <f aca="false">U92+AC92</f>
        <v>120</v>
      </c>
      <c r="AF92" s="136" t="n">
        <f aca="false">V92+AD92</f>
        <v>1200</v>
      </c>
      <c r="AG92" s="122" t="s">
        <v>644</v>
      </c>
      <c r="AH92" s="138" t="s">
        <v>270</v>
      </c>
      <c r="AI92" s="144"/>
      <c r="AJ92" s="144"/>
      <c r="AK92" s="144"/>
      <c r="AL92" s="144"/>
      <c r="AM92" s="144"/>
      <c r="AN92" s="144"/>
      <c r="AO92" s="144"/>
      <c r="AP92" s="144"/>
      <c r="AQ92" s="144"/>
      <c r="AR92" s="144"/>
      <c r="AS92" s="144"/>
      <c r="AT92" s="144"/>
      <c r="AU92" s="144"/>
      <c r="AV92" s="144"/>
      <c r="AW92" s="144"/>
      <c r="AX92" s="144"/>
      <c r="AY92" s="144"/>
      <c r="AZ92" s="144"/>
      <c r="BA92" s="144"/>
    </row>
    <row r="93" s="157" customFormat="true" ht="33" hidden="false" customHeight="true" outlineLevel="0" collapsed="false">
      <c r="A93" s="138" t="n">
        <v>96</v>
      </c>
      <c r="B93" s="139" t="s">
        <v>846</v>
      </c>
      <c r="C93" s="140" t="n">
        <v>2010</v>
      </c>
      <c r="D93" s="141" t="s">
        <v>165</v>
      </c>
      <c r="E93" s="134" t="n">
        <v>1210</v>
      </c>
      <c r="F93" s="134"/>
      <c r="G93" s="121"/>
      <c r="H93" s="142"/>
      <c r="I93" s="121"/>
      <c r="J93" s="189"/>
      <c r="K93" s="121"/>
      <c r="L93" s="135"/>
      <c r="M93" s="143"/>
      <c r="N93" s="135"/>
      <c r="O93" s="121" t="n">
        <v>250</v>
      </c>
      <c r="P93" s="168" t="n">
        <v>1210</v>
      </c>
      <c r="Q93" s="121"/>
      <c r="R93" s="142"/>
      <c r="S93" s="121"/>
      <c r="T93" s="135"/>
      <c r="U93" s="136" t="n">
        <f aca="false">K93+M93+O93+Q93+S93</f>
        <v>250</v>
      </c>
      <c r="V93" s="156" t="n">
        <f aca="false">L93+N93+P93+R93+T93</f>
        <v>1210</v>
      </c>
      <c r="W93" s="121"/>
      <c r="X93" s="135"/>
      <c r="Y93" s="143"/>
      <c r="Z93" s="135"/>
      <c r="AA93" s="121"/>
      <c r="AB93" s="121"/>
      <c r="AC93" s="136" t="n">
        <f aca="false">W93+Y93+AA93</f>
        <v>0</v>
      </c>
      <c r="AD93" s="136" t="n">
        <f aca="false">X93+Z93+AB93</f>
        <v>0</v>
      </c>
      <c r="AE93" s="136" t="n">
        <f aca="false">U93+AC93</f>
        <v>250</v>
      </c>
      <c r="AF93" s="156" t="n">
        <f aca="false">V93+AD93</f>
        <v>1210</v>
      </c>
      <c r="AG93" s="122" t="s">
        <v>407</v>
      </c>
      <c r="AH93" s="122" t="s">
        <v>839</v>
      </c>
    </row>
    <row r="94" s="145" customFormat="true" ht="33.75" hidden="false" customHeight="true" outlineLevel="0" collapsed="false">
      <c r="A94" s="138" t="n">
        <v>123</v>
      </c>
      <c r="B94" s="139" t="s">
        <v>847</v>
      </c>
      <c r="C94" s="140" t="n">
        <v>2010</v>
      </c>
      <c r="D94" s="141" t="s">
        <v>38</v>
      </c>
      <c r="E94" s="134" t="n">
        <v>240</v>
      </c>
      <c r="F94" s="134"/>
      <c r="G94" s="121"/>
      <c r="H94" s="142"/>
      <c r="I94" s="121"/>
      <c r="J94" s="135"/>
      <c r="K94" s="121"/>
      <c r="L94" s="135"/>
      <c r="M94" s="143"/>
      <c r="N94" s="135"/>
      <c r="O94" s="121" t="n">
        <v>20</v>
      </c>
      <c r="P94" s="168" t="n">
        <v>240</v>
      </c>
      <c r="Q94" s="121"/>
      <c r="R94" s="142"/>
      <c r="S94" s="121"/>
      <c r="T94" s="135"/>
      <c r="U94" s="136" t="n">
        <f aca="false">K94+M94+O94+Q94+S94</f>
        <v>20</v>
      </c>
      <c r="V94" s="156" t="n">
        <f aca="false">L94+N94+P94+R94+T94</f>
        <v>240</v>
      </c>
      <c r="W94" s="121"/>
      <c r="X94" s="135"/>
      <c r="Y94" s="143"/>
      <c r="Z94" s="135"/>
      <c r="AA94" s="121"/>
      <c r="AB94" s="121"/>
      <c r="AC94" s="136" t="n">
        <f aca="false">W94+Y94+AA94</f>
        <v>0</v>
      </c>
      <c r="AD94" s="136" t="n">
        <f aca="false">X94+Z94+AB94</f>
        <v>0</v>
      </c>
      <c r="AE94" s="136" t="n">
        <f aca="false">U94+AC94</f>
        <v>20</v>
      </c>
      <c r="AF94" s="156" t="n">
        <f aca="false">V94+AD94</f>
        <v>240</v>
      </c>
      <c r="AG94" s="122"/>
      <c r="AH94" s="122"/>
      <c r="AI94" s="144"/>
      <c r="AJ94" s="144"/>
      <c r="AK94" s="144"/>
      <c r="AL94" s="144"/>
      <c r="AM94" s="144"/>
      <c r="AN94" s="144"/>
      <c r="AO94" s="144"/>
      <c r="AP94" s="144"/>
      <c r="AQ94" s="144"/>
      <c r="AR94" s="144"/>
      <c r="AS94" s="144"/>
      <c r="AT94" s="144"/>
      <c r="AU94" s="144"/>
      <c r="AV94" s="144"/>
      <c r="AW94" s="144"/>
      <c r="AX94" s="144"/>
      <c r="AY94" s="144"/>
      <c r="AZ94" s="144"/>
      <c r="BA94" s="144"/>
    </row>
    <row r="95" s="145" customFormat="true" ht="24.75" hidden="false" customHeight="true" outlineLevel="0" collapsed="false">
      <c r="A95" s="138" t="n">
        <v>94</v>
      </c>
      <c r="B95" s="154" t="s">
        <v>848</v>
      </c>
      <c r="C95" s="140" t="n">
        <v>2010</v>
      </c>
      <c r="D95" s="141" t="s">
        <v>165</v>
      </c>
      <c r="E95" s="134" t="n">
        <v>1210</v>
      </c>
      <c r="F95" s="134"/>
      <c r="G95" s="121"/>
      <c r="H95" s="142"/>
      <c r="I95" s="121"/>
      <c r="J95" s="135"/>
      <c r="K95" s="121"/>
      <c r="L95" s="135"/>
      <c r="M95" s="143"/>
      <c r="N95" s="135"/>
      <c r="O95" s="121" t="n">
        <v>250</v>
      </c>
      <c r="P95" s="168" t="n">
        <v>1210</v>
      </c>
      <c r="Q95" s="121"/>
      <c r="R95" s="142"/>
      <c r="S95" s="121"/>
      <c r="T95" s="135"/>
      <c r="U95" s="136" t="n">
        <f aca="false">K95+M95+O95+Q95+S95</f>
        <v>250</v>
      </c>
      <c r="V95" s="156" t="n">
        <f aca="false">L95+N95+P95+R95+T95</f>
        <v>1210</v>
      </c>
      <c r="W95" s="121"/>
      <c r="X95" s="135"/>
      <c r="Y95" s="143"/>
      <c r="Z95" s="135"/>
      <c r="AA95" s="121"/>
      <c r="AB95" s="121"/>
      <c r="AC95" s="136" t="n">
        <f aca="false">W95+Y95+AA95</f>
        <v>0</v>
      </c>
      <c r="AD95" s="136" t="n">
        <f aca="false">X95+Z95+AB95</f>
        <v>0</v>
      </c>
      <c r="AE95" s="136" t="n">
        <f aca="false">U95+AC95</f>
        <v>250</v>
      </c>
      <c r="AF95" s="156" t="n">
        <f aca="false">V95+AD95</f>
        <v>1210</v>
      </c>
      <c r="AG95" s="122" t="s">
        <v>720</v>
      </c>
      <c r="AH95" s="122" t="s">
        <v>849</v>
      </c>
      <c r="AI95" s="144"/>
      <c r="AJ95" s="144"/>
      <c r="AK95" s="144"/>
      <c r="AL95" s="144"/>
      <c r="AM95" s="144"/>
      <c r="AN95" s="144"/>
      <c r="AO95" s="144"/>
      <c r="AP95" s="144"/>
      <c r="AQ95" s="144"/>
      <c r="AR95" s="144"/>
      <c r="AS95" s="144"/>
      <c r="AT95" s="144"/>
      <c r="AU95" s="144"/>
      <c r="AV95" s="144"/>
      <c r="AW95" s="144"/>
      <c r="AX95" s="144"/>
      <c r="AY95" s="144"/>
      <c r="AZ95" s="144"/>
      <c r="BA95" s="144"/>
    </row>
    <row r="96" s="145" customFormat="true" ht="33.75" hidden="false" customHeight="false" outlineLevel="0" collapsed="false">
      <c r="A96" s="138" t="n">
        <v>124</v>
      </c>
      <c r="B96" s="154" t="s">
        <v>850</v>
      </c>
      <c r="C96" s="140" t="n">
        <v>2010</v>
      </c>
      <c r="D96" s="141" t="s">
        <v>851</v>
      </c>
      <c r="E96" s="134" t="n">
        <v>480</v>
      </c>
      <c r="F96" s="134"/>
      <c r="G96" s="121"/>
      <c r="H96" s="142"/>
      <c r="I96" s="121"/>
      <c r="J96" s="135"/>
      <c r="K96" s="121"/>
      <c r="L96" s="135"/>
      <c r="M96" s="143"/>
      <c r="N96" s="135"/>
      <c r="O96" s="121" t="n">
        <v>40</v>
      </c>
      <c r="P96" s="168" t="n">
        <v>480</v>
      </c>
      <c r="Q96" s="121"/>
      <c r="R96" s="142"/>
      <c r="S96" s="121"/>
      <c r="T96" s="135"/>
      <c r="U96" s="136" t="n">
        <f aca="false">K96+M96+O96+Q96+S96</f>
        <v>40</v>
      </c>
      <c r="V96" s="156" t="n">
        <f aca="false">L96+N96+P96+R96+T96</f>
        <v>480</v>
      </c>
      <c r="W96" s="121"/>
      <c r="X96" s="135"/>
      <c r="Y96" s="143"/>
      <c r="Z96" s="135"/>
      <c r="AA96" s="121"/>
      <c r="AB96" s="121"/>
      <c r="AC96" s="136" t="n">
        <f aca="false">W96+Y96+AA96</f>
        <v>0</v>
      </c>
      <c r="AD96" s="136" t="n">
        <f aca="false">X96+Z96+AB96</f>
        <v>0</v>
      </c>
      <c r="AE96" s="136" t="n">
        <f aca="false">U96+AC96</f>
        <v>40</v>
      </c>
      <c r="AF96" s="156" t="n">
        <f aca="false">V96+AD96</f>
        <v>480</v>
      </c>
      <c r="AG96" s="122"/>
      <c r="AH96" s="122"/>
      <c r="AI96" s="144"/>
      <c r="AJ96" s="144"/>
      <c r="AK96" s="144"/>
      <c r="AL96" s="144"/>
      <c r="AM96" s="144"/>
      <c r="AN96" s="144"/>
      <c r="AO96" s="144"/>
      <c r="AP96" s="144"/>
      <c r="AQ96" s="144"/>
      <c r="AR96" s="144"/>
      <c r="AS96" s="144"/>
      <c r="AT96" s="144"/>
      <c r="AU96" s="144"/>
      <c r="AV96" s="144"/>
      <c r="AW96" s="144"/>
      <c r="AX96" s="144"/>
      <c r="AY96" s="144"/>
      <c r="AZ96" s="144"/>
      <c r="BA96" s="144"/>
    </row>
    <row r="97" s="145" customFormat="true" ht="33" hidden="false" customHeight="true" outlineLevel="0" collapsed="false">
      <c r="A97" s="138" t="n">
        <v>125</v>
      </c>
      <c r="B97" s="139" t="s">
        <v>852</v>
      </c>
      <c r="C97" s="190" t="n">
        <v>2010</v>
      </c>
      <c r="D97" s="150" t="s">
        <v>853</v>
      </c>
      <c r="E97" s="134" t="n">
        <v>100</v>
      </c>
      <c r="F97" s="140"/>
      <c r="G97" s="171"/>
      <c r="H97" s="172"/>
      <c r="I97" s="171"/>
      <c r="J97" s="172"/>
      <c r="K97" s="171"/>
      <c r="L97" s="172"/>
      <c r="M97" s="171"/>
      <c r="N97" s="173"/>
      <c r="O97" s="171" t="n">
        <v>8</v>
      </c>
      <c r="P97" s="173" t="n">
        <v>100</v>
      </c>
      <c r="Q97" s="171"/>
      <c r="R97" s="172"/>
      <c r="S97" s="171"/>
      <c r="T97" s="172"/>
      <c r="U97" s="136" t="n">
        <f aca="false">K97+M97+O97+Q97+S97</f>
        <v>8</v>
      </c>
      <c r="V97" s="156" t="n">
        <f aca="false">L97+N97+P97+R97+T97</f>
        <v>100</v>
      </c>
      <c r="W97" s="171"/>
      <c r="X97" s="172"/>
      <c r="Y97" s="171"/>
      <c r="Z97" s="173"/>
      <c r="AA97" s="171"/>
      <c r="AB97" s="138"/>
      <c r="AC97" s="136" t="n">
        <f aca="false">W97+Y97+AA97</f>
        <v>0</v>
      </c>
      <c r="AD97" s="136" t="n">
        <f aca="false">X97+Z97+AB97</f>
        <v>0</v>
      </c>
      <c r="AE97" s="136" t="n">
        <f aca="false">U97+AC97</f>
        <v>8</v>
      </c>
      <c r="AF97" s="156" t="n">
        <f aca="false">V97+AD97</f>
        <v>100</v>
      </c>
      <c r="AG97" s="122" t="s">
        <v>422</v>
      </c>
      <c r="AH97" s="229" t="s">
        <v>83</v>
      </c>
      <c r="AI97" s="144"/>
      <c r="AJ97" s="144"/>
      <c r="AK97" s="144"/>
      <c r="AL97" s="144"/>
      <c r="AM97" s="144"/>
      <c r="AN97" s="144"/>
      <c r="AO97" s="144"/>
      <c r="AP97" s="144"/>
      <c r="AQ97" s="144"/>
      <c r="AR97" s="144"/>
      <c r="AS97" s="144"/>
      <c r="AT97" s="144"/>
      <c r="AU97" s="144"/>
      <c r="AV97" s="144"/>
      <c r="AW97" s="144"/>
      <c r="AX97" s="144"/>
      <c r="AY97" s="144"/>
      <c r="AZ97" s="144"/>
      <c r="BA97" s="144"/>
    </row>
    <row r="98" s="145" customFormat="true" ht="25.5" hidden="false" customHeight="true" outlineLevel="0" collapsed="false">
      <c r="A98" s="138" t="n">
        <v>126</v>
      </c>
      <c r="B98" s="139" t="s">
        <v>854</v>
      </c>
      <c r="C98" s="190" t="n">
        <v>2011</v>
      </c>
      <c r="D98" s="150" t="s">
        <v>128</v>
      </c>
      <c r="E98" s="134" t="n">
        <v>2740</v>
      </c>
      <c r="F98" s="140"/>
      <c r="G98" s="171"/>
      <c r="H98" s="172"/>
      <c r="I98" s="171"/>
      <c r="J98" s="172"/>
      <c r="K98" s="171"/>
      <c r="L98" s="172"/>
      <c r="M98" s="171"/>
      <c r="N98" s="173"/>
      <c r="O98" s="171"/>
      <c r="P98" s="138"/>
      <c r="Q98" s="171" t="n">
        <v>200</v>
      </c>
      <c r="R98" s="173" t="n">
        <v>2740</v>
      </c>
      <c r="S98" s="171"/>
      <c r="T98" s="172"/>
      <c r="U98" s="136" t="n">
        <f aca="false">K98+M98+O98+Q98+S98</f>
        <v>200</v>
      </c>
      <c r="V98" s="156" t="n">
        <f aca="false">L98+N98+P98+R98+T98</f>
        <v>2740</v>
      </c>
      <c r="W98" s="171"/>
      <c r="X98" s="172"/>
      <c r="Y98" s="171"/>
      <c r="Z98" s="173"/>
      <c r="AA98" s="171"/>
      <c r="AB98" s="138"/>
      <c r="AC98" s="136" t="n">
        <f aca="false">W98+Y98+AA98</f>
        <v>0</v>
      </c>
      <c r="AD98" s="136" t="n">
        <f aca="false">X98+Z98+AB98</f>
        <v>0</v>
      </c>
      <c r="AE98" s="136" t="n">
        <f aca="false">U98+AC98</f>
        <v>200</v>
      </c>
      <c r="AF98" s="156" t="n">
        <f aca="false">V98+AD98</f>
        <v>2740</v>
      </c>
      <c r="AG98" s="122"/>
      <c r="AH98" s="229" t="s">
        <v>855</v>
      </c>
      <c r="AI98" s="144"/>
      <c r="AJ98" s="144"/>
      <c r="AK98" s="144"/>
      <c r="AL98" s="144"/>
      <c r="AM98" s="144"/>
      <c r="AN98" s="144"/>
      <c r="AO98" s="144"/>
      <c r="AP98" s="144"/>
      <c r="AQ98" s="144"/>
      <c r="AR98" s="144"/>
      <c r="AS98" s="144"/>
      <c r="AT98" s="144"/>
      <c r="AU98" s="144"/>
      <c r="AV98" s="144"/>
      <c r="AW98" s="144"/>
      <c r="AX98" s="144"/>
      <c r="AY98" s="144"/>
      <c r="AZ98" s="144"/>
      <c r="BA98" s="144"/>
    </row>
    <row r="99" s="145" customFormat="true" ht="30" hidden="false" customHeight="true" outlineLevel="0" collapsed="false">
      <c r="A99" s="122" t="n">
        <v>127</v>
      </c>
      <c r="B99" s="139" t="s">
        <v>856</v>
      </c>
      <c r="C99" s="190" t="n">
        <v>2011</v>
      </c>
      <c r="D99" s="150" t="s">
        <v>857</v>
      </c>
      <c r="E99" s="134" t="n">
        <v>4010</v>
      </c>
      <c r="F99" s="140"/>
      <c r="G99" s="171"/>
      <c r="H99" s="172"/>
      <c r="I99" s="171"/>
      <c r="J99" s="172"/>
      <c r="K99" s="171"/>
      <c r="L99" s="172"/>
      <c r="M99" s="171"/>
      <c r="N99" s="173"/>
      <c r="O99" s="171"/>
      <c r="P99" s="138"/>
      <c r="Q99" s="171" t="n">
        <v>300</v>
      </c>
      <c r="R99" s="173" t="n">
        <v>4010</v>
      </c>
      <c r="S99" s="171"/>
      <c r="T99" s="172"/>
      <c r="U99" s="136" t="n">
        <f aca="false">K99+M99+O99+Q99+S99</f>
        <v>300</v>
      </c>
      <c r="V99" s="156" t="n">
        <f aca="false">L99+N99+P99+R99+T99</f>
        <v>4010</v>
      </c>
      <c r="W99" s="171"/>
      <c r="X99" s="172"/>
      <c r="Y99" s="171"/>
      <c r="Z99" s="173"/>
      <c r="AA99" s="171"/>
      <c r="AB99" s="138"/>
      <c r="AC99" s="136" t="n">
        <f aca="false">W99+Y99+AA99</f>
        <v>0</v>
      </c>
      <c r="AD99" s="136" t="n">
        <f aca="false">X99+Z99+AB99</f>
        <v>0</v>
      </c>
      <c r="AE99" s="136" t="n">
        <f aca="false">U99+AC99</f>
        <v>300</v>
      </c>
      <c r="AF99" s="156" t="n">
        <f aca="false">V99+AD99</f>
        <v>4010</v>
      </c>
      <c r="AG99" s="122"/>
      <c r="AH99" s="229" t="s">
        <v>855</v>
      </c>
      <c r="AI99" s="144"/>
      <c r="AJ99" s="144"/>
      <c r="AK99" s="144"/>
      <c r="AL99" s="144"/>
      <c r="AM99" s="144"/>
      <c r="AN99" s="144"/>
      <c r="AO99" s="144"/>
      <c r="AP99" s="144"/>
      <c r="AQ99" s="144"/>
      <c r="AR99" s="144"/>
      <c r="AS99" s="144"/>
      <c r="AT99" s="144"/>
      <c r="AU99" s="144"/>
      <c r="AV99" s="144"/>
      <c r="AW99" s="144"/>
      <c r="AX99" s="144"/>
      <c r="AY99" s="144"/>
      <c r="AZ99" s="144"/>
      <c r="BA99" s="144"/>
    </row>
    <row r="100" s="145" customFormat="true" ht="33.75" hidden="false" customHeight="false" outlineLevel="0" collapsed="false">
      <c r="A100" s="149" t="n">
        <v>128</v>
      </c>
      <c r="B100" s="139" t="s">
        <v>858</v>
      </c>
      <c r="C100" s="132" t="n">
        <v>2011</v>
      </c>
      <c r="D100" s="133" t="s">
        <v>859</v>
      </c>
      <c r="E100" s="134" t="n">
        <v>1500</v>
      </c>
      <c r="F100" s="134"/>
      <c r="G100" s="121"/>
      <c r="H100" s="142"/>
      <c r="I100" s="121"/>
      <c r="J100" s="135"/>
      <c r="K100" s="121"/>
      <c r="L100" s="135"/>
      <c r="M100" s="121"/>
      <c r="N100" s="135"/>
      <c r="O100" s="121"/>
      <c r="P100" s="122" t="n">
        <v>500</v>
      </c>
      <c r="Q100" s="121" t="n">
        <v>360</v>
      </c>
      <c r="R100" s="135" t="n">
        <v>1000</v>
      </c>
      <c r="S100" s="121"/>
      <c r="T100" s="135"/>
      <c r="U100" s="136" t="n">
        <f aca="false">K100+M100+O100+Q100+S100</f>
        <v>360</v>
      </c>
      <c r="V100" s="136" t="n">
        <f aca="false">L100+N100+P100+R100+T100</f>
        <v>1500</v>
      </c>
      <c r="W100" s="121"/>
      <c r="X100" s="135"/>
      <c r="Y100" s="121"/>
      <c r="Z100" s="135"/>
      <c r="AA100" s="121"/>
      <c r="AB100" s="122"/>
      <c r="AC100" s="136" t="n">
        <f aca="false">W100+Y100+AA100</f>
        <v>0</v>
      </c>
      <c r="AD100" s="136" t="n">
        <f aca="false">X100+Z100+AB100</f>
        <v>0</v>
      </c>
      <c r="AE100" s="136" t="n">
        <f aca="false">U100+AC100</f>
        <v>360</v>
      </c>
      <c r="AF100" s="136" t="n">
        <f aca="false">V100+AD100</f>
        <v>1500</v>
      </c>
      <c r="AG100" s="149" t="s">
        <v>629</v>
      </c>
      <c r="AH100" s="122" t="s">
        <v>860</v>
      </c>
      <c r="AI100" s="144"/>
      <c r="AJ100" s="144"/>
      <c r="AK100" s="144"/>
      <c r="AL100" s="144"/>
      <c r="AM100" s="144"/>
      <c r="AN100" s="144"/>
      <c r="AO100" s="144"/>
      <c r="AP100" s="144"/>
      <c r="AQ100" s="144"/>
      <c r="AR100" s="144"/>
      <c r="AS100" s="144"/>
      <c r="AT100" s="144"/>
      <c r="AU100" s="144"/>
      <c r="AV100" s="144"/>
      <c r="AW100" s="144"/>
      <c r="AX100" s="144"/>
      <c r="AY100" s="144"/>
      <c r="AZ100" s="144"/>
      <c r="BA100" s="144"/>
    </row>
    <row r="101" s="145" customFormat="true" ht="25.5" hidden="false" customHeight="true" outlineLevel="0" collapsed="false">
      <c r="A101" s="138" t="n">
        <v>98</v>
      </c>
      <c r="B101" s="139" t="s">
        <v>861</v>
      </c>
      <c r="C101" s="140" t="n">
        <v>2011</v>
      </c>
      <c r="D101" s="141" t="s">
        <v>165</v>
      </c>
      <c r="E101" s="134" t="n">
        <v>1285</v>
      </c>
      <c r="F101" s="134"/>
      <c r="G101" s="121"/>
      <c r="H101" s="142"/>
      <c r="I101" s="121"/>
      <c r="J101" s="135"/>
      <c r="K101" s="121"/>
      <c r="L101" s="135"/>
      <c r="M101" s="143"/>
      <c r="N101" s="135"/>
      <c r="O101" s="121"/>
      <c r="P101" s="121"/>
      <c r="Q101" s="121" t="n">
        <v>250</v>
      </c>
      <c r="R101" s="135" t="n">
        <v>1285</v>
      </c>
      <c r="S101" s="121"/>
      <c r="T101" s="135"/>
      <c r="U101" s="136" t="n">
        <f aca="false">K101+M101+O101+Q101+S101</f>
        <v>250</v>
      </c>
      <c r="V101" s="156" t="n">
        <f aca="false">L101+N101+P101+R101+T101</f>
        <v>1285</v>
      </c>
      <c r="W101" s="121"/>
      <c r="X101" s="135"/>
      <c r="Y101" s="143"/>
      <c r="Z101" s="135"/>
      <c r="AA101" s="121"/>
      <c r="AB101" s="121"/>
      <c r="AC101" s="136" t="n">
        <f aca="false">W101+Y101+AA101</f>
        <v>0</v>
      </c>
      <c r="AD101" s="136" t="n">
        <f aca="false">X101+Z101+AB101</f>
        <v>0</v>
      </c>
      <c r="AE101" s="136" t="n">
        <f aca="false">U101+AC101</f>
        <v>250</v>
      </c>
      <c r="AF101" s="156" t="n">
        <f aca="false">V101+AD101</f>
        <v>1285</v>
      </c>
      <c r="AG101" s="138" t="s">
        <v>407</v>
      </c>
      <c r="AH101" s="122" t="s">
        <v>862</v>
      </c>
      <c r="AI101" s="144"/>
      <c r="AJ101" s="144"/>
      <c r="AK101" s="144"/>
      <c r="AL101" s="144"/>
      <c r="AM101" s="144"/>
      <c r="AN101" s="144"/>
      <c r="AO101" s="144"/>
      <c r="AP101" s="144"/>
      <c r="AQ101" s="144"/>
      <c r="AR101" s="144"/>
      <c r="AS101" s="144"/>
      <c r="AT101" s="144"/>
      <c r="AU101" s="144"/>
      <c r="AV101" s="144"/>
      <c r="AW101" s="144"/>
      <c r="AX101" s="144"/>
      <c r="AY101" s="144"/>
      <c r="AZ101" s="144"/>
      <c r="BA101" s="144"/>
    </row>
    <row r="102" s="145" customFormat="true" ht="26.25" hidden="false" customHeight="true" outlineLevel="0" collapsed="false">
      <c r="A102" s="229" t="n">
        <v>129</v>
      </c>
      <c r="B102" s="139" t="s">
        <v>863</v>
      </c>
      <c r="C102" s="140" t="n">
        <v>2011</v>
      </c>
      <c r="D102" s="141" t="s">
        <v>864</v>
      </c>
      <c r="E102" s="134" t="n">
        <v>1980</v>
      </c>
      <c r="F102" s="134"/>
      <c r="G102" s="121"/>
      <c r="H102" s="142"/>
      <c r="I102" s="121"/>
      <c r="J102" s="135"/>
      <c r="K102" s="121"/>
      <c r="L102" s="135"/>
      <c r="M102" s="143"/>
      <c r="N102" s="135"/>
      <c r="O102" s="121"/>
      <c r="P102" s="121"/>
      <c r="Q102" s="121" t="n">
        <v>170</v>
      </c>
      <c r="R102" s="135" t="n">
        <v>1980</v>
      </c>
      <c r="S102" s="121"/>
      <c r="T102" s="135"/>
      <c r="U102" s="136" t="n">
        <f aca="false">K102+M102+O102+Q102+S102</f>
        <v>170</v>
      </c>
      <c r="V102" s="156" t="n">
        <f aca="false">L102+N102+P102+R102+T102</f>
        <v>1980</v>
      </c>
      <c r="W102" s="121"/>
      <c r="X102" s="135"/>
      <c r="Y102" s="143"/>
      <c r="Z102" s="135"/>
      <c r="AA102" s="121"/>
      <c r="AB102" s="121"/>
      <c r="AC102" s="136" t="n">
        <f aca="false">W102+Y102+AA102</f>
        <v>0</v>
      </c>
      <c r="AD102" s="136" t="n">
        <f aca="false">X102+Z102+AB102</f>
        <v>0</v>
      </c>
      <c r="AE102" s="136" t="n">
        <f aca="false">U102+AC102</f>
        <v>170</v>
      </c>
      <c r="AF102" s="156" t="n">
        <f aca="false">V102+AD102</f>
        <v>1980</v>
      </c>
      <c r="AG102" s="138" t="s">
        <v>407</v>
      </c>
      <c r="AH102" s="122"/>
      <c r="AI102" s="144"/>
      <c r="AJ102" s="144"/>
      <c r="AK102" s="144"/>
      <c r="AL102" s="144"/>
      <c r="AM102" s="144"/>
      <c r="AN102" s="144"/>
      <c r="AO102" s="144"/>
      <c r="AP102" s="144"/>
      <c r="AQ102" s="144"/>
      <c r="AR102" s="144"/>
      <c r="AS102" s="144"/>
      <c r="AT102" s="144"/>
      <c r="AU102" s="144"/>
      <c r="AV102" s="144"/>
      <c r="AW102" s="144"/>
      <c r="AX102" s="144"/>
      <c r="AY102" s="144"/>
      <c r="AZ102" s="144"/>
      <c r="BA102" s="144"/>
    </row>
    <row r="103" s="145" customFormat="true" ht="37.5" hidden="false" customHeight="true" outlineLevel="0" collapsed="false">
      <c r="A103" s="149" t="n">
        <v>130</v>
      </c>
      <c r="B103" s="232" t="s">
        <v>865</v>
      </c>
      <c r="C103" s="140" t="n">
        <v>2012</v>
      </c>
      <c r="D103" s="141" t="s">
        <v>866</v>
      </c>
      <c r="E103" s="134" t="n">
        <v>575</v>
      </c>
      <c r="F103" s="134"/>
      <c r="G103" s="121"/>
      <c r="H103" s="142"/>
      <c r="I103" s="121"/>
      <c r="J103" s="135"/>
      <c r="K103" s="121"/>
      <c r="L103" s="135"/>
      <c r="M103" s="143"/>
      <c r="N103" s="135"/>
      <c r="O103" s="121"/>
      <c r="P103" s="121"/>
      <c r="Q103" s="121"/>
      <c r="R103" s="142"/>
      <c r="S103" s="121" t="n">
        <v>12</v>
      </c>
      <c r="T103" s="135" t="n">
        <v>575</v>
      </c>
      <c r="U103" s="136" t="n">
        <f aca="false">K103+M103+O103+Q103+S103</f>
        <v>12</v>
      </c>
      <c r="V103" s="156" t="n">
        <f aca="false">L103+N103+P103+R103+T103</f>
        <v>575</v>
      </c>
      <c r="W103" s="121"/>
      <c r="X103" s="135"/>
      <c r="Y103" s="143"/>
      <c r="Z103" s="135"/>
      <c r="AA103" s="121"/>
      <c r="AB103" s="121"/>
      <c r="AC103" s="136" t="n">
        <f aca="false">W103+Y103+AA103</f>
        <v>0</v>
      </c>
      <c r="AD103" s="136" t="n">
        <f aca="false">X103+Z103+AB103</f>
        <v>0</v>
      </c>
      <c r="AE103" s="136" t="n">
        <f aca="false">U103+AC103</f>
        <v>12</v>
      </c>
      <c r="AF103" s="156" t="n">
        <f aca="false">V103+AD103</f>
        <v>575</v>
      </c>
      <c r="AG103" s="138" t="s">
        <v>407</v>
      </c>
      <c r="AH103" s="138" t="s">
        <v>867</v>
      </c>
      <c r="AI103" s="144"/>
      <c r="AJ103" s="144"/>
      <c r="AK103" s="144"/>
      <c r="AL103" s="144"/>
      <c r="AM103" s="144"/>
      <c r="AN103" s="144"/>
      <c r="AO103" s="144"/>
      <c r="AP103" s="144"/>
      <c r="AQ103" s="144"/>
      <c r="AR103" s="144"/>
      <c r="AS103" s="144"/>
      <c r="AT103" s="144"/>
      <c r="AU103" s="144"/>
      <c r="AV103" s="144"/>
      <c r="AW103" s="144"/>
      <c r="AX103" s="144"/>
      <c r="AY103" s="144"/>
      <c r="AZ103" s="144"/>
      <c r="BA103" s="144"/>
    </row>
    <row r="104" s="145" customFormat="true" ht="26.25" hidden="false" customHeight="true" outlineLevel="0" collapsed="false">
      <c r="A104" s="138" t="n">
        <v>99</v>
      </c>
      <c r="B104" s="139" t="s">
        <v>868</v>
      </c>
      <c r="C104" s="140" t="n">
        <v>2013</v>
      </c>
      <c r="D104" s="141" t="s">
        <v>165</v>
      </c>
      <c r="E104" s="134" t="n">
        <v>1405</v>
      </c>
      <c r="F104" s="134"/>
      <c r="G104" s="121"/>
      <c r="H104" s="142"/>
      <c r="I104" s="121"/>
      <c r="J104" s="135"/>
      <c r="K104" s="121"/>
      <c r="L104" s="135"/>
      <c r="M104" s="143"/>
      <c r="N104" s="135"/>
      <c r="O104" s="121"/>
      <c r="P104" s="121"/>
      <c r="Q104" s="121"/>
      <c r="R104" s="142"/>
      <c r="S104" s="121"/>
      <c r="T104" s="135"/>
      <c r="U104" s="136" t="n">
        <f aca="false">K104+M104+O104+Q104+S104</f>
        <v>0</v>
      </c>
      <c r="V104" s="136" t="n">
        <f aca="false">L104+N104+P104+R104+T104</f>
        <v>0</v>
      </c>
      <c r="W104" s="121" t="n">
        <v>250</v>
      </c>
      <c r="X104" s="135" t="n">
        <v>1405</v>
      </c>
      <c r="Y104" s="143"/>
      <c r="Z104" s="135"/>
      <c r="AA104" s="121"/>
      <c r="AB104" s="121"/>
      <c r="AC104" s="136" t="n">
        <f aca="false">W104+Y104+AA104</f>
        <v>250</v>
      </c>
      <c r="AD104" s="156" t="n">
        <f aca="false">X104+Z104+AB104</f>
        <v>1405</v>
      </c>
      <c r="AE104" s="136" t="n">
        <f aca="false">U104+AC104</f>
        <v>250</v>
      </c>
      <c r="AF104" s="156" t="n">
        <f aca="false">V104+AD104</f>
        <v>1405</v>
      </c>
      <c r="AG104" s="122" t="s">
        <v>407</v>
      </c>
      <c r="AH104" s="122" t="s">
        <v>869</v>
      </c>
      <c r="AI104" s="144"/>
      <c r="AJ104" s="144"/>
      <c r="AK104" s="144"/>
      <c r="AL104" s="144"/>
      <c r="AM104" s="144"/>
      <c r="AN104" s="144"/>
      <c r="AO104" s="144"/>
      <c r="AP104" s="144"/>
      <c r="AQ104" s="144"/>
      <c r="AR104" s="144"/>
      <c r="AS104" s="144"/>
      <c r="AT104" s="144"/>
      <c r="AU104" s="144"/>
      <c r="AV104" s="144"/>
      <c r="AW104" s="144"/>
      <c r="AX104" s="144"/>
      <c r="AY104" s="144"/>
      <c r="AZ104" s="144"/>
      <c r="BA104" s="144"/>
    </row>
    <row r="105" s="145" customFormat="true" ht="33" hidden="false" customHeight="true" outlineLevel="0" collapsed="false">
      <c r="A105" s="149" t="n">
        <v>131</v>
      </c>
      <c r="B105" s="139" t="s">
        <v>870</v>
      </c>
      <c r="C105" s="140" t="n">
        <v>2013</v>
      </c>
      <c r="D105" s="141" t="s">
        <v>38</v>
      </c>
      <c r="E105" s="134" t="n">
        <v>280</v>
      </c>
      <c r="F105" s="134"/>
      <c r="G105" s="121"/>
      <c r="H105" s="142"/>
      <c r="I105" s="121"/>
      <c r="J105" s="135"/>
      <c r="K105" s="121"/>
      <c r="L105" s="135"/>
      <c r="M105" s="143"/>
      <c r="N105" s="135"/>
      <c r="O105" s="121"/>
      <c r="P105" s="121"/>
      <c r="Q105" s="121"/>
      <c r="R105" s="142"/>
      <c r="S105" s="121"/>
      <c r="T105" s="135"/>
      <c r="U105" s="136" t="n">
        <f aca="false">K105+M105+O105+Q105+S105</f>
        <v>0</v>
      </c>
      <c r="V105" s="136" t="n">
        <f aca="false">L105+N105+P105+R105+T105</f>
        <v>0</v>
      </c>
      <c r="W105" s="121" t="n">
        <v>20</v>
      </c>
      <c r="X105" s="135" t="n">
        <v>280</v>
      </c>
      <c r="Y105" s="143"/>
      <c r="Z105" s="135"/>
      <c r="AA105" s="121"/>
      <c r="AB105" s="121"/>
      <c r="AC105" s="136" t="n">
        <f aca="false">W105+Y105+AA105</f>
        <v>20</v>
      </c>
      <c r="AD105" s="156" t="n">
        <f aca="false">X105+Z105+AB105</f>
        <v>280</v>
      </c>
      <c r="AE105" s="136" t="n">
        <f aca="false">U105+AC105</f>
        <v>20</v>
      </c>
      <c r="AF105" s="156" t="n">
        <f aca="false">V105+AD105</f>
        <v>280</v>
      </c>
      <c r="AG105" s="122"/>
      <c r="AH105" s="122"/>
      <c r="AI105" s="144"/>
      <c r="AJ105" s="144"/>
      <c r="AK105" s="144"/>
      <c r="AL105" s="144"/>
      <c r="AM105" s="144"/>
      <c r="AN105" s="144"/>
      <c r="AO105" s="144"/>
      <c r="AP105" s="144"/>
      <c r="AQ105" s="144"/>
      <c r="AR105" s="144"/>
      <c r="AS105" s="144"/>
      <c r="AT105" s="144"/>
      <c r="AU105" s="144"/>
      <c r="AV105" s="144"/>
      <c r="AW105" s="144"/>
      <c r="AX105" s="144"/>
      <c r="AY105" s="144"/>
      <c r="AZ105" s="144"/>
      <c r="BA105" s="144"/>
    </row>
    <row r="106" s="145" customFormat="true" ht="27.75" hidden="false" customHeight="true" outlineLevel="0" collapsed="false">
      <c r="A106" s="138" t="n">
        <v>100</v>
      </c>
      <c r="B106" s="139" t="s">
        <v>871</v>
      </c>
      <c r="C106" s="140" t="n">
        <v>2013</v>
      </c>
      <c r="D106" s="141" t="s">
        <v>165</v>
      </c>
      <c r="E106" s="134" t="n">
        <v>1405</v>
      </c>
      <c r="F106" s="134"/>
      <c r="G106" s="121"/>
      <c r="H106" s="142"/>
      <c r="I106" s="121"/>
      <c r="J106" s="135"/>
      <c r="K106" s="121"/>
      <c r="L106" s="135"/>
      <c r="M106" s="143"/>
      <c r="N106" s="135"/>
      <c r="O106" s="121"/>
      <c r="P106" s="121"/>
      <c r="Q106" s="121"/>
      <c r="R106" s="142"/>
      <c r="S106" s="121"/>
      <c r="T106" s="135"/>
      <c r="U106" s="136" t="n">
        <f aca="false">K106+M106+O106+Q106+S106</f>
        <v>0</v>
      </c>
      <c r="V106" s="136" t="n">
        <f aca="false">L106+N106+P106+R106+T106</f>
        <v>0</v>
      </c>
      <c r="W106" s="121" t="n">
        <v>250</v>
      </c>
      <c r="X106" s="135" t="n">
        <v>1405</v>
      </c>
      <c r="Y106" s="143"/>
      <c r="Z106" s="135"/>
      <c r="AA106" s="121"/>
      <c r="AB106" s="121"/>
      <c r="AC106" s="136" t="n">
        <f aca="false">W106+Y106+AA106</f>
        <v>250</v>
      </c>
      <c r="AD106" s="156" t="n">
        <f aca="false">X106+Z106+AB106</f>
        <v>1405</v>
      </c>
      <c r="AE106" s="136" t="n">
        <f aca="false">U106+AC106</f>
        <v>250</v>
      </c>
      <c r="AF106" s="156" t="n">
        <f aca="false">V106+AD106</f>
        <v>1405</v>
      </c>
      <c r="AG106" s="122" t="s">
        <v>407</v>
      </c>
      <c r="AH106" s="122" t="s">
        <v>872</v>
      </c>
      <c r="AI106" s="144"/>
      <c r="AJ106" s="144"/>
      <c r="AK106" s="144"/>
      <c r="AL106" s="144"/>
      <c r="AM106" s="144"/>
      <c r="AN106" s="144"/>
      <c r="AO106" s="144"/>
      <c r="AP106" s="144"/>
      <c r="AQ106" s="144"/>
      <c r="AR106" s="144"/>
      <c r="AS106" s="144"/>
      <c r="AT106" s="144"/>
      <c r="AU106" s="144"/>
      <c r="AV106" s="144"/>
      <c r="AW106" s="144"/>
      <c r="AX106" s="144"/>
      <c r="AY106" s="144"/>
      <c r="AZ106" s="144"/>
      <c r="BA106" s="144"/>
    </row>
    <row r="107" s="145" customFormat="true" ht="33" hidden="false" customHeight="true" outlineLevel="0" collapsed="false">
      <c r="A107" s="149" t="n">
        <v>132</v>
      </c>
      <c r="B107" s="139" t="s">
        <v>873</v>
      </c>
      <c r="C107" s="140" t="n">
        <v>2013</v>
      </c>
      <c r="D107" s="141" t="s">
        <v>874</v>
      </c>
      <c r="E107" s="134" t="n">
        <v>55</v>
      </c>
      <c r="F107" s="134"/>
      <c r="G107" s="121"/>
      <c r="H107" s="142"/>
      <c r="I107" s="121"/>
      <c r="J107" s="135"/>
      <c r="K107" s="121"/>
      <c r="L107" s="135"/>
      <c r="M107" s="143"/>
      <c r="N107" s="135"/>
      <c r="O107" s="121"/>
      <c r="P107" s="121"/>
      <c r="Q107" s="121"/>
      <c r="R107" s="142"/>
      <c r="S107" s="121"/>
      <c r="T107" s="135"/>
      <c r="U107" s="136" t="n">
        <f aca="false">K107+M107+O107+Q107+S107</f>
        <v>0</v>
      </c>
      <c r="V107" s="136" t="n">
        <f aca="false">L107+N107+P107+R107+T107</f>
        <v>0</v>
      </c>
      <c r="W107" s="121" t="n">
        <v>4</v>
      </c>
      <c r="X107" s="135" t="n">
        <f aca="false">31*AT6</f>
        <v>55.459</v>
      </c>
      <c r="Y107" s="143"/>
      <c r="Z107" s="135"/>
      <c r="AA107" s="121"/>
      <c r="AB107" s="121"/>
      <c r="AC107" s="136" t="n">
        <f aca="false">W107+Y107+AA107</f>
        <v>4</v>
      </c>
      <c r="AD107" s="156" t="n">
        <f aca="false">X107+Z107+AB107</f>
        <v>55.459</v>
      </c>
      <c r="AE107" s="136" t="n">
        <f aca="false">U107+AC107</f>
        <v>4</v>
      </c>
      <c r="AF107" s="156" t="n">
        <f aca="false">V107+AD107</f>
        <v>55.459</v>
      </c>
      <c r="AG107" s="122"/>
      <c r="AH107" s="122"/>
      <c r="AI107" s="144"/>
      <c r="AJ107" s="144"/>
      <c r="AK107" s="144"/>
      <c r="AL107" s="144"/>
      <c r="AM107" s="144"/>
      <c r="AN107" s="144"/>
      <c r="AO107" s="144"/>
      <c r="AP107" s="144"/>
      <c r="AQ107" s="144"/>
      <c r="AR107" s="144"/>
      <c r="AS107" s="144"/>
      <c r="AT107" s="144"/>
      <c r="AU107" s="144"/>
      <c r="AV107" s="144"/>
      <c r="AW107" s="144"/>
      <c r="AX107" s="144"/>
      <c r="AY107" s="144"/>
      <c r="AZ107" s="144"/>
      <c r="BA107" s="144"/>
    </row>
    <row r="108" s="145" customFormat="true" ht="25.5" hidden="false" customHeight="true" outlineLevel="0" collapsed="false">
      <c r="A108" s="138" t="n">
        <v>101</v>
      </c>
      <c r="B108" s="139" t="s">
        <v>875</v>
      </c>
      <c r="C108" s="140" t="n">
        <v>2013</v>
      </c>
      <c r="D108" s="141" t="s">
        <v>165</v>
      </c>
      <c r="E108" s="134" t="n">
        <v>1405</v>
      </c>
      <c r="F108" s="134"/>
      <c r="G108" s="121"/>
      <c r="H108" s="142"/>
      <c r="I108" s="121"/>
      <c r="J108" s="135"/>
      <c r="K108" s="121"/>
      <c r="L108" s="135"/>
      <c r="M108" s="143"/>
      <c r="N108" s="135"/>
      <c r="O108" s="121"/>
      <c r="P108" s="121"/>
      <c r="Q108" s="121"/>
      <c r="R108" s="142"/>
      <c r="S108" s="121"/>
      <c r="T108" s="135"/>
      <c r="U108" s="136" t="n">
        <f aca="false">K108+M108+O108+Q108+S108</f>
        <v>0</v>
      </c>
      <c r="V108" s="136" t="n">
        <f aca="false">L108+N108+P108+R108+T108</f>
        <v>0</v>
      </c>
      <c r="W108" s="121" t="n">
        <v>250</v>
      </c>
      <c r="X108" s="135" t="n">
        <v>1405</v>
      </c>
      <c r="Y108" s="143"/>
      <c r="Z108" s="135"/>
      <c r="AA108" s="121"/>
      <c r="AB108" s="121"/>
      <c r="AC108" s="136" t="n">
        <f aca="false">W108+Y108+AA108</f>
        <v>250</v>
      </c>
      <c r="AD108" s="156" t="n">
        <f aca="false">X108+Z108+AB108</f>
        <v>1405</v>
      </c>
      <c r="AE108" s="136" t="n">
        <f aca="false">U108+AC108</f>
        <v>250</v>
      </c>
      <c r="AF108" s="156" t="n">
        <f aca="false">V108+AD108</f>
        <v>1405</v>
      </c>
      <c r="AG108" s="138" t="s">
        <v>407</v>
      </c>
      <c r="AH108" s="122" t="s">
        <v>876</v>
      </c>
      <c r="AI108" s="144"/>
      <c r="AJ108" s="144"/>
      <c r="AK108" s="144"/>
      <c r="AL108" s="144"/>
      <c r="AM108" s="144"/>
      <c r="AN108" s="144"/>
      <c r="AO108" s="144"/>
      <c r="AP108" s="144"/>
      <c r="AQ108" s="144"/>
      <c r="AR108" s="144"/>
      <c r="AS108" s="144"/>
      <c r="AT108" s="144"/>
      <c r="AU108" s="144"/>
      <c r="AV108" s="144"/>
      <c r="AW108" s="144"/>
      <c r="AX108" s="144"/>
      <c r="AY108" s="144"/>
      <c r="AZ108" s="144"/>
      <c r="BA108" s="144"/>
    </row>
    <row r="109" s="145" customFormat="true" ht="28.5" hidden="false" customHeight="true" outlineLevel="0" collapsed="false">
      <c r="A109" s="138" t="n">
        <v>102</v>
      </c>
      <c r="B109" s="139" t="s">
        <v>877</v>
      </c>
      <c r="C109" s="140" t="n">
        <v>2013</v>
      </c>
      <c r="D109" s="141" t="s">
        <v>159</v>
      </c>
      <c r="E109" s="134" t="n">
        <v>1685</v>
      </c>
      <c r="F109" s="134"/>
      <c r="G109" s="121"/>
      <c r="H109" s="142"/>
      <c r="I109" s="121"/>
      <c r="J109" s="135"/>
      <c r="K109" s="121"/>
      <c r="L109" s="135"/>
      <c r="M109" s="143"/>
      <c r="N109" s="135"/>
      <c r="O109" s="121"/>
      <c r="P109" s="121"/>
      <c r="Q109" s="121"/>
      <c r="R109" s="142"/>
      <c r="S109" s="121"/>
      <c r="T109" s="135"/>
      <c r="U109" s="136" t="n">
        <f aca="false">K109+M109+O109+Q109+S109</f>
        <v>0</v>
      </c>
      <c r="V109" s="136" t="n">
        <f aca="false">L109+N109+P109+R109+T109</f>
        <v>0</v>
      </c>
      <c r="W109" s="121" t="n">
        <v>400</v>
      </c>
      <c r="X109" s="135" t="n">
        <v>1685</v>
      </c>
      <c r="Y109" s="143"/>
      <c r="Z109" s="135"/>
      <c r="AA109" s="121"/>
      <c r="AB109" s="121"/>
      <c r="AC109" s="136" t="n">
        <f aca="false">W109+Y109+AA109</f>
        <v>400</v>
      </c>
      <c r="AD109" s="156" t="n">
        <f aca="false">X109+Z109+AB109</f>
        <v>1685</v>
      </c>
      <c r="AE109" s="136" t="n">
        <f aca="false">U109+AC109</f>
        <v>400</v>
      </c>
      <c r="AF109" s="156" t="n">
        <f aca="false">V109+AD109</f>
        <v>1685</v>
      </c>
      <c r="AG109" s="138" t="s">
        <v>407</v>
      </c>
      <c r="AH109" s="122"/>
      <c r="AI109" s="144"/>
      <c r="AJ109" s="144"/>
      <c r="AK109" s="144"/>
      <c r="AL109" s="144"/>
      <c r="AM109" s="144"/>
      <c r="AN109" s="144"/>
      <c r="AO109" s="144"/>
      <c r="AP109" s="144"/>
      <c r="AQ109" s="144"/>
      <c r="AR109" s="144"/>
      <c r="AS109" s="144"/>
      <c r="AT109" s="144"/>
      <c r="AU109" s="144"/>
      <c r="AV109" s="144"/>
      <c r="AW109" s="144"/>
      <c r="AX109" s="144"/>
      <c r="AY109" s="144"/>
      <c r="AZ109" s="144"/>
      <c r="BA109" s="144"/>
    </row>
    <row r="110" s="145" customFormat="true" ht="26.25" hidden="false" customHeight="true" outlineLevel="0" collapsed="false">
      <c r="A110" s="149" t="n">
        <v>133</v>
      </c>
      <c r="B110" s="139" t="s">
        <v>878</v>
      </c>
      <c r="C110" s="140" t="n">
        <v>2013</v>
      </c>
      <c r="D110" s="141" t="s">
        <v>51</v>
      </c>
      <c r="E110" s="134" t="n">
        <v>360</v>
      </c>
      <c r="F110" s="134"/>
      <c r="G110" s="121"/>
      <c r="H110" s="142"/>
      <c r="I110" s="121"/>
      <c r="J110" s="135"/>
      <c r="K110" s="121"/>
      <c r="L110" s="135"/>
      <c r="M110" s="143"/>
      <c r="N110" s="135"/>
      <c r="O110" s="121"/>
      <c r="P110" s="121"/>
      <c r="Q110" s="121"/>
      <c r="R110" s="142"/>
      <c r="S110" s="121"/>
      <c r="T110" s="135"/>
      <c r="U110" s="136" t="n">
        <f aca="false">K110+M110+O110+Q110+S110</f>
        <v>0</v>
      </c>
      <c r="V110" s="136" t="n">
        <f aca="false">L110+N110+P110+R110+T110</f>
        <v>0</v>
      </c>
      <c r="W110" s="121" t="n">
        <v>10</v>
      </c>
      <c r="X110" s="135" t="n">
        <v>360</v>
      </c>
      <c r="Y110" s="143"/>
      <c r="Z110" s="135"/>
      <c r="AA110" s="121"/>
      <c r="AB110" s="121"/>
      <c r="AC110" s="136" t="n">
        <f aca="false">W110+Y110+AA110</f>
        <v>10</v>
      </c>
      <c r="AD110" s="156" t="n">
        <f aca="false">X110+Z110+AB110</f>
        <v>360</v>
      </c>
      <c r="AE110" s="136" t="n">
        <f aca="false">U110+AC110</f>
        <v>10</v>
      </c>
      <c r="AF110" s="156" t="n">
        <f aca="false">V110+AD110</f>
        <v>360</v>
      </c>
      <c r="AG110" s="138" t="s">
        <v>407</v>
      </c>
      <c r="AH110" s="122"/>
      <c r="AI110" s="144"/>
      <c r="AJ110" s="144"/>
      <c r="AK110" s="144"/>
      <c r="AL110" s="144"/>
      <c r="AM110" s="144"/>
      <c r="AN110" s="144"/>
      <c r="AO110" s="144"/>
      <c r="AP110" s="144"/>
      <c r="AQ110" s="144"/>
      <c r="AR110" s="144"/>
      <c r="AS110" s="144"/>
      <c r="AT110" s="144"/>
      <c r="AU110" s="144"/>
      <c r="AV110" s="144"/>
      <c r="AW110" s="144"/>
      <c r="AX110" s="144"/>
      <c r="AY110" s="144"/>
      <c r="AZ110" s="144"/>
      <c r="BA110" s="144"/>
    </row>
    <row r="111" s="145" customFormat="true" ht="36" hidden="false" customHeight="true" outlineLevel="0" collapsed="false">
      <c r="A111" s="149" t="n">
        <v>134</v>
      </c>
      <c r="B111" s="139" t="s">
        <v>879</v>
      </c>
      <c r="C111" s="140" t="n">
        <v>2013</v>
      </c>
      <c r="D111" s="141" t="s">
        <v>26</v>
      </c>
      <c r="E111" s="134" t="n">
        <v>530</v>
      </c>
      <c r="F111" s="134"/>
      <c r="G111" s="121"/>
      <c r="H111" s="142"/>
      <c r="I111" s="121"/>
      <c r="J111" s="135"/>
      <c r="K111" s="121"/>
      <c r="L111" s="135"/>
      <c r="M111" s="143"/>
      <c r="N111" s="135"/>
      <c r="O111" s="121"/>
      <c r="P111" s="121"/>
      <c r="Q111" s="121"/>
      <c r="R111" s="142"/>
      <c r="S111" s="121"/>
      <c r="T111" s="135"/>
      <c r="U111" s="136" t="n">
        <f aca="false">K111+M111+O111+Q111+S111</f>
        <v>0</v>
      </c>
      <c r="V111" s="136" t="n">
        <f aca="false">L111+N111+P111+R111+T111</f>
        <v>0</v>
      </c>
      <c r="W111" s="121" t="n">
        <v>6</v>
      </c>
      <c r="X111" s="135" t="n">
        <f aca="false">296*AT6</f>
        <v>529.544</v>
      </c>
      <c r="Y111" s="143"/>
      <c r="Z111" s="135"/>
      <c r="AA111" s="121"/>
      <c r="AB111" s="121"/>
      <c r="AC111" s="136" t="n">
        <f aca="false">W111+Y111+AA111</f>
        <v>6</v>
      </c>
      <c r="AD111" s="156" t="n">
        <f aca="false">X111+Z111+AB111</f>
        <v>529.544</v>
      </c>
      <c r="AE111" s="136" t="n">
        <f aca="false">U111+AC111</f>
        <v>6</v>
      </c>
      <c r="AF111" s="156" t="n">
        <f aca="false">V111+AD111</f>
        <v>529.544</v>
      </c>
      <c r="AG111" s="138" t="s">
        <v>407</v>
      </c>
      <c r="AH111" s="138" t="s">
        <v>876</v>
      </c>
      <c r="AI111" s="144"/>
      <c r="AJ111" s="144"/>
      <c r="AK111" s="144"/>
      <c r="AL111" s="144"/>
      <c r="AM111" s="144"/>
      <c r="AN111" s="144"/>
      <c r="AO111" s="144"/>
      <c r="AP111" s="144"/>
      <c r="AQ111" s="144"/>
      <c r="AR111" s="144"/>
      <c r="AS111" s="144"/>
      <c r="AT111" s="144"/>
      <c r="AU111" s="144"/>
      <c r="AV111" s="144"/>
      <c r="AW111" s="144"/>
      <c r="AX111" s="144"/>
      <c r="AY111" s="144"/>
      <c r="AZ111" s="144"/>
      <c r="BA111" s="144"/>
    </row>
    <row r="112" s="145" customFormat="true" ht="30.75" hidden="false" customHeight="true" outlineLevel="0" collapsed="false">
      <c r="A112" s="138" t="n">
        <v>103</v>
      </c>
      <c r="B112" s="139" t="s">
        <v>880</v>
      </c>
      <c r="C112" s="140" t="n">
        <v>2014</v>
      </c>
      <c r="D112" s="141" t="s">
        <v>165</v>
      </c>
      <c r="E112" s="134" t="n">
        <v>1470</v>
      </c>
      <c r="F112" s="134"/>
      <c r="G112" s="121"/>
      <c r="H112" s="142"/>
      <c r="I112" s="121"/>
      <c r="J112" s="135"/>
      <c r="K112" s="121"/>
      <c r="L112" s="135"/>
      <c r="M112" s="143"/>
      <c r="N112" s="135"/>
      <c r="O112" s="121"/>
      <c r="P112" s="121"/>
      <c r="Q112" s="121"/>
      <c r="R112" s="142"/>
      <c r="S112" s="121"/>
      <c r="T112" s="135"/>
      <c r="U112" s="136" t="n">
        <f aca="false">K112+M112+O112+Q112+S112</f>
        <v>0</v>
      </c>
      <c r="V112" s="136" t="n">
        <f aca="false">L112+N112+P112+R112+T112</f>
        <v>0</v>
      </c>
      <c r="W112" s="121"/>
      <c r="X112" s="135"/>
      <c r="Y112" s="143" t="n">
        <v>250</v>
      </c>
      <c r="Z112" s="135" t="n">
        <f aca="false">785*AU6</f>
        <v>1469.52</v>
      </c>
      <c r="AA112" s="121"/>
      <c r="AB112" s="121"/>
      <c r="AC112" s="136" t="n">
        <f aca="false">W112+Y112+AA112</f>
        <v>250</v>
      </c>
      <c r="AD112" s="156" t="n">
        <f aca="false">X112+Z112+AB112</f>
        <v>1469.52</v>
      </c>
      <c r="AE112" s="136" t="n">
        <f aca="false">U112+AC112</f>
        <v>250</v>
      </c>
      <c r="AF112" s="156" t="n">
        <f aca="false">V112+AD112</f>
        <v>1469.52</v>
      </c>
      <c r="AG112" s="138" t="s">
        <v>407</v>
      </c>
      <c r="AH112" s="122" t="s">
        <v>881</v>
      </c>
      <c r="AI112" s="144"/>
      <c r="AJ112" s="144"/>
      <c r="AK112" s="144"/>
      <c r="AL112" s="144"/>
      <c r="AM112" s="144"/>
      <c r="AN112" s="144"/>
      <c r="AO112" s="144"/>
      <c r="AP112" s="144"/>
      <c r="AQ112" s="144"/>
      <c r="AR112" s="144"/>
      <c r="AS112" s="144"/>
      <c r="AT112" s="144"/>
      <c r="AU112" s="144"/>
      <c r="AV112" s="144"/>
      <c r="AW112" s="144"/>
      <c r="AX112" s="144"/>
      <c r="AY112" s="144"/>
      <c r="AZ112" s="144"/>
      <c r="BA112" s="144"/>
    </row>
    <row r="113" s="145" customFormat="true" ht="30.75" hidden="false" customHeight="true" outlineLevel="0" collapsed="false">
      <c r="A113" s="149" t="n">
        <v>135</v>
      </c>
      <c r="B113" s="139" t="s">
        <v>882</v>
      </c>
      <c r="C113" s="140" t="n">
        <v>2014</v>
      </c>
      <c r="D113" s="141" t="s">
        <v>553</v>
      </c>
      <c r="E113" s="134" t="n">
        <v>4880</v>
      </c>
      <c r="F113" s="134"/>
      <c r="G113" s="121"/>
      <c r="H113" s="142"/>
      <c r="I113" s="121"/>
      <c r="J113" s="135"/>
      <c r="K113" s="121"/>
      <c r="L113" s="135"/>
      <c r="M113" s="143"/>
      <c r="N113" s="135"/>
      <c r="O113" s="121"/>
      <c r="P113" s="121"/>
      <c r="Q113" s="121"/>
      <c r="R113" s="142"/>
      <c r="S113" s="121"/>
      <c r="T113" s="135"/>
      <c r="U113" s="136" t="n">
        <f aca="false">K113+M113+O113+Q113+S113</f>
        <v>0</v>
      </c>
      <c r="V113" s="136" t="n">
        <f aca="false">L113+N113+P113+R113+T113</f>
        <v>0</v>
      </c>
      <c r="W113" s="121"/>
      <c r="X113" s="135"/>
      <c r="Y113" s="143" t="n">
        <v>320</v>
      </c>
      <c r="Z113" s="135" t="n">
        <v>4880</v>
      </c>
      <c r="AA113" s="121"/>
      <c r="AB113" s="121"/>
      <c r="AC113" s="136" t="n">
        <f aca="false">W113+Y113+AA113</f>
        <v>320</v>
      </c>
      <c r="AD113" s="156" t="n">
        <f aca="false">X113+Z113+AB113</f>
        <v>4880</v>
      </c>
      <c r="AE113" s="136" t="n">
        <f aca="false">U113+AC113</f>
        <v>320</v>
      </c>
      <c r="AF113" s="156" t="n">
        <f aca="false">V113+AD113</f>
        <v>4880</v>
      </c>
      <c r="AG113" s="138" t="s">
        <v>407</v>
      </c>
      <c r="AH113" s="122"/>
      <c r="AI113" s="144"/>
      <c r="AJ113" s="144"/>
      <c r="AK113" s="144"/>
      <c r="AL113" s="144"/>
      <c r="AM113" s="144"/>
      <c r="AN113" s="144"/>
      <c r="AO113" s="144"/>
      <c r="AP113" s="144"/>
      <c r="AQ113" s="144"/>
      <c r="AR113" s="144"/>
      <c r="AS113" s="144"/>
      <c r="AT113" s="144"/>
      <c r="AU113" s="144"/>
      <c r="AV113" s="144"/>
      <c r="AW113" s="144"/>
      <c r="AX113" s="144"/>
      <c r="AY113" s="144"/>
      <c r="AZ113" s="144"/>
      <c r="BA113" s="144"/>
    </row>
    <row r="114" s="145" customFormat="true" ht="31.5" hidden="false" customHeight="true" outlineLevel="0" collapsed="false">
      <c r="A114" s="138" t="n">
        <v>104</v>
      </c>
      <c r="B114" s="139" t="s">
        <v>883</v>
      </c>
      <c r="C114" s="140" t="n">
        <v>2014</v>
      </c>
      <c r="D114" s="141" t="s">
        <v>364</v>
      </c>
      <c r="E114" s="134" t="n">
        <v>815</v>
      </c>
      <c r="F114" s="134"/>
      <c r="G114" s="121"/>
      <c r="H114" s="142"/>
      <c r="I114" s="121"/>
      <c r="J114" s="135"/>
      <c r="K114" s="121"/>
      <c r="L114" s="135"/>
      <c r="M114" s="143"/>
      <c r="N114" s="135"/>
      <c r="O114" s="121"/>
      <c r="P114" s="121"/>
      <c r="Q114" s="121"/>
      <c r="R114" s="142"/>
      <c r="S114" s="121"/>
      <c r="T114" s="135"/>
      <c r="U114" s="136" t="n">
        <f aca="false">K114+M114+O114+Q114+S114</f>
        <v>0</v>
      </c>
      <c r="V114" s="136" t="n">
        <f aca="false">L114+N114+P114+R114+T114</f>
        <v>0</v>
      </c>
      <c r="W114" s="121"/>
      <c r="X114" s="135"/>
      <c r="Y114" s="143" t="n">
        <v>126</v>
      </c>
      <c r="Z114" s="135" t="n">
        <v>815</v>
      </c>
      <c r="AA114" s="121"/>
      <c r="AB114" s="121"/>
      <c r="AC114" s="136" t="n">
        <f aca="false">W114+Y114+AA114</f>
        <v>126</v>
      </c>
      <c r="AD114" s="156" t="n">
        <f aca="false">X114+Z114+AB114</f>
        <v>815</v>
      </c>
      <c r="AE114" s="136" t="n">
        <f aca="false">U114+AC114</f>
        <v>126</v>
      </c>
      <c r="AF114" s="156" t="n">
        <f aca="false">V114+AD114</f>
        <v>815</v>
      </c>
      <c r="AG114" s="138" t="s">
        <v>407</v>
      </c>
      <c r="AH114" s="122" t="s">
        <v>884</v>
      </c>
      <c r="AI114" s="144"/>
      <c r="AJ114" s="144"/>
      <c r="AK114" s="144"/>
      <c r="AL114" s="144"/>
      <c r="AM114" s="144"/>
      <c r="AN114" s="144"/>
      <c r="AO114" s="144"/>
      <c r="AP114" s="144"/>
      <c r="AQ114" s="144"/>
      <c r="AR114" s="144"/>
      <c r="AS114" s="144"/>
      <c r="AT114" s="144"/>
      <c r="AU114" s="144"/>
      <c r="AV114" s="144"/>
      <c r="AW114" s="144"/>
      <c r="AX114" s="144"/>
      <c r="AY114" s="144"/>
      <c r="AZ114" s="144"/>
      <c r="BA114" s="144"/>
    </row>
    <row r="115" s="145" customFormat="true" ht="28.5" hidden="false" customHeight="true" outlineLevel="0" collapsed="false">
      <c r="A115" s="149" t="n">
        <v>136</v>
      </c>
      <c r="B115" s="131" t="s">
        <v>885</v>
      </c>
      <c r="C115" s="134" t="n">
        <v>2014</v>
      </c>
      <c r="D115" s="141" t="s">
        <v>38</v>
      </c>
      <c r="E115" s="134" t="n">
        <v>525</v>
      </c>
      <c r="F115" s="134"/>
      <c r="G115" s="121"/>
      <c r="H115" s="142"/>
      <c r="I115" s="121"/>
      <c r="J115" s="135"/>
      <c r="K115" s="121"/>
      <c r="L115" s="135"/>
      <c r="M115" s="143"/>
      <c r="N115" s="135"/>
      <c r="O115" s="121"/>
      <c r="P115" s="121"/>
      <c r="Q115" s="121"/>
      <c r="R115" s="142"/>
      <c r="S115" s="121"/>
      <c r="T115" s="135"/>
      <c r="U115" s="136" t="n">
        <f aca="false">K115+M115+O115+Q115+S115</f>
        <v>0</v>
      </c>
      <c r="V115" s="136" t="n">
        <f aca="false">L115+N115+P115+R115+T115</f>
        <v>0</v>
      </c>
      <c r="W115" s="121"/>
      <c r="X115" s="135"/>
      <c r="Y115" s="143" t="n">
        <v>20</v>
      </c>
      <c r="Z115" s="135" t="n">
        <v>525</v>
      </c>
      <c r="AA115" s="121"/>
      <c r="AB115" s="121"/>
      <c r="AC115" s="136" t="n">
        <f aca="false">W115+Y115+AA115</f>
        <v>20</v>
      </c>
      <c r="AD115" s="156" t="n">
        <f aca="false">X115+Z115+AB115</f>
        <v>525</v>
      </c>
      <c r="AE115" s="136" t="n">
        <f aca="false">U115+AC115</f>
        <v>20</v>
      </c>
      <c r="AF115" s="156" t="n">
        <f aca="false">V115+AD115</f>
        <v>525</v>
      </c>
      <c r="AG115" s="122" t="s">
        <v>407</v>
      </c>
      <c r="AH115" s="122"/>
      <c r="AI115" s="144"/>
      <c r="AJ115" s="144"/>
      <c r="AK115" s="144"/>
      <c r="AL115" s="144"/>
      <c r="AM115" s="144"/>
      <c r="AN115" s="144"/>
      <c r="AO115" s="144"/>
      <c r="AP115" s="144"/>
      <c r="AQ115" s="144"/>
      <c r="AR115" s="144"/>
      <c r="AS115" s="144"/>
      <c r="AT115" s="144"/>
      <c r="AU115" s="144"/>
      <c r="AV115" s="144"/>
      <c r="AW115" s="144"/>
      <c r="AX115" s="144"/>
      <c r="AY115" s="144"/>
      <c r="AZ115" s="144"/>
      <c r="BA115" s="144"/>
    </row>
    <row r="116" s="119" customFormat="true" ht="20.25" hidden="false" customHeight="true" outlineLevel="0" collapsed="false">
      <c r="A116" s="130" t="s">
        <v>378</v>
      </c>
      <c r="B116" s="130"/>
      <c r="C116" s="130"/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  <c r="U116" s="130"/>
      <c r="V116" s="130"/>
      <c r="W116" s="130"/>
      <c r="X116" s="130"/>
      <c r="Y116" s="130"/>
      <c r="Z116" s="130"/>
      <c r="AA116" s="130"/>
      <c r="AB116" s="130"/>
      <c r="AC116" s="130"/>
      <c r="AD116" s="130"/>
      <c r="AE116" s="130"/>
      <c r="AF116" s="130"/>
      <c r="AG116" s="130"/>
      <c r="AH116" s="130"/>
    </row>
    <row r="117" s="153" customFormat="true" ht="15.75" hidden="false" customHeight="true" outlineLevel="0" collapsed="false">
      <c r="A117" s="122"/>
      <c r="B117" s="166" t="s">
        <v>886</v>
      </c>
      <c r="C117" s="166"/>
      <c r="D117" s="166"/>
      <c r="E117" s="133"/>
      <c r="F117" s="133"/>
      <c r="G117" s="121"/>
      <c r="H117" s="142"/>
      <c r="I117" s="121"/>
      <c r="J117" s="142"/>
      <c r="K117" s="121"/>
      <c r="L117" s="142"/>
      <c r="M117" s="121"/>
      <c r="N117" s="135"/>
      <c r="O117" s="121"/>
      <c r="P117" s="122"/>
      <c r="Q117" s="121"/>
      <c r="R117" s="142"/>
      <c r="S117" s="121"/>
      <c r="T117" s="142"/>
      <c r="U117" s="136"/>
      <c r="V117" s="136"/>
      <c r="W117" s="121"/>
      <c r="X117" s="142"/>
      <c r="Y117" s="121"/>
      <c r="Z117" s="135"/>
      <c r="AA117" s="121"/>
      <c r="AB117" s="122"/>
      <c r="AC117" s="136" t="n">
        <f aca="false">W117+Y117+AA117</f>
        <v>0</v>
      </c>
      <c r="AD117" s="136" t="n">
        <f aca="false">X117+Z117+AB117</f>
        <v>0</v>
      </c>
      <c r="AE117" s="136" t="n">
        <f aca="false">U117+AC117</f>
        <v>0</v>
      </c>
      <c r="AF117" s="136" t="n">
        <f aca="false">V117+AD117</f>
        <v>0</v>
      </c>
      <c r="AG117" s="122"/>
      <c r="AH117" s="122"/>
      <c r="AI117" s="144"/>
      <c r="AJ117" s="144"/>
      <c r="AK117" s="144"/>
      <c r="AL117" s="144"/>
      <c r="AM117" s="144"/>
      <c r="AN117" s="144"/>
      <c r="AO117" s="144"/>
      <c r="AP117" s="144"/>
      <c r="AQ117" s="144"/>
      <c r="AR117" s="144"/>
      <c r="AS117" s="144"/>
      <c r="AT117" s="144"/>
      <c r="AU117" s="144"/>
      <c r="AV117" s="144"/>
      <c r="AW117" s="144"/>
      <c r="AX117" s="144"/>
      <c r="AY117" s="144"/>
      <c r="AZ117" s="144"/>
      <c r="BA117" s="144"/>
      <c r="BB117" s="144"/>
      <c r="BC117" s="144"/>
      <c r="BD117" s="144"/>
      <c r="BE117" s="144"/>
      <c r="BF117" s="144"/>
      <c r="BG117" s="144"/>
      <c r="BH117" s="144"/>
      <c r="BI117" s="144"/>
      <c r="BJ117" s="144"/>
      <c r="BK117" s="144"/>
      <c r="BL117" s="144"/>
      <c r="BM117" s="144"/>
      <c r="BN117" s="144"/>
      <c r="BO117" s="144"/>
      <c r="BP117" s="144"/>
      <c r="BQ117" s="144"/>
      <c r="BR117" s="144"/>
      <c r="BS117" s="144"/>
      <c r="BT117" s="144"/>
      <c r="BU117" s="144"/>
      <c r="BV117" s="144"/>
      <c r="BW117" s="144"/>
      <c r="BX117" s="144"/>
      <c r="BY117" s="144"/>
      <c r="BZ117" s="144"/>
      <c r="CA117" s="144"/>
      <c r="CB117" s="144"/>
      <c r="CC117" s="144"/>
      <c r="CD117" s="144"/>
      <c r="CE117" s="144"/>
      <c r="CF117" s="144"/>
      <c r="CG117" s="144"/>
      <c r="CH117" s="144"/>
      <c r="CI117" s="144"/>
      <c r="CJ117" s="144"/>
      <c r="CK117" s="144"/>
      <c r="CL117" s="144"/>
      <c r="CM117" s="144"/>
      <c r="CN117" s="144"/>
      <c r="CO117" s="144"/>
      <c r="CP117" s="144"/>
      <c r="CQ117" s="144"/>
      <c r="CR117" s="144"/>
      <c r="CS117" s="144"/>
      <c r="CT117" s="144"/>
      <c r="CU117" s="144"/>
      <c r="CV117" s="144"/>
      <c r="CW117" s="144"/>
      <c r="CX117" s="144"/>
      <c r="CY117" s="144"/>
      <c r="CZ117" s="144"/>
      <c r="DA117" s="144"/>
      <c r="DB117" s="144"/>
      <c r="DC117" s="144"/>
      <c r="DD117" s="144"/>
      <c r="DE117" s="144"/>
      <c r="DF117" s="144"/>
      <c r="DG117" s="144"/>
      <c r="DH117" s="144"/>
      <c r="DI117" s="144"/>
      <c r="DJ117" s="144"/>
      <c r="DK117" s="144"/>
      <c r="DL117" s="144"/>
    </row>
    <row r="118" s="145" customFormat="true" ht="33.75" hidden="false" customHeight="false" outlineLevel="0" collapsed="false">
      <c r="A118" s="122" t="n">
        <v>70</v>
      </c>
      <c r="B118" s="154" t="s">
        <v>887</v>
      </c>
      <c r="C118" s="140" t="n">
        <v>2008</v>
      </c>
      <c r="D118" s="141" t="s">
        <v>431</v>
      </c>
      <c r="E118" s="134" t="n">
        <v>250</v>
      </c>
      <c r="F118" s="134"/>
      <c r="G118" s="121"/>
      <c r="H118" s="142"/>
      <c r="I118" s="121"/>
      <c r="J118" s="135" t="n">
        <v>100</v>
      </c>
      <c r="K118" s="121" t="n">
        <v>125</v>
      </c>
      <c r="L118" s="135" t="n">
        <v>150</v>
      </c>
      <c r="M118" s="143"/>
      <c r="N118" s="135"/>
      <c r="O118" s="121"/>
      <c r="P118" s="121"/>
      <c r="Q118" s="121"/>
      <c r="R118" s="142"/>
      <c r="S118" s="121"/>
      <c r="T118" s="135"/>
      <c r="U118" s="136" t="n">
        <f aca="false">K118+M118+O118+Q118+S118</f>
        <v>125</v>
      </c>
      <c r="V118" s="136" t="n">
        <f aca="false">L118+N118+P118+R118+T118</f>
        <v>150</v>
      </c>
      <c r="W118" s="121"/>
      <c r="X118" s="135"/>
      <c r="Y118" s="143"/>
      <c r="Z118" s="135"/>
      <c r="AA118" s="121"/>
      <c r="AB118" s="121"/>
      <c r="AC118" s="136" t="n">
        <f aca="false">W118+Y118+AA118</f>
        <v>0</v>
      </c>
      <c r="AD118" s="136" t="n">
        <f aca="false">X118+Z118+AB118</f>
        <v>0</v>
      </c>
      <c r="AE118" s="136" t="n">
        <f aca="false">U118+AC118</f>
        <v>125</v>
      </c>
      <c r="AF118" s="136" t="n">
        <f aca="false">V118+AD118</f>
        <v>150</v>
      </c>
      <c r="AG118" s="122" t="s">
        <v>407</v>
      </c>
      <c r="AH118" s="138" t="s">
        <v>888</v>
      </c>
      <c r="AI118" s="144"/>
      <c r="AJ118" s="144"/>
      <c r="AK118" s="144"/>
      <c r="AL118" s="144"/>
      <c r="AM118" s="144"/>
      <c r="AN118" s="144"/>
      <c r="AO118" s="144"/>
      <c r="AP118" s="144"/>
      <c r="AQ118" s="144"/>
      <c r="AR118" s="144"/>
      <c r="AS118" s="144"/>
      <c r="AT118" s="144"/>
      <c r="AU118" s="144"/>
      <c r="AV118" s="144"/>
      <c r="AW118" s="144"/>
      <c r="AX118" s="144"/>
      <c r="AY118" s="144"/>
      <c r="AZ118" s="144"/>
      <c r="BA118" s="144"/>
    </row>
    <row r="119" s="159" customFormat="true" ht="20.25" hidden="false" customHeight="true" outlineLevel="0" collapsed="false">
      <c r="A119" s="158" t="s">
        <v>889</v>
      </c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58"/>
      <c r="Q119" s="158"/>
      <c r="R119" s="158"/>
      <c r="S119" s="158"/>
      <c r="T119" s="158"/>
      <c r="U119" s="158"/>
      <c r="V119" s="158"/>
      <c r="W119" s="158"/>
      <c r="X119" s="158"/>
      <c r="Y119" s="158"/>
      <c r="Z119" s="158"/>
      <c r="AA119" s="158"/>
      <c r="AB119" s="158"/>
      <c r="AC119" s="158"/>
      <c r="AD119" s="158"/>
      <c r="AE119" s="158"/>
      <c r="AF119" s="158"/>
      <c r="AG119" s="158"/>
      <c r="AH119" s="158"/>
    </row>
    <row r="120" s="119" customFormat="true" ht="20.25" hidden="false" customHeight="true" outlineLevel="0" collapsed="false">
      <c r="A120" s="130" t="s">
        <v>393</v>
      </c>
      <c r="B120" s="130"/>
      <c r="C120" s="130"/>
      <c r="D120" s="130"/>
      <c r="E120" s="130"/>
      <c r="F120" s="130"/>
      <c r="G120" s="130"/>
      <c r="H120" s="13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  <c r="U120" s="130"/>
      <c r="V120" s="130"/>
      <c r="W120" s="130"/>
      <c r="X120" s="130"/>
      <c r="Y120" s="130"/>
      <c r="Z120" s="130"/>
      <c r="AA120" s="130"/>
      <c r="AB120" s="130"/>
      <c r="AC120" s="130"/>
      <c r="AD120" s="130"/>
      <c r="AE120" s="130"/>
      <c r="AF120" s="130"/>
      <c r="AG120" s="130"/>
      <c r="AH120" s="130"/>
    </row>
    <row r="121" customFormat="false" ht="23.25" hidden="false" customHeight="true" outlineLevel="0" collapsed="false">
      <c r="A121" s="122" t="n">
        <v>1</v>
      </c>
      <c r="B121" s="177" t="s">
        <v>890</v>
      </c>
      <c r="C121" s="122" t="n">
        <v>1981</v>
      </c>
      <c r="D121" s="122" t="n">
        <v>185.3</v>
      </c>
      <c r="E121" s="135" t="n">
        <v>995</v>
      </c>
      <c r="F121" s="122"/>
      <c r="G121" s="122"/>
      <c r="H121" s="122"/>
      <c r="I121" s="122"/>
      <c r="J121" s="122" t="n">
        <v>200</v>
      </c>
      <c r="K121" s="122"/>
      <c r="L121" s="122" t="n">
        <v>200</v>
      </c>
      <c r="M121" s="122"/>
      <c r="N121" s="122" t="n">
        <v>300</v>
      </c>
      <c r="O121" s="122" t="n">
        <v>185.3</v>
      </c>
      <c r="P121" s="122" t="n">
        <v>295</v>
      </c>
      <c r="Q121" s="122"/>
      <c r="R121" s="135"/>
      <c r="S121" s="122"/>
      <c r="T121" s="135"/>
      <c r="U121" s="136" t="n">
        <f aca="false">K121+M121+O121+Q121+S121</f>
        <v>185.3</v>
      </c>
      <c r="V121" s="136" t="n">
        <f aca="false">L121+N121+P121+R121+T121</f>
        <v>795</v>
      </c>
      <c r="W121" s="122"/>
      <c r="X121" s="122"/>
      <c r="Y121" s="122"/>
      <c r="Z121" s="135"/>
      <c r="AA121" s="122"/>
      <c r="AB121" s="122"/>
      <c r="AC121" s="136" t="n">
        <f aca="false">W121+Y121+AA121</f>
        <v>0</v>
      </c>
      <c r="AD121" s="136" t="n">
        <f aca="false">X121+Z121+AB121</f>
        <v>0</v>
      </c>
      <c r="AE121" s="136" t="n">
        <f aca="false">U121+AC121</f>
        <v>185.3</v>
      </c>
      <c r="AF121" s="136" t="n">
        <f aca="false">V121+AD121</f>
        <v>795</v>
      </c>
      <c r="AG121" s="122"/>
      <c r="AH121" s="122"/>
    </row>
    <row r="122" customFormat="false" ht="23.25" hidden="false" customHeight="true" outlineLevel="0" collapsed="false">
      <c r="A122" s="149" t="n">
        <v>2</v>
      </c>
      <c r="B122" s="177" t="s">
        <v>891</v>
      </c>
      <c r="C122" s="122" t="n">
        <v>1982</v>
      </c>
      <c r="D122" s="122" t="n">
        <v>191</v>
      </c>
      <c r="E122" s="135" t="n">
        <v>800</v>
      </c>
      <c r="F122" s="122"/>
      <c r="G122" s="122"/>
      <c r="H122" s="122"/>
      <c r="I122" s="122"/>
      <c r="J122" s="122" t="n">
        <v>200</v>
      </c>
      <c r="K122" s="122"/>
      <c r="L122" s="122" t="n">
        <v>200</v>
      </c>
      <c r="M122" s="122"/>
      <c r="N122" s="122" t="n">
        <v>200</v>
      </c>
      <c r="O122" s="122" t="n">
        <v>191</v>
      </c>
      <c r="P122" s="122" t="n">
        <v>200</v>
      </c>
      <c r="Q122" s="122"/>
      <c r="R122" s="122"/>
      <c r="S122" s="122"/>
      <c r="T122" s="135"/>
      <c r="U122" s="136" t="n">
        <f aca="false">K122+M122+O122+Q122+S122</f>
        <v>191</v>
      </c>
      <c r="V122" s="136" t="n">
        <f aca="false">L122+N122+P122+R122+T122</f>
        <v>600</v>
      </c>
      <c r="W122" s="122"/>
      <c r="X122" s="122"/>
      <c r="Y122" s="122"/>
      <c r="Z122" s="122"/>
      <c r="AA122" s="122"/>
      <c r="AB122" s="135"/>
      <c r="AC122" s="136" t="n">
        <f aca="false">W122+Y122+AA122</f>
        <v>0</v>
      </c>
      <c r="AD122" s="156" t="n">
        <f aca="false">X122+Z122+AB122</f>
        <v>0</v>
      </c>
      <c r="AE122" s="136" t="n">
        <f aca="false">U122+AC122</f>
        <v>191</v>
      </c>
      <c r="AF122" s="156" t="n">
        <f aca="false">V122+AD122</f>
        <v>600</v>
      </c>
      <c r="AG122" s="122"/>
      <c r="AH122" s="122"/>
    </row>
    <row r="123" customFormat="false" ht="23.25" hidden="false" customHeight="true" outlineLevel="0" collapsed="false">
      <c r="A123" s="122" t="n">
        <v>16</v>
      </c>
      <c r="B123" s="177" t="s">
        <v>892</v>
      </c>
      <c r="C123" s="122" t="n">
        <v>1969</v>
      </c>
      <c r="D123" s="122" t="n">
        <v>104</v>
      </c>
      <c r="E123" s="135" t="n">
        <f aca="false">D123*13*1.5</f>
        <v>2028</v>
      </c>
      <c r="F123" s="122"/>
      <c r="G123" s="122"/>
      <c r="H123" s="135"/>
      <c r="I123" s="122"/>
      <c r="J123" s="122"/>
      <c r="K123" s="122"/>
      <c r="L123" s="122"/>
      <c r="M123" s="122"/>
      <c r="N123" s="135"/>
      <c r="O123" s="122"/>
      <c r="P123" s="122"/>
      <c r="Q123" s="122"/>
      <c r="R123" s="122"/>
      <c r="S123" s="122"/>
      <c r="T123" s="122"/>
      <c r="U123" s="136" t="n">
        <f aca="false">K123+M123+O123+Q123+S123</f>
        <v>0</v>
      </c>
      <c r="V123" s="156" t="n">
        <f aca="false">L123+N123+P123+R123+T123</f>
        <v>0</v>
      </c>
      <c r="W123" s="122"/>
      <c r="X123" s="135"/>
      <c r="Y123" s="122"/>
      <c r="Z123" s="135"/>
      <c r="AA123" s="122" t="n">
        <v>104</v>
      </c>
      <c r="AB123" s="135" t="n">
        <f aca="false">2028*AV6</f>
        <v>3970.824</v>
      </c>
      <c r="AC123" s="136" t="n">
        <f aca="false">W123+Y123+AA123</f>
        <v>104</v>
      </c>
      <c r="AD123" s="156" t="n">
        <f aca="false">X123+Z123+AB123</f>
        <v>3970.824</v>
      </c>
      <c r="AE123" s="136" t="n">
        <f aca="false">U123+AC123</f>
        <v>104</v>
      </c>
      <c r="AF123" s="156" t="n">
        <f aca="false">V123+AD123</f>
        <v>3970.824</v>
      </c>
      <c r="AG123" s="122"/>
      <c r="AH123" s="122"/>
    </row>
    <row r="124" customFormat="false" ht="23.25" hidden="false" customHeight="true" outlineLevel="0" collapsed="false">
      <c r="A124" s="122" t="n">
        <v>17</v>
      </c>
      <c r="B124" s="178" t="s">
        <v>893</v>
      </c>
      <c r="C124" s="122" t="n">
        <v>1969</v>
      </c>
      <c r="D124" s="122" t="n">
        <v>29</v>
      </c>
      <c r="E124" s="135" t="n">
        <f aca="false">D124*13*1.5</f>
        <v>565.5</v>
      </c>
      <c r="F124" s="122"/>
      <c r="G124" s="122"/>
      <c r="H124" s="135"/>
      <c r="I124" s="122"/>
      <c r="J124" s="122"/>
      <c r="K124" s="122"/>
      <c r="L124" s="122"/>
      <c r="M124" s="122"/>
      <c r="N124" s="135"/>
      <c r="O124" s="122"/>
      <c r="P124" s="122"/>
      <c r="Q124" s="122"/>
      <c r="R124" s="122"/>
      <c r="S124" s="122"/>
      <c r="T124" s="122"/>
      <c r="U124" s="136" t="n">
        <f aca="false">K124+M124+O124+Q124+S124</f>
        <v>0</v>
      </c>
      <c r="V124" s="156" t="n">
        <f aca="false">L124+N124+P124+R124+T124</f>
        <v>0</v>
      </c>
      <c r="W124" s="122" t="n">
        <v>29</v>
      </c>
      <c r="X124" s="135" t="n">
        <f aca="false">566*AT6</f>
        <v>1012.574</v>
      </c>
      <c r="Y124" s="122"/>
      <c r="Z124" s="135" t="n">
        <v>29</v>
      </c>
      <c r="AA124" s="122" t="n">
        <f aca="false">566*AU6</f>
        <v>1059.552</v>
      </c>
      <c r="AB124" s="122"/>
      <c r="AC124" s="136" t="n">
        <f aca="false">W124+Y124+AA124</f>
        <v>1088.552</v>
      </c>
      <c r="AD124" s="156" t="n">
        <f aca="false">X124+Z124+AB124</f>
        <v>1041.574</v>
      </c>
      <c r="AE124" s="136" t="n">
        <f aca="false">U124+AC124</f>
        <v>1088.552</v>
      </c>
      <c r="AF124" s="156" t="n">
        <f aca="false">V124+AD124</f>
        <v>1041.574</v>
      </c>
      <c r="AG124" s="122"/>
      <c r="AH124" s="122"/>
    </row>
    <row r="125" customFormat="false" ht="23.25" hidden="false" customHeight="true" outlineLevel="0" collapsed="false">
      <c r="A125" s="122" t="n">
        <v>18</v>
      </c>
      <c r="B125" s="177" t="s">
        <v>894</v>
      </c>
      <c r="C125" s="122" t="n">
        <v>1969</v>
      </c>
      <c r="D125" s="122" t="n">
        <v>211</v>
      </c>
      <c r="E125" s="135" t="n">
        <f aca="false">D125*13*1.5</f>
        <v>4114.5</v>
      </c>
      <c r="F125" s="122"/>
      <c r="G125" s="122"/>
      <c r="H125" s="135"/>
      <c r="I125" s="122"/>
      <c r="J125" s="122"/>
      <c r="K125" s="122"/>
      <c r="L125" s="122"/>
      <c r="M125" s="122"/>
      <c r="N125" s="135"/>
      <c r="O125" s="122"/>
      <c r="P125" s="122"/>
      <c r="Q125" s="122"/>
      <c r="R125" s="122"/>
      <c r="S125" s="122"/>
      <c r="T125" s="122"/>
      <c r="U125" s="136" t="n">
        <f aca="false">K125+M125+O125+Q125+S125</f>
        <v>0</v>
      </c>
      <c r="V125" s="156" t="n">
        <f aca="false">L125+N125+P125+R125+T125</f>
        <v>0</v>
      </c>
      <c r="W125" s="122"/>
      <c r="X125" s="135"/>
      <c r="Y125" s="122" t="n">
        <v>100</v>
      </c>
      <c r="Z125" s="135" t="n">
        <f aca="false">2058*AU6</f>
        <v>3852.576</v>
      </c>
      <c r="AA125" s="122" t="n">
        <v>111</v>
      </c>
      <c r="AB125" s="135" t="n">
        <f aca="false">2058*AV6</f>
        <v>4029.564</v>
      </c>
      <c r="AC125" s="136" t="n">
        <f aca="false">W125+Y125+AA125</f>
        <v>211</v>
      </c>
      <c r="AD125" s="156" t="n">
        <f aca="false">X125+Z125+AB125</f>
        <v>7882.14</v>
      </c>
      <c r="AE125" s="136" t="n">
        <f aca="false">U125+AC125</f>
        <v>211</v>
      </c>
      <c r="AF125" s="156" t="n">
        <f aca="false">V125+AD125</f>
        <v>7882.14</v>
      </c>
      <c r="AG125" s="122"/>
      <c r="AH125" s="122"/>
    </row>
    <row r="126" customFormat="false" ht="23.25" hidden="false" customHeight="true" outlineLevel="0" collapsed="false">
      <c r="A126" s="122" t="n">
        <v>19</v>
      </c>
      <c r="B126" s="178" t="s">
        <v>895</v>
      </c>
      <c r="C126" s="122" t="n">
        <v>1969</v>
      </c>
      <c r="D126" s="122" t="n">
        <v>170</v>
      </c>
      <c r="E126" s="135" t="n">
        <f aca="false">D126*13*1.5</f>
        <v>3315</v>
      </c>
      <c r="F126" s="122"/>
      <c r="G126" s="122"/>
      <c r="H126" s="135"/>
      <c r="I126" s="122"/>
      <c r="J126" s="122"/>
      <c r="K126" s="122"/>
      <c r="L126" s="122"/>
      <c r="M126" s="122"/>
      <c r="N126" s="135"/>
      <c r="O126" s="122"/>
      <c r="P126" s="122"/>
      <c r="Q126" s="122"/>
      <c r="R126" s="122"/>
      <c r="S126" s="122"/>
      <c r="T126" s="122"/>
      <c r="U126" s="136" t="n">
        <f aca="false">K126+M126+O126+Q126+S126</f>
        <v>0</v>
      </c>
      <c r="V126" s="156" t="n">
        <f aca="false">L126+N126+P126+R126+T126</f>
        <v>0</v>
      </c>
      <c r="W126" s="122"/>
      <c r="X126" s="135"/>
      <c r="Y126" s="122"/>
      <c r="Z126" s="135" t="n">
        <f aca="false">1326*AU6</f>
        <v>2482.272</v>
      </c>
      <c r="AA126" s="122" t="n">
        <v>170</v>
      </c>
      <c r="AB126" s="135" t="n">
        <f aca="false">1989*AV6</f>
        <v>3894.462</v>
      </c>
      <c r="AC126" s="136" t="n">
        <f aca="false">W126+Y126+AA126</f>
        <v>170</v>
      </c>
      <c r="AD126" s="156" t="n">
        <f aca="false">X126+Z126+AB126</f>
        <v>6376.734</v>
      </c>
      <c r="AE126" s="136" t="n">
        <f aca="false">U126+AC126</f>
        <v>170</v>
      </c>
      <c r="AF126" s="156" t="n">
        <f aca="false">V126+AD126</f>
        <v>6376.734</v>
      </c>
      <c r="AG126" s="122"/>
      <c r="AH126" s="122"/>
    </row>
    <row r="127" customFormat="false" ht="23.25" hidden="false" customHeight="true" outlineLevel="0" collapsed="false">
      <c r="A127" s="122" t="n">
        <v>20</v>
      </c>
      <c r="B127" s="177" t="s">
        <v>896</v>
      </c>
      <c r="C127" s="122" t="n">
        <v>1969</v>
      </c>
      <c r="D127" s="122" t="n">
        <v>258</v>
      </c>
      <c r="E127" s="135" t="n">
        <f aca="false">D127*13*1.5</f>
        <v>5031</v>
      </c>
      <c r="F127" s="122"/>
      <c r="G127" s="122"/>
      <c r="H127" s="135"/>
      <c r="I127" s="122"/>
      <c r="J127" s="122"/>
      <c r="K127" s="122"/>
      <c r="L127" s="122"/>
      <c r="M127" s="122"/>
      <c r="N127" s="135"/>
      <c r="O127" s="122"/>
      <c r="P127" s="122"/>
      <c r="Q127" s="122"/>
      <c r="R127" s="122"/>
      <c r="S127" s="122"/>
      <c r="T127" s="122"/>
      <c r="U127" s="136" t="n">
        <f aca="false">K127+M127+O127+Q127+S127</f>
        <v>0</v>
      </c>
      <c r="V127" s="136" t="n">
        <f aca="false">L127+N127+P127+R127+T127</f>
        <v>0</v>
      </c>
      <c r="W127" s="122"/>
      <c r="X127" s="135" t="n">
        <f aca="false">1000*AT6</f>
        <v>1789</v>
      </c>
      <c r="Y127" s="122" t="n">
        <v>158</v>
      </c>
      <c r="Z127" s="135" t="n">
        <f aca="false">2030*AU6</f>
        <v>3800.16</v>
      </c>
      <c r="AA127" s="122" t="n">
        <v>100</v>
      </c>
      <c r="AB127" s="135" t="n">
        <f aca="false">2000*AV6</f>
        <v>3916</v>
      </c>
      <c r="AC127" s="136" t="n">
        <f aca="false">W127+Y127+AA127</f>
        <v>258</v>
      </c>
      <c r="AD127" s="156" t="n">
        <f aca="false">X127+Z127+AB127</f>
        <v>9505.16</v>
      </c>
      <c r="AE127" s="136" t="n">
        <f aca="false">U127+AC127</f>
        <v>258</v>
      </c>
      <c r="AF127" s="156" t="n">
        <f aca="false">V127+AD127</f>
        <v>9505.16</v>
      </c>
      <c r="AG127" s="122"/>
      <c r="AH127" s="122"/>
    </row>
    <row r="128" s="119" customFormat="true" ht="20.25" hidden="false" customHeight="true" outlineLevel="0" collapsed="false">
      <c r="A128" s="130" t="s">
        <v>378</v>
      </c>
      <c r="B128" s="130"/>
      <c r="C128" s="130"/>
      <c r="D128" s="130"/>
      <c r="E128" s="130"/>
      <c r="F128" s="130"/>
      <c r="G128" s="130"/>
      <c r="H128" s="13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  <c r="U128" s="130"/>
      <c r="V128" s="130"/>
      <c r="W128" s="130"/>
      <c r="X128" s="130"/>
      <c r="Y128" s="130"/>
      <c r="Z128" s="130"/>
      <c r="AA128" s="130"/>
      <c r="AB128" s="130"/>
      <c r="AC128" s="130"/>
      <c r="AD128" s="130"/>
      <c r="AE128" s="130"/>
      <c r="AF128" s="130"/>
      <c r="AG128" s="130"/>
      <c r="AH128" s="130"/>
    </row>
    <row r="129" s="153" customFormat="true" ht="33.75" hidden="false" customHeight="true" outlineLevel="0" collapsed="false">
      <c r="A129" s="122" t="n">
        <v>22</v>
      </c>
      <c r="B129" s="131" t="s">
        <v>897</v>
      </c>
      <c r="C129" s="134"/>
      <c r="D129" s="134" t="n">
        <v>300</v>
      </c>
      <c r="E129" s="134" t="n">
        <v>1800</v>
      </c>
      <c r="F129" s="221"/>
      <c r="G129" s="121"/>
      <c r="H129" s="189"/>
      <c r="I129" s="121"/>
      <c r="J129" s="135" t="n">
        <v>800</v>
      </c>
      <c r="K129" s="121" t="n">
        <v>300</v>
      </c>
      <c r="L129" s="135" t="n">
        <v>1000</v>
      </c>
      <c r="M129" s="121"/>
      <c r="N129" s="152"/>
      <c r="O129" s="121"/>
      <c r="P129" s="122"/>
      <c r="Q129" s="121"/>
      <c r="R129" s="135"/>
      <c r="S129" s="121"/>
      <c r="T129" s="142"/>
      <c r="U129" s="136" t="n">
        <f aca="false">K129+M129+O129+Q129+S129</f>
        <v>300</v>
      </c>
      <c r="V129" s="136" t="n">
        <f aca="false">L129+N129+P129+R129+T129</f>
        <v>1000</v>
      </c>
      <c r="W129" s="121"/>
      <c r="X129" s="142"/>
      <c r="Y129" s="121"/>
      <c r="Z129" s="152"/>
      <c r="AA129" s="121"/>
      <c r="AB129" s="122"/>
      <c r="AC129" s="136" t="n">
        <f aca="false">W129+Y129+AA129</f>
        <v>0</v>
      </c>
      <c r="AD129" s="136" t="n">
        <f aca="false">X129+Z129+AB129</f>
        <v>0</v>
      </c>
      <c r="AE129" s="136" t="n">
        <f aca="false">U129+AC129</f>
        <v>300</v>
      </c>
      <c r="AF129" s="136" t="n">
        <f aca="false">V129+AD129</f>
        <v>1000</v>
      </c>
      <c r="AG129" s="122"/>
      <c r="AH129" s="138"/>
      <c r="AI129" s="209"/>
      <c r="AJ129" s="144"/>
      <c r="AK129" s="144"/>
      <c r="AL129" s="144"/>
      <c r="AM129" s="144"/>
      <c r="AN129" s="144"/>
      <c r="AO129" s="144"/>
      <c r="AP129" s="144"/>
      <c r="AQ129" s="144"/>
      <c r="AR129" s="144"/>
      <c r="AS129" s="144"/>
      <c r="AT129" s="144"/>
      <c r="AU129" s="144"/>
      <c r="AV129" s="144"/>
      <c r="AW129" s="144"/>
      <c r="AX129" s="144"/>
      <c r="AY129" s="233"/>
    </row>
    <row r="130" s="153" customFormat="true" ht="22.5" hidden="false" customHeight="true" outlineLevel="0" collapsed="false">
      <c r="A130" s="122" t="n">
        <v>23</v>
      </c>
      <c r="B130" s="131" t="s">
        <v>898</v>
      </c>
      <c r="C130" s="134"/>
      <c r="D130" s="134" t="n">
        <v>11.4</v>
      </c>
      <c r="E130" s="134"/>
      <c r="F130" s="221"/>
      <c r="G130" s="121"/>
      <c r="H130" s="189"/>
      <c r="I130" s="121"/>
      <c r="J130" s="142"/>
      <c r="K130" s="121" t="n">
        <v>11.4</v>
      </c>
      <c r="L130" s="142"/>
      <c r="M130" s="121"/>
      <c r="N130" s="152"/>
      <c r="O130" s="121"/>
      <c r="P130" s="122"/>
      <c r="Q130" s="121"/>
      <c r="R130" s="135"/>
      <c r="S130" s="121"/>
      <c r="T130" s="142"/>
      <c r="U130" s="136" t="n">
        <f aca="false">K130+M130+O130+Q130+S130</f>
        <v>11.4</v>
      </c>
      <c r="V130" s="136" t="n">
        <f aca="false">L130+N130+P130+R130+T130</f>
        <v>0</v>
      </c>
      <c r="W130" s="121"/>
      <c r="X130" s="142"/>
      <c r="Y130" s="121"/>
      <c r="Z130" s="152"/>
      <c r="AA130" s="121"/>
      <c r="AB130" s="122"/>
      <c r="AC130" s="136" t="n">
        <f aca="false">W130+Y130+AA130</f>
        <v>0</v>
      </c>
      <c r="AD130" s="136" t="n">
        <f aca="false">X130+Z130+AB130</f>
        <v>0</v>
      </c>
      <c r="AE130" s="136" t="n">
        <f aca="false">U130+AC130</f>
        <v>11.4</v>
      </c>
      <c r="AF130" s="136" t="n">
        <f aca="false">V130+AD130</f>
        <v>0</v>
      </c>
      <c r="AG130" s="122"/>
      <c r="AH130" s="138"/>
      <c r="AI130" s="209"/>
      <c r="AJ130" s="144"/>
      <c r="AK130" s="144"/>
      <c r="AL130" s="144"/>
      <c r="AM130" s="144"/>
      <c r="AN130" s="144"/>
      <c r="AO130" s="144"/>
      <c r="AP130" s="144"/>
      <c r="AQ130" s="144"/>
      <c r="AR130" s="144"/>
      <c r="AS130" s="144"/>
      <c r="AT130" s="144"/>
      <c r="AU130" s="144"/>
      <c r="AV130" s="144"/>
      <c r="AW130" s="144"/>
      <c r="AX130" s="144"/>
      <c r="AY130" s="233"/>
    </row>
    <row r="131" s="119" customFormat="true" ht="20.25" hidden="false" customHeight="true" outlineLevel="0" collapsed="false">
      <c r="A131" s="130" t="s">
        <v>393</v>
      </c>
      <c r="B131" s="130"/>
      <c r="C131" s="130"/>
      <c r="D131" s="130"/>
      <c r="E131" s="130"/>
      <c r="F131" s="130"/>
      <c r="G131" s="130"/>
      <c r="H131" s="13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  <c r="U131" s="130"/>
      <c r="V131" s="130"/>
      <c r="W131" s="130"/>
      <c r="X131" s="130"/>
      <c r="Y131" s="130"/>
      <c r="Z131" s="130"/>
      <c r="AA131" s="130"/>
      <c r="AB131" s="130"/>
      <c r="AC131" s="130"/>
      <c r="AD131" s="130"/>
      <c r="AE131" s="130"/>
      <c r="AF131" s="130"/>
      <c r="AG131" s="130"/>
      <c r="AH131" s="130"/>
    </row>
    <row r="132" customFormat="false" ht="18" hidden="false" customHeight="true" outlineLevel="0" collapsed="false">
      <c r="A132" s="122" t="n">
        <v>1</v>
      </c>
      <c r="B132" s="192" t="s">
        <v>899</v>
      </c>
      <c r="C132" s="121" t="n">
        <v>1972</v>
      </c>
      <c r="D132" s="121" t="n">
        <v>1002</v>
      </c>
      <c r="E132" s="168" t="n">
        <v>5340</v>
      </c>
      <c r="F132" s="121"/>
      <c r="G132" s="121"/>
      <c r="H132" s="187"/>
      <c r="I132" s="121"/>
      <c r="J132" s="168" t="n">
        <v>250</v>
      </c>
      <c r="K132" s="121" t="n">
        <v>501</v>
      </c>
      <c r="L132" s="121" t="n">
        <v>2700</v>
      </c>
      <c r="M132" s="121" t="n">
        <v>501</v>
      </c>
      <c r="N132" s="121" t="n">
        <v>2390</v>
      </c>
      <c r="O132" s="121"/>
      <c r="P132" s="121"/>
      <c r="Q132" s="121"/>
      <c r="R132" s="121"/>
      <c r="S132" s="121"/>
      <c r="T132" s="121"/>
      <c r="U132" s="136" t="n">
        <f aca="false">K132+M132+O132+Q132+S132</f>
        <v>1002</v>
      </c>
      <c r="V132" s="136" t="n">
        <f aca="false">L132+N132+P132+R132+T132</f>
        <v>5090</v>
      </c>
      <c r="W132" s="121"/>
      <c r="X132" s="121"/>
      <c r="Y132" s="121"/>
      <c r="Z132" s="121"/>
      <c r="AA132" s="121"/>
      <c r="AB132" s="121"/>
      <c r="AC132" s="136" t="n">
        <f aca="false">W132+Y132+AA132</f>
        <v>0</v>
      </c>
      <c r="AD132" s="136" t="n">
        <f aca="false">X132+Z132+AB132</f>
        <v>0</v>
      </c>
      <c r="AE132" s="136" t="n">
        <f aca="false">U132+AC132</f>
        <v>1002</v>
      </c>
      <c r="AF132" s="136" t="n">
        <f aca="false">V132+AD132</f>
        <v>5090</v>
      </c>
      <c r="AG132" s="121"/>
      <c r="AH132" s="121"/>
    </row>
    <row r="133" customFormat="false" ht="18" hidden="false" customHeight="true" outlineLevel="0" collapsed="false">
      <c r="A133" s="122" t="n">
        <v>2</v>
      </c>
      <c r="B133" s="234" t="s">
        <v>900</v>
      </c>
      <c r="C133" s="121" t="n">
        <v>1973</v>
      </c>
      <c r="D133" s="121" t="n">
        <v>1002</v>
      </c>
      <c r="E133" s="168" t="n">
        <v>2100</v>
      </c>
      <c r="F133" s="121"/>
      <c r="G133" s="121"/>
      <c r="H133" s="187"/>
      <c r="I133" s="121"/>
      <c r="J133" s="168" t="n">
        <v>100</v>
      </c>
      <c r="K133" s="121"/>
      <c r="L133" s="121" t="n">
        <v>1000</v>
      </c>
      <c r="M133" s="121" t="n">
        <v>1002</v>
      </c>
      <c r="N133" s="168" t="n">
        <v>1000</v>
      </c>
      <c r="O133" s="121"/>
      <c r="P133" s="121"/>
      <c r="Q133" s="121"/>
      <c r="R133" s="121"/>
      <c r="S133" s="121"/>
      <c r="T133" s="121"/>
      <c r="U133" s="136" t="n">
        <f aca="false">K133+M133+O133+Q133+S133</f>
        <v>1002</v>
      </c>
      <c r="V133" s="136" t="n">
        <f aca="false">L133+N133+P133+R133+T133</f>
        <v>2000</v>
      </c>
      <c r="W133" s="121"/>
      <c r="X133" s="121"/>
      <c r="Y133" s="121"/>
      <c r="Z133" s="121"/>
      <c r="AA133" s="121"/>
      <c r="AB133" s="121"/>
      <c r="AC133" s="136" t="n">
        <f aca="false">W133+Y133+AA133</f>
        <v>0</v>
      </c>
      <c r="AD133" s="136" t="n">
        <f aca="false">X133+Z133+AB133</f>
        <v>0</v>
      </c>
      <c r="AE133" s="136" t="n">
        <f aca="false">U133+AC133</f>
        <v>1002</v>
      </c>
      <c r="AF133" s="136" t="n">
        <f aca="false">V133+AD133</f>
        <v>2000</v>
      </c>
      <c r="AG133" s="121"/>
      <c r="AH133" s="121"/>
    </row>
    <row r="134" customFormat="false" ht="18" hidden="false" customHeight="true" outlineLevel="0" collapsed="false">
      <c r="A134" s="122" t="n">
        <v>7</v>
      </c>
      <c r="B134" s="194" t="s">
        <v>901</v>
      </c>
      <c r="C134" s="121" t="n">
        <v>1977</v>
      </c>
      <c r="D134" s="121" t="n">
        <v>250</v>
      </c>
      <c r="E134" s="168" t="n">
        <v>3000</v>
      </c>
      <c r="F134" s="121"/>
      <c r="G134" s="121"/>
      <c r="H134" s="187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 t="n">
        <v>20</v>
      </c>
      <c r="S134" s="121"/>
      <c r="T134" s="168" t="n">
        <v>60</v>
      </c>
      <c r="U134" s="136" t="n">
        <f aca="false">K134+M134+O134+Q134+S134</f>
        <v>0</v>
      </c>
      <c r="V134" s="136" t="n">
        <f aca="false">L134+N134+P134+R134+T134</f>
        <v>80</v>
      </c>
      <c r="W134" s="121"/>
      <c r="X134" s="121" t="n">
        <v>520</v>
      </c>
      <c r="Y134" s="121"/>
      <c r="Z134" s="121" t="n">
        <v>1000</v>
      </c>
      <c r="AA134" s="121" t="n">
        <v>250</v>
      </c>
      <c r="AB134" s="121" t="n">
        <v>1400</v>
      </c>
      <c r="AC134" s="136" t="n">
        <f aca="false">W134+Y134+AA134</f>
        <v>250</v>
      </c>
      <c r="AD134" s="136" t="n">
        <f aca="false">X134+Z134+AB134</f>
        <v>2920</v>
      </c>
      <c r="AE134" s="136" t="n">
        <f aca="false">U134+AC134</f>
        <v>250</v>
      </c>
      <c r="AF134" s="136" t="n">
        <f aca="false">V134+AD134</f>
        <v>3000</v>
      </c>
      <c r="AG134" s="121"/>
      <c r="AH134" s="121"/>
    </row>
    <row r="135" customFormat="false" ht="18" hidden="false" customHeight="true" outlineLevel="0" collapsed="false">
      <c r="A135" s="122"/>
      <c r="B135" s="193"/>
      <c r="C135" s="121" t="n">
        <v>1984</v>
      </c>
      <c r="D135" s="121" t="n">
        <v>801</v>
      </c>
      <c r="E135" s="168" t="n">
        <f aca="false">475*1.3</f>
        <v>617.5</v>
      </c>
      <c r="F135" s="121"/>
      <c r="G135" s="121"/>
      <c r="H135" s="187"/>
      <c r="I135" s="121"/>
      <c r="J135" s="121"/>
      <c r="K135" s="121"/>
      <c r="L135" s="121"/>
      <c r="M135" s="121"/>
      <c r="N135" s="121"/>
      <c r="O135" s="121"/>
      <c r="P135" s="187"/>
      <c r="Q135" s="121"/>
      <c r="R135" s="121"/>
      <c r="S135" s="121"/>
      <c r="T135" s="168"/>
      <c r="U135" s="136" t="n">
        <f aca="false">K135+M135+O135+Q135+S135</f>
        <v>0</v>
      </c>
      <c r="V135" s="156" t="n">
        <f aca="false">L135+N135+P135+R135+T135</f>
        <v>0</v>
      </c>
      <c r="W135" s="121"/>
      <c r="X135" s="168" t="n">
        <f aca="false">250*AT6</f>
        <v>447.25</v>
      </c>
      <c r="Y135" s="121" t="n">
        <v>801</v>
      </c>
      <c r="Z135" s="168" t="n">
        <f aca="false">370*AU6</f>
        <v>692.64</v>
      </c>
      <c r="AA135" s="121"/>
      <c r="AB135" s="168"/>
      <c r="AC135" s="136" t="n">
        <f aca="false">W135+Y135+AA135</f>
        <v>801</v>
      </c>
      <c r="AD135" s="156" t="n">
        <f aca="false">X135+Z135+AB135</f>
        <v>1139.89</v>
      </c>
      <c r="AE135" s="136" t="n">
        <f aca="false">U135+AC135</f>
        <v>801</v>
      </c>
      <c r="AF135" s="156" t="n">
        <f aca="false">V135+AD135</f>
        <v>1139.89</v>
      </c>
      <c r="AG135" s="121"/>
      <c r="AH135" s="121"/>
    </row>
    <row r="136" customFormat="false" ht="18" hidden="false" customHeight="true" outlineLevel="0" collapsed="false">
      <c r="A136" s="122" t="n">
        <v>9</v>
      </c>
      <c r="B136" s="194" t="s">
        <v>902</v>
      </c>
      <c r="C136" s="121" t="n">
        <v>1979</v>
      </c>
      <c r="D136" s="121" t="n">
        <v>501</v>
      </c>
      <c r="E136" s="168" t="n">
        <f aca="false">310*1.5</f>
        <v>465</v>
      </c>
      <c r="F136" s="121"/>
      <c r="G136" s="121"/>
      <c r="H136" s="187"/>
      <c r="I136" s="121"/>
      <c r="J136" s="121"/>
      <c r="K136" s="121"/>
      <c r="L136" s="121"/>
      <c r="M136" s="121"/>
      <c r="N136" s="121"/>
      <c r="O136" s="121"/>
      <c r="P136" s="187"/>
      <c r="Q136" s="121"/>
      <c r="R136" s="121"/>
      <c r="S136" s="121"/>
      <c r="T136" s="121"/>
      <c r="U136" s="136" t="n">
        <f aca="false">K136+M136+O136+Q136+S136</f>
        <v>0</v>
      </c>
      <c r="V136" s="136" t="n">
        <f aca="false">L136+N136+P136+R136+T136</f>
        <v>0</v>
      </c>
      <c r="W136" s="121"/>
      <c r="X136" s="168"/>
      <c r="Y136" s="121"/>
      <c r="Z136" s="168" t="n">
        <f aca="false">186*AU6</f>
        <v>348.192</v>
      </c>
      <c r="AA136" s="121" t="n">
        <v>501</v>
      </c>
      <c r="AB136" s="168" t="n">
        <f aca="false">390*AV6</f>
        <v>763.62</v>
      </c>
      <c r="AC136" s="136" t="n">
        <f aca="false">W136+Y136+AA136</f>
        <v>501</v>
      </c>
      <c r="AD136" s="156" t="n">
        <f aca="false">X136+Z136+AB136</f>
        <v>1111.812</v>
      </c>
      <c r="AE136" s="136" t="n">
        <f aca="false">U136+AC136</f>
        <v>501</v>
      </c>
      <c r="AF136" s="156" t="n">
        <f aca="false">V136+AD136</f>
        <v>1111.812</v>
      </c>
      <c r="AG136" s="121"/>
      <c r="AH136" s="121"/>
    </row>
    <row r="137" customFormat="false" ht="18" hidden="false" customHeight="true" outlineLevel="0" collapsed="false">
      <c r="A137" s="122"/>
      <c r="B137" s="194"/>
      <c r="C137" s="121" t="n">
        <v>1985</v>
      </c>
      <c r="D137" s="121" t="n">
        <v>501</v>
      </c>
      <c r="E137" s="168" t="n">
        <f aca="false">310*1.5</f>
        <v>465</v>
      </c>
      <c r="F137" s="121"/>
      <c r="G137" s="121"/>
      <c r="H137" s="187"/>
      <c r="I137" s="121"/>
      <c r="J137" s="121"/>
      <c r="K137" s="121"/>
      <c r="L137" s="121"/>
      <c r="M137" s="121"/>
      <c r="N137" s="121"/>
      <c r="O137" s="121"/>
      <c r="P137" s="121"/>
      <c r="Q137" s="121"/>
      <c r="R137" s="187"/>
      <c r="S137" s="121"/>
      <c r="T137" s="121"/>
      <c r="U137" s="136" t="n">
        <f aca="false">K137+M137+O137+Q137+S137</f>
        <v>0</v>
      </c>
      <c r="V137" s="136" t="n">
        <f aca="false">L137+N137+P137+R137+T137</f>
        <v>0</v>
      </c>
      <c r="W137" s="121"/>
      <c r="X137" s="121"/>
      <c r="Y137" s="121"/>
      <c r="Z137" s="168" t="n">
        <f aca="false">186*AU6</f>
        <v>348.192</v>
      </c>
      <c r="AA137" s="121" t="n">
        <v>501</v>
      </c>
      <c r="AB137" s="168" t="n">
        <f aca="false">390*AV6</f>
        <v>763.62</v>
      </c>
      <c r="AC137" s="136" t="n">
        <f aca="false">W137+Y137+AA137</f>
        <v>501</v>
      </c>
      <c r="AD137" s="156" t="n">
        <f aca="false">X137+Z137+AB137</f>
        <v>1111.812</v>
      </c>
      <c r="AE137" s="136" t="n">
        <f aca="false">U137+AC137</f>
        <v>501</v>
      </c>
      <c r="AF137" s="156" t="n">
        <f aca="false">V137+AD137</f>
        <v>1111.812</v>
      </c>
      <c r="AG137" s="121"/>
      <c r="AH137" s="121"/>
    </row>
    <row r="138" customFormat="false" ht="18" hidden="false" customHeight="true" outlineLevel="0" collapsed="false">
      <c r="A138" s="122" t="n">
        <v>13</v>
      </c>
      <c r="B138" s="194" t="s">
        <v>903</v>
      </c>
      <c r="C138" s="121" t="n">
        <v>1981</v>
      </c>
      <c r="D138" s="121" t="n">
        <v>1002</v>
      </c>
      <c r="E138" s="168" t="n">
        <f aca="false">310*1.5*2</f>
        <v>930</v>
      </c>
      <c r="F138" s="121"/>
      <c r="G138" s="121"/>
      <c r="H138" s="187"/>
      <c r="I138" s="121"/>
      <c r="J138" s="121"/>
      <c r="K138" s="121"/>
      <c r="L138" s="121"/>
      <c r="M138" s="121"/>
      <c r="N138" s="187"/>
      <c r="O138" s="121"/>
      <c r="P138" s="121"/>
      <c r="Q138" s="121"/>
      <c r="R138" s="168"/>
      <c r="S138" s="121"/>
      <c r="T138" s="121"/>
      <c r="U138" s="136" t="n">
        <f aca="false">K138+M138+O138+Q138+S138</f>
        <v>0</v>
      </c>
      <c r="V138" s="156" t="n">
        <f aca="false">L138+N138+P138+R138+T138</f>
        <v>0</v>
      </c>
      <c r="W138" s="121"/>
      <c r="X138" s="168"/>
      <c r="Y138" s="121"/>
      <c r="Z138" s="168" t="n">
        <f aca="false">372*AU6</f>
        <v>696.384</v>
      </c>
      <c r="AA138" s="121" t="n">
        <v>1002</v>
      </c>
      <c r="AB138" s="168" t="n">
        <f aca="false">558*AV6</f>
        <v>1092.564</v>
      </c>
      <c r="AC138" s="136" t="n">
        <f aca="false">W138+Y138+AA138</f>
        <v>1002</v>
      </c>
      <c r="AD138" s="156" t="n">
        <f aca="false">X138+Z138+AB138</f>
        <v>1788.948</v>
      </c>
      <c r="AE138" s="136" t="n">
        <f aca="false">U138+AC138</f>
        <v>1002</v>
      </c>
      <c r="AF138" s="156" t="n">
        <f aca="false">V138+AD138</f>
        <v>1788.948</v>
      </c>
      <c r="AG138" s="121"/>
      <c r="AH138" s="121"/>
    </row>
    <row r="139" s="119" customFormat="true" ht="20.25" hidden="false" customHeight="true" outlineLevel="0" collapsed="false">
      <c r="A139" s="130" t="s">
        <v>378</v>
      </c>
      <c r="B139" s="130"/>
      <c r="C139" s="130"/>
      <c r="D139" s="130"/>
      <c r="E139" s="130"/>
      <c r="F139" s="130"/>
      <c r="G139" s="130"/>
      <c r="H139" s="13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  <c r="U139" s="130"/>
      <c r="V139" s="130"/>
      <c r="W139" s="130"/>
      <c r="X139" s="130"/>
      <c r="Y139" s="130"/>
      <c r="Z139" s="130"/>
      <c r="AA139" s="130"/>
      <c r="AB139" s="130"/>
      <c r="AC139" s="130"/>
      <c r="AD139" s="130"/>
      <c r="AE139" s="130"/>
      <c r="AF139" s="130"/>
      <c r="AG139" s="130"/>
      <c r="AH139" s="130"/>
    </row>
    <row r="140" s="237" customFormat="true" ht="21" hidden="false" customHeight="true" outlineLevel="0" collapsed="false">
      <c r="A140" s="121" t="n">
        <v>15</v>
      </c>
      <c r="B140" s="224" t="s">
        <v>904</v>
      </c>
      <c r="C140" s="235"/>
      <c r="D140" s="123" t="s">
        <v>165</v>
      </c>
      <c r="E140" s="168" t="n">
        <v>500</v>
      </c>
      <c r="F140" s="121"/>
      <c r="G140" s="121"/>
      <c r="H140" s="121"/>
      <c r="I140" s="121"/>
      <c r="J140" s="121" t="n">
        <v>30</v>
      </c>
      <c r="K140" s="121"/>
      <c r="L140" s="121" t="n">
        <v>200</v>
      </c>
      <c r="M140" s="121" t="n">
        <v>250</v>
      </c>
      <c r="N140" s="168" t="n">
        <v>270</v>
      </c>
      <c r="O140" s="121"/>
      <c r="P140" s="121"/>
      <c r="Q140" s="121"/>
      <c r="R140" s="121"/>
      <c r="S140" s="121"/>
      <c r="T140" s="121"/>
      <c r="U140" s="136" t="n">
        <f aca="false">K140+M140+O140+Q140+S140</f>
        <v>250</v>
      </c>
      <c r="V140" s="136" t="n">
        <f aca="false">L140+N140+P140+R140+T140</f>
        <v>470</v>
      </c>
      <c r="W140" s="121"/>
      <c r="X140" s="121"/>
      <c r="Y140" s="121"/>
      <c r="Z140" s="121"/>
      <c r="AA140" s="121"/>
      <c r="AB140" s="121"/>
      <c r="AC140" s="136" t="n">
        <f aca="false">W140+Y140+AA140</f>
        <v>0</v>
      </c>
      <c r="AD140" s="136" t="n">
        <f aca="false">X140+Z140+AB140</f>
        <v>0</v>
      </c>
      <c r="AE140" s="136" t="n">
        <f aca="false">U140+AC140</f>
        <v>250</v>
      </c>
      <c r="AF140" s="136" t="n">
        <f aca="false">V140+AD140</f>
        <v>470</v>
      </c>
      <c r="AG140" s="121"/>
      <c r="AH140" s="236"/>
    </row>
    <row r="141" s="237" customFormat="true" ht="24" hidden="false" customHeight="true" outlineLevel="0" collapsed="false">
      <c r="A141" s="121" t="n">
        <v>16</v>
      </c>
      <c r="B141" s="131" t="s">
        <v>905</v>
      </c>
      <c r="C141" s="143"/>
      <c r="D141" s="123" t="s">
        <v>165</v>
      </c>
      <c r="E141" s="238" t="n">
        <v>1290</v>
      </c>
      <c r="F141" s="121"/>
      <c r="G141" s="121"/>
      <c r="H141" s="121"/>
      <c r="I141" s="121"/>
      <c r="J141" s="121" t="n">
        <v>300</v>
      </c>
      <c r="K141" s="121" t="n">
        <v>125</v>
      </c>
      <c r="L141" s="238" t="n">
        <v>540</v>
      </c>
      <c r="M141" s="121" t="n">
        <v>250</v>
      </c>
      <c r="N141" s="121" t="n">
        <v>450</v>
      </c>
      <c r="O141" s="121"/>
      <c r="P141" s="121"/>
      <c r="Q141" s="121"/>
      <c r="R141" s="121"/>
      <c r="S141" s="121"/>
      <c r="T141" s="121"/>
      <c r="U141" s="136" t="n">
        <f aca="false">K141+M141+O141+Q141+S141</f>
        <v>375</v>
      </c>
      <c r="V141" s="156" t="n">
        <f aca="false">L141+N141+P141+R141+T141</f>
        <v>990</v>
      </c>
      <c r="W141" s="121"/>
      <c r="X141" s="121"/>
      <c r="Y141" s="121"/>
      <c r="Z141" s="121"/>
      <c r="AA141" s="121"/>
      <c r="AB141" s="121"/>
      <c r="AC141" s="136" t="n">
        <f aca="false">W141+Y141+AA141</f>
        <v>0</v>
      </c>
      <c r="AD141" s="136" t="n">
        <f aca="false">X141+Z141+AB141</f>
        <v>0</v>
      </c>
      <c r="AE141" s="136" t="n">
        <f aca="false">U141+AC141</f>
        <v>375</v>
      </c>
      <c r="AF141" s="156" t="n">
        <f aca="false">V141+AD141</f>
        <v>990</v>
      </c>
      <c r="AG141" s="121"/>
      <c r="AH141" s="236"/>
    </row>
    <row r="142" s="165" customFormat="true" ht="21" hidden="false" customHeight="true" outlineLevel="0" collapsed="false">
      <c r="A142" s="160" t="n">
        <v>42</v>
      </c>
      <c r="B142" s="161" t="s">
        <v>906</v>
      </c>
      <c r="C142" s="162"/>
      <c r="D142" s="163" t="s">
        <v>165</v>
      </c>
      <c r="E142" s="160" t="n">
        <v>930</v>
      </c>
      <c r="F142" s="160"/>
      <c r="G142" s="160"/>
      <c r="H142" s="160"/>
      <c r="I142" s="160"/>
      <c r="J142" s="160"/>
      <c r="K142" s="160"/>
      <c r="L142" s="160"/>
      <c r="M142" s="160"/>
      <c r="N142" s="160"/>
      <c r="O142" s="160"/>
      <c r="P142" s="160"/>
      <c r="Q142" s="160"/>
      <c r="R142" s="160" t="n">
        <v>15</v>
      </c>
      <c r="S142" s="160"/>
      <c r="T142" s="160" t="n">
        <v>15</v>
      </c>
      <c r="U142" s="136" t="n">
        <f aca="false">K142+M142+O142+Q142+S142</f>
        <v>0</v>
      </c>
      <c r="V142" s="136" t="n">
        <f aca="false">L142+N142+P142+R142+T142</f>
        <v>30</v>
      </c>
      <c r="W142" s="160"/>
      <c r="X142" s="160" t="n">
        <v>200</v>
      </c>
      <c r="Y142" s="160" t="n">
        <v>125</v>
      </c>
      <c r="Z142" s="160" t="n">
        <v>350</v>
      </c>
      <c r="AA142" s="160" t="n">
        <v>125</v>
      </c>
      <c r="AB142" s="160" t="n">
        <v>350</v>
      </c>
      <c r="AC142" s="136" t="n">
        <f aca="false">W142+Y142+AA142</f>
        <v>250</v>
      </c>
      <c r="AD142" s="136" t="n">
        <f aca="false">X142+Z142+AB142</f>
        <v>900</v>
      </c>
      <c r="AE142" s="136" t="n">
        <f aca="false">U142+AC142</f>
        <v>250</v>
      </c>
      <c r="AF142" s="136" t="n">
        <f aca="false">V142+AD142</f>
        <v>930</v>
      </c>
      <c r="AG142" s="160"/>
      <c r="AH142" s="164"/>
    </row>
    <row r="143" s="165" customFormat="true" ht="21" hidden="false" customHeight="true" outlineLevel="0" collapsed="false">
      <c r="A143" s="160" t="n">
        <v>43</v>
      </c>
      <c r="B143" s="161" t="s">
        <v>907</v>
      </c>
      <c r="C143" s="162"/>
      <c r="D143" s="163" t="s">
        <v>165</v>
      </c>
      <c r="E143" s="160" t="n">
        <v>870</v>
      </c>
      <c r="F143" s="160"/>
      <c r="G143" s="160"/>
      <c r="H143" s="160"/>
      <c r="I143" s="160"/>
      <c r="J143" s="160"/>
      <c r="K143" s="160"/>
      <c r="L143" s="160"/>
      <c r="M143" s="160"/>
      <c r="N143" s="160"/>
      <c r="O143" s="160"/>
      <c r="P143" s="160"/>
      <c r="Q143" s="160"/>
      <c r="R143" s="160" t="n">
        <v>15</v>
      </c>
      <c r="S143" s="160"/>
      <c r="T143" s="160" t="n">
        <v>15</v>
      </c>
      <c r="U143" s="136" t="n">
        <f aca="false">K143+M143+O143+Q143+S143</f>
        <v>0</v>
      </c>
      <c r="V143" s="136" t="n">
        <f aca="false">L143+N143+P143+R143+T143</f>
        <v>30</v>
      </c>
      <c r="W143" s="160"/>
      <c r="X143" s="160" t="n">
        <v>200</v>
      </c>
      <c r="Y143" s="160" t="n">
        <v>125</v>
      </c>
      <c r="Z143" s="160" t="n">
        <v>350</v>
      </c>
      <c r="AA143" s="160" t="n">
        <v>125</v>
      </c>
      <c r="AB143" s="160" t="n">
        <v>290</v>
      </c>
      <c r="AC143" s="136" t="n">
        <f aca="false">W143+Y143+AA143</f>
        <v>250</v>
      </c>
      <c r="AD143" s="136" t="n">
        <f aca="false">X143+Z143+AB143</f>
        <v>840</v>
      </c>
      <c r="AE143" s="136" t="n">
        <f aca="false">U143+AC143</f>
        <v>250</v>
      </c>
      <c r="AF143" s="136" t="n">
        <f aca="false">V143+AD143</f>
        <v>870</v>
      </c>
      <c r="AG143" s="160"/>
      <c r="AH143" s="164"/>
    </row>
    <row r="144" s="165" customFormat="true" ht="21" hidden="false" customHeight="true" outlineLevel="0" collapsed="false">
      <c r="A144" s="160" t="n">
        <v>44</v>
      </c>
      <c r="B144" s="161" t="s">
        <v>908</v>
      </c>
      <c r="C144" s="162"/>
      <c r="D144" s="163" t="s">
        <v>909</v>
      </c>
      <c r="E144" s="160" t="n">
        <v>940</v>
      </c>
      <c r="F144" s="160"/>
      <c r="G144" s="160"/>
      <c r="H144" s="160"/>
      <c r="I144" s="160"/>
      <c r="J144" s="160"/>
      <c r="K144" s="160"/>
      <c r="L144" s="160"/>
      <c r="M144" s="160"/>
      <c r="N144" s="160"/>
      <c r="O144" s="160"/>
      <c r="P144" s="160"/>
      <c r="Q144" s="160"/>
      <c r="R144" s="160" t="n">
        <v>15</v>
      </c>
      <c r="S144" s="160"/>
      <c r="T144" s="160" t="n">
        <v>25</v>
      </c>
      <c r="U144" s="136" t="n">
        <f aca="false">K144+M144+O144+Q144+S144</f>
        <v>0</v>
      </c>
      <c r="V144" s="136" t="n">
        <f aca="false">L144+N144+P144+R144+T144</f>
        <v>40</v>
      </c>
      <c r="W144" s="160"/>
      <c r="X144" s="160" t="n">
        <v>200</v>
      </c>
      <c r="Y144" s="160" t="n">
        <v>80</v>
      </c>
      <c r="Z144" s="160" t="n">
        <v>400</v>
      </c>
      <c r="AA144" s="160" t="n">
        <v>80</v>
      </c>
      <c r="AB144" s="160" t="n">
        <v>300</v>
      </c>
      <c r="AC144" s="136" t="n">
        <f aca="false">W144+Y144+AA144</f>
        <v>160</v>
      </c>
      <c r="AD144" s="136" t="n">
        <f aca="false">X144+Z144+AB144</f>
        <v>900</v>
      </c>
      <c r="AE144" s="136" t="n">
        <f aca="false">U144+AC144</f>
        <v>160</v>
      </c>
      <c r="AF144" s="136" t="n">
        <f aca="false">V144+AD144</f>
        <v>940</v>
      </c>
      <c r="AG144" s="160"/>
      <c r="AH144" s="164"/>
    </row>
    <row r="145" s="165" customFormat="true" ht="21" hidden="false" customHeight="true" outlineLevel="0" collapsed="false">
      <c r="A145" s="160" t="n">
        <v>45</v>
      </c>
      <c r="B145" s="161" t="s">
        <v>910</v>
      </c>
      <c r="C145" s="162"/>
      <c r="D145" s="163" t="s">
        <v>911</v>
      </c>
      <c r="E145" s="160" t="n">
        <v>880</v>
      </c>
      <c r="F145" s="160"/>
      <c r="G145" s="160"/>
      <c r="H145" s="160"/>
      <c r="I145" s="160"/>
      <c r="J145" s="160"/>
      <c r="K145" s="160"/>
      <c r="L145" s="160"/>
      <c r="M145" s="160"/>
      <c r="N145" s="160"/>
      <c r="O145" s="160"/>
      <c r="P145" s="160"/>
      <c r="Q145" s="160"/>
      <c r="R145" s="160" t="n">
        <v>15</v>
      </c>
      <c r="S145" s="160"/>
      <c r="T145" s="160" t="n">
        <v>25</v>
      </c>
      <c r="U145" s="136" t="n">
        <f aca="false">K145+M145+O145+Q145+S145</f>
        <v>0</v>
      </c>
      <c r="V145" s="136" t="n">
        <f aca="false">L145+N145+P145+R145+T145</f>
        <v>40</v>
      </c>
      <c r="W145" s="160"/>
      <c r="X145" s="160" t="n">
        <v>150</v>
      </c>
      <c r="Y145" s="160" t="n">
        <v>250</v>
      </c>
      <c r="Z145" s="160" t="n">
        <v>300</v>
      </c>
      <c r="AA145" s="160" t="n">
        <v>126</v>
      </c>
      <c r="AB145" s="160" t="n">
        <v>390</v>
      </c>
      <c r="AC145" s="136" t="n">
        <f aca="false">W145+Y145+AA145</f>
        <v>376</v>
      </c>
      <c r="AD145" s="136" t="n">
        <f aca="false">X145+Z145+AB145</f>
        <v>840</v>
      </c>
      <c r="AE145" s="136" t="n">
        <f aca="false">U145+AC145</f>
        <v>376</v>
      </c>
      <c r="AF145" s="136" t="n">
        <f aca="false">V145+AD145</f>
        <v>880</v>
      </c>
      <c r="AG145" s="160"/>
      <c r="AH145" s="164"/>
    </row>
    <row r="146" s="165" customFormat="true" ht="21" hidden="false" customHeight="true" outlineLevel="0" collapsed="false">
      <c r="A146" s="160" t="n">
        <v>46</v>
      </c>
      <c r="B146" s="161" t="s">
        <v>912</v>
      </c>
      <c r="C146" s="162"/>
      <c r="D146" s="163" t="s">
        <v>165</v>
      </c>
      <c r="E146" s="160" t="n">
        <v>930</v>
      </c>
      <c r="F146" s="160"/>
      <c r="G146" s="160"/>
      <c r="H146" s="160"/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  <c r="S146" s="160"/>
      <c r="T146" s="160" t="n">
        <v>15</v>
      </c>
      <c r="U146" s="136" t="n">
        <f aca="false">K146+M146+O146+Q146+S146</f>
        <v>0</v>
      </c>
      <c r="V146" s="136" t="n">
        <f aca="false">L146+N146+P146+R146+T146</f>
        <v>15</v>
      </c>
      <c r="W146" s="160"/>
      <c r="X146" s="160" t="n">
        <v>50</v>
      </c>
      <c r="Y146" s="160" t="n">
        <v>125</v>
      </c>
      <c r="Z146" s="160" t="n">
        <v>400</v>
      </c>
      <c r="AA146" s="160" t="n">
        <v>125</v>
      </c>
      <c r="AB146" s="160" t="n">
        <v>465</v>
      </c>
      <c r="AC146" s="136" t="n">
        <f aca="false">W146+Y146+AA146</f>
        <v>250</v>
      </c>
      <c r="AD146" s="136" t="n">
        <f aca="false">X146+Z146+AB146</f>
        <v>915</v>
      </c>
      <c r="AE146" s="136" t="n">
        <f aca="false">U146+AC146</f>
        <v>250</v>
      </c>
      <c r="AF146" s="136" t="n">
        <f aca="false">V146+AD146</f>
        <v>930</v>
      </c>
      <c r="AG146" s="160"/>
      <c r="AH146" s="164"/>
    </row>
    <row r="147" s="165" customFormat="true" ht="21" hidden="false" customHeight="true" outlineLevel="0" collapsed="false">
      <c r="A147" s="160" t="n">
        <v>47</v>
      </c>
      <c r="B147" s="161" t="s">
        <v>913</v>
      </c>
      <c r="C147" s="162"/>
      <c r="D147" s="163" t="s">
        <v>165</v>
      </c>
      <c r="E147" s="160" t="n">
        <v>870</v>
      </c>
      <c r="F147" s="160"/>
      <c r="G147" s="160"/>
      <c r="H147" s="160"/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  <c r="S147" s="160"/>
      <c r="T147" s="160" t="n">
        <v>15</v>
      </c>
      <c r="U147" s="136" t="n">
        <f aca="false">K147+M147+O147+Q147+S147</f>
        <v>0</v>
      </c>
      <c r="V147" s="136" t="n">
        <f aca="false">L147+N147+P147+R147+T147</f>
        <v>15</v>
      </c>
      <c r="W147" s="160"/>
      <c r="X147" s="160" t="n">
        <v>50</v>
      </c>
      <c r="Y147" s="160" t="n">
        <v>125</v>
      </c>
      <c r="Z147" s="160" t="n">
        <v>400</v>
      </c>
      <c r="AA147" s="160" t="n">
        <v>125</v>
      </c>
      <c r="AB147" s="160" t="n">
        <v>405</v>
      </c>
      <c r="AC147" s="136" t="n">
        <f aca="false">W147+Y147+AA147</f>
        <v>250</v>
      </c>
      <c r="AD147" s="136" t="n">
        <f aca="false">X147+Z147+AB147</f>
        <v>855</v>
      </c>
      <c r="AE147" s="136" t="n">
        <f aca="false">U147+AC147</f>
        <v>250</v>
      </c>
      <c r="AF147" s="136" t="n">
        <f aca="false">V147+AD147</f>
        <v>870</v>
      </c>
      <c r="AG147" s="160"/>
      <c r="AH147" s="164"/>
    </row>
    <row r="148" s="165" customFormat="true" ht="21" hidden="false" customHeight="true" outlineLevel="0" collapsed="false">
      <c r="A148" s="160" t="n">
        <v>48</v>
      </c>
      <c r="B148" s="161" t="s">
        <v>914</v>
      </c>
      <c r="C148" s="162"/>
      <c r="D148" s="163" t="s">
        <v>165</v>
      </c>
      <c r="E148" s="160" t="n">
        <v>870</v>
      </c>
      <c r="F148" s="160"/>
      <c r="G148" s="160"/>
      <c r="H148" s="160"/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  <c r="S148" s="160"/>
      <c r="T148" s="160" t="n">
        <v>15</v>
      </c>
      <c r="U148" s="136" t="n">
        <f aca="false">K148+M148+O148+Q148+S148</f>
        <v>0</v>
      </c>
      <c r="V148" s="136" t="n">
        <f aca="false">L148+N148+P148+R148+T148</f>
        <v>15</v>
      </c>
      <c r="W148" s="160"/>
      <c r="X148" s="160" t="n">
        <v>50</v>
      </c>
      <c r="Y148" s="160" t="n">
        <v>125</v>
      </c>
      <c r="Z148" s="160" t="n">
        <v>400</v>
      </c>
      <c r="AA148" s="160" t="n">
        <v>125</v>
      </c>
      <c r="AB148" s="160" t="n">
        <v>405</v>
      </c>
      <c r="AC148" s="136" t="n">
        <f aca="false">W148+Y148+AA148</f>
        <v>250</v>
      </c>
      <c r="AD148" s="136" t="n">
        <f aca="false">X148+Z148+AB148</f>
        <v>855</v>
      </c>
      <c r="AE148" s="136" t="n">
        <f aca="false">U148+AC148</f>
        <v>250</v>
      </c>
      <c r="AF148" s="136" t="n">
        <f aca="false">V148+AD148</f>
        <v>870</v>
      </c>
      <c r="AG148" s="160"/>
      <c r="AH148" s="164"/>
    </row>
    <row r="149" s="165" customFormat="true" ht="21" hidden="false" customHeight="true" outlineLevel="0" collapsed="false">
      <c r="A149" s="160" t="n">
        <v>49</v>
      </c>
      <c r="B149" s="161" t="s">
        <v>915</v>
      </c>
      <c r="C149" s="162"/>
      <c r="D149" s="163" t="s">
        <v>165</v>
      </c>
      <c r="E149" s="160" t="n">
        <v>930</v>
      </c>
      <c r="F149" s="160"/>
      <c r="G149" s="160"/>
      <c r="H149" s="160"/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  <c r="S149" s="160"/>
      <c r="T149" s="160" t="n">
        <v>15</v>
      </c>
      <c r="U149" s="136" t="n">
        <f aca="false">K149+M149+O149+Q149+S149</f>
        <v>0</v>
      </c>
      <c r="V149" s="136" t="n">
        <f aca="false">L149+N149+P149+R149+T149</f>
        <v>15</v>
      </c>
      <c r="W149" s="160"/>
      <c r="X149" s="160" t="n">
        <v>50</v>
      </c>
      <c r="Y149" s="160" t="n">
        <v>125</v>
      </c>
      <c r="Z149" s="160" t="n">
        <v>400</v>
      </c>
      <c r="AA149" s="160" t="n">
        <v>125</v>
      </c>
      <c r="AB149" s="160" t="n">
        <v>465</v>
      </c>
      <c r="AC149" s="136" t="n">
        <f aca="false">W149+Y149+AA149</f>
        <v>250</v>
      </c>
      <c r="AD149" s="136" t="n">
        <f aca="false">X149+Z149+AB149</f>
        <v>915</v>
      </c>
      <c r="AE149" s="136" t="n">
        <f aca="false">U149+AC149</f>
        <v>250</v>
      </c>
      <c r="AF149" s="136" t="n">
        <f aca="false">V149+AD149</f>
        <v>930</v>
      </c>
      <c r="AG149" s="160"/>
      <c r="AH149" s="164"/>
    </row>
  </sheetData>
  <mergeCells count="123">
    <mergeCell ref="A1:AN1"/>
    <mergeCell ref="A2:AH2"/>
    <mergeCell ref="A3:AH3"/>
    <mergeCell ref="A4:A6"/>
    <mergeCell ref="B4:B6"/>
    <mergeCell ref="C4:C6"/>
    <mergeCell ref="D4:E5"/>
    <mergeCell ref="F4:F6"/>
    <mergeCell ref="G4:H5"/>
    <mergeCell ref="I4:J5"/>
    <mergeCell ref="K4:L5"/>
    <mergeCell ref="M4:N5"/>
    <mergeCell ref="O4:P5"/>
    <mergeCell ref="Q4:R5"/>
    <mergeCell ref="S4:T5"/>
    <mergeCell ref="U4:V5"/>
    <mergeCell ref="W4:X5"/>
    <mergeCell ref="Y4:Z5"/>
    <mergeCell ref="AA4:AB5"/>
    <mergeCell ref="AC4:AD5"/>
    <mergeCell ref="AE4:AF5"/>
    <mergeCell ref="AG4:AG6"/>
    <mergeCell ref="AH4:AH6"/>
    <mergeCell ref="A7:AH7"/>
    <mergeCell ref="A14:A15"/>
    <mergeCell ref="B14:B15"/>
    <mergeCell ref="C14:C15"/>
    <mergeCell ref="D14:D15"/>
    <mergeCell ref="E14:E15"/>
    <mergeCell ref="AG14:AG15"/>
    <mergeCell ref="AH14:AH16"/>
    <mergeCell ref="B17:B18"/>
    <mergeCell ref="C17:C18"/>
    <mergeCell ref="E17:E18"/>
    <mergeCell ref="AG17:AG18"/>
    <mergeCell ref="AH17:AH18"/>
    <mergeCell ref="A19:A22"/>
    <mergeCell ref="B19:B22"/>
    <mergeCell ref="C19:C22"/>
    <mergeCell ref="D19:D20"/>
    <mergeCell ref="E19:E22"/>
    <mergeCell ref="AG19:AG22"/>
    <mergeCell ref="AH19:AH22"/>
    <mergeCell ref="D21:D22"/>
    <mergeCell ref="F21:F22"/>
    <mergeCell ref="A23:A26"/>
    <mergeCell ref="B23:B26"/>
    <mergeCell ref="C23:C26"/>
    <mergeCell ref="E23:E26"/>
    <mergeCell ref="F23:F26"/>
    <mergeCell ref="AG23:AG26"/>
    <mergeCell ref="AH23:AH26"/>
    <mergeCell ref="D24:D26"/>
    <mergeCell ref="AG27:AG28"/>
    <mergeCell ref="AH27:AH28"/>
    <mergeCell ref="A34:A35"/>
    <mergeCell ref="B34:B35"/>
    <mergeCell ref="C34:C35"/>
    <mergeCell ref="D34:D35"/>
    <mergeCell ref="E34:E35"/>
    <mergeCell ref="AG34:AG35"/>
    <mergeCell ref="AH34:AH35"/>
    <mergeCell ref="AG38:AG39"/>
    <mergeCell ref="AH38:AH39"/>
    <mergeCell ref="A45:AH45"/>
    <mergeCell ref="A55:A56"/>
    <mergeCell ref="B55:B56"/>
    <mergeCell ref="AG55:AG56"/>
    <mergeCell ref="AH55:AH56"/>
    <mergeCell ref="A57:A58"/>
    <mergeCell ref="AG57:AG58"/>
    <mergeCell ref="AH57:AH58"/>
    <mergeCell ref="AG59:AG61"/>
    <mergeCell ref="AH59:AH61"/>
    <mergeCell ref="AG65:AG66"/>
    <mergeCell ref="AH65:AH66"/>
    <mergeCell ref="AG69:AG70"/>
    <mergeCell ref="AH69:AH70"/>
    <mergeCell ref="AG72:AG73"/>
    <mergeCell ref="AH72:AH73"/>
    <mergeCell ref="C74:C75"/>
    <mergeCell ref="AG74:AG75"/>
    <mergeCell ref="AH74:AH75"/>
    <mergeCell ref="C77:C78"/>
    <mergeCell ref="AG77:AG78"/>
    <mergeCell ref="AH77:AH78"/>
    <mergeCell ref="C79:C80"/>
    <mergeCell ref="AG79:AG80"/>
    <mergeCell ref="AH79:AH80"/>
    <mergeCell ref="C81:C82"/>
    <mergeCell ref="AG81:AG82"/>
    <mergeCell ref="AH81:AH82"/>
    <mergeCell ref="C83:C84"/>
    <mergeCell ref="AG83:AG84"/>
    <mergeCell ref="AH83:AH84"/>
    <mergeCell ref="C85:C86"/>
    <mergeCell ref="AG85:AG86"/>
    <mergeCell ref="AH85:AH86"/>
    <mergeCell ref="C88:C89"/>
    <mergeCell ref="AG88:AG89"/>
    <mergeCell ref="AH88:AH89"/>
    <mergeCell ref="AG90:AG91"/>
    <mergeCell ref="AH90:AH91"/>
    <mergeCell ref="AG93:AG94"/>
    <mergeCell ref="AH93:AH94"/>
    <mergeCell ref="AG95:AG96"/>
    <mergeCell ref="AH95:AH96"/>
    <mergeCell ref="AG97:AG99"/>
    <mergeCell ref="AH101:AH102"/>
    <mergeCell ref="AG104:AG105"/>
    <mergeCell ref="AH104:AH105"/>
    <mergeCell ref="AG106:AG107"/>
    <mergeCell ref="AH106:AH107"/>
    <mergeCell ref="AH108:AH110"/>
    <mergeCell ref="AH112:AH113"/>
    <mergeCell ref="AH114:AH115"/>
    <mergeCell ref="A116:AH116"/>
    <mergeCell ref="B117:D117"/>
    <mergeCell ref="A119:AH119"/>
    <mergeCell ref="A120:AH120"/>
    <mergeCell ref="A128:AH128"/>
    <mergeCell ref="A131:AH131"/>
    <mergeCell ref="A139:AH139"/>
  </mergeCells>
  <printOptions headings="false" gridLines="false" gridLinesSet="true" horizontalCentered="true" verticalCentered="false"/>
  <pageMargins left="0" right="0" top="0.440277777777778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53" man="true" max="16383" min="0"/>
    <brk id="96" man="true" max="16383" min="0"/>
    <brk id="10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F4" activeCellId="0" sqref="F4:F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9" width="3.42"/>
    <col collapsed="false" customWidth="true" hidden="false" outlineLevel="0" max="2" min="2" style="165" width="24.85"/>
    <col collapsed="false" customWidth="true" hidden="false" outlineLevel="0" max="3" min="3" style="165" width="8.14"/>
    <col collapsed="false" customWidth="true" hidden="false" outlineLevel="0" max="4" min="4" style="165" width="9.85"/>
    <col collapsed="false" customWidth="true" hidden="false" outlineLevel="0" max="5" min="5" style="165" width="7.7"/>
    <col collapsed="false" customWidth="true" hidden="false" outlineLevel="0" max="6" min="6" style="165" width="10.13"/>
    <col collapsed="false" customWidth="true" hidden="false" outlineLevel="0" max="7" min="7" style="165" width="5.41"/>
    <col collapsed="false" customWidth="true" hidden="false" outlineLevel="0" max="8" min="8" style="165" width="6.99"/>
    <col collapsed="false" customWidth="true" hidden="false" outlineLevel="0" max="9" min="9" style="165" width="5.41"/>
    <col collapsed="false" customWidth="true" hidden="false" outlineLevel="0" max="10" min="10" style="165" width="6.99"/>
    <col collapsed="false" customWidth="true" hidden="false" outlineLevel="0" max="11" min="11" style="165" width="5.41"/>
    <col collapsed="false" customWidth="true" hidden="false" outlineLevel="0" max="12" min="12" style="165" width="6.99"/>
    <col collapsed="false" customWidth="true" hidden="false" outlineLevel="0" max="13" min="13" style="165" width="5.41"/>
    <col collapsed="false" customWidth="true" hidden="false" outlineLevel="0" max="14" min="14" style="165" width="6.99"/>
    <col collapsed="false" customWidth="true" hidden="false" outlineLevel="0" max="15" min="15" style="165" width="5.41"/>
    <col collapsed="false" customWidth="true" hidden="false" outlineLevel="0" max="16" min="16" style="165" width="6.99"/>
    <col collapsed="false" customWidth="true" hidden="false" outlineLevel="0" max="17" min="17" style="240" width="5.71"/>
    <col collapsed="false" customWidth="true" hidden="false" outlineLevel="0" max="18" min="18" style="240" width="7.85"/>
    <col collapsed="false" customWidth="true" hidden="false" outlineLevel="0" max="19" min="19" style="165" width="5.41"/>
    <col collapsed="false" customWidth="true" hidden="false" outlineLevel="0" max="20" min="20" style="165" width="6.99"/>
    <col collapsed="false" customWidth="true" hidden="false" outlineLevel="0" max="21" min="21" style="165" width="5.41"/>
    <col collapsed="false" customWidth="true" hidden="false" outlineLevel="0" max="22" min="22" style="165" width="6.99"/>
    <col collapsed="false" customWidth="true" hidden="false" outlineLevel="0" max="23" min="23" style="165" width="5.41"/>
    <col collapsed="false" customWidth="true" hidden="false" outlineLevel="0" max="24" min="24" style="165" width="6.99"/>
    <col collapsed="false" customWidth="true" hidden="false" outlineLevel="0" max="25" min="25" style="165" width="5.41"/>
    <col collapsed="false" customWidth="true" hidden="false" outlineLevel="0" max="26" min="26" style="165" width="6.99"/>
    <col collapsed="false" customWidth="true" hidden="false" outlineLevel="0" max="27" min="27" style="165" width="5.41"/>
    <col collapsed="false" customWidth="true" hidden="false" outlineLevel="0" max="28" min="28" style="165" width="6.99"/>
    <col collapsed="false" customWidth="true" hidden="false" outlineLevel="0" max="29" min="29" style="240" width="5.71"/>
    <col collapsed="false" customWidth="true" hidden="false" outlineLevel="0" max="30" min="30" style="240" width="7.85"/>
    <col collapsed="false" customWidth="true" hidden="false" outlineLevel="0" max="31" min="31" style="165" width="5.71"/>
    <col collapsed="false" customWidth="true" hidden="false" outlineLevel="0" max="32" min="32" style="165" width="7.85"/>
    <col collapsed="false" customWidth="true" hidden="false" outlineLevel="0" max="33" min="33" style="240" width="5.71"/>
    <col collapsed="false" customWidth="true" hidden="false" outlineLevel="0" max="34" min="34" style="240" width="7.85"/>
    <col collapsed="false" customWidth="true" hidden="false" outlineLevel="0" max="35" min="35" style="165" width="9.41"/>
    <col collapsed="false" customWidth="true" hidden="false" outlineLevel="0" max="36" min="36" style="165" width="28.56"/>
    <col collapsed="false" customWidth="false" hidden="false" outlineLevel="0" max="257" min="37" style="241" width="9.14"/>
  </cols>
  <sheetData>
    <row r="1" customFormat="false" ht="11.25" hidden="false" customHeight="false" outlineLevel="0" collapsed="false">
      <c r="Q1" s="242"/>
      <c r="R1" s="242"/>
      <c r="AC1" s="242"/>
      <c r="AD1" s="242"/>
      <c r="AG1" s="242"/>
      <c r="AH1" s="242"/>
      <c r="AJ1" s="243"/>
    </row>
    <row r="2" s="245" customFormat="true" ht="12.75" hidden="false" customHeight="true" outlineLevel="0" collapsed="false">
      <c r="A2" s="244" t="s">
        <v>916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4"/>
      <c r="P2" s="244"/>
      <c r="Q2" s="244"/>
      <c r="R2" s="244"/>
      <c r="S2" s="244"/>
      <c r="T2" s="244"/>
      <c r="U2" s="244"/>
      <c r="V2" s="244"/>
      <c r="W2" s="244"/>
      <c r="X2" s="244"/>
      <c r="Y2" s="244"/>
      <c r="Z2" s="244"/>
      <c r="AA2" s="244"/>
      <c r="AB2" s="244"/>
      <c r="AC2" s="244"/>
      <c r="AD2" s="244"/>
      <c r="AE2" s="244"/>
      <c r="AF2" s="244"/>
      <c r="AG2" s="244"/>
      <c r="AH2" s="244"/>
      <c r="AI2" s="244"/>
      <c r="AJ2" s="244"/>
    </row>
    <row r="3" s="247" customFormat="true" ht="17.25" hidden="false" customHeight="true" outlineLevel="0" collapsed="false">
      <c r="A3" s="246" t="s">
        <v>917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  <c r="O3" s="246"/>
      <c r="P3" s="246"/>
      <c r="Q3" s="246"/>
      <c r="R3" s="246"/>
      <c r="S3" s="246"/>
      <c r="T3" s="246"/>
      <c r="U3" s="246"/>
      <c r="V3" s="246"/>
      <c r="W3" s="246"/>
      <c r="X3" s="246"/>
      <c r="Y3" s="246"/>
      <c r="Z3" s="246"/>
      <c r="AA3" s="246"/>
      <c r="AB3" s="246"/>
      <c r="AC3" s="246"/>
      <c r="AD3" s="246"/>
      <c r="AE3" s="246"/>
      <c r="AF3" s="246"/>
      <c r="AG3" s="246"/>
      <c r="AH3" s="246"/>
      <c r="AI3" s="246"/>
      <c r="AJ3" s="246"/>
    </row>
    <row r="4" customFormat="false" ht="21.75" hidden="false" customHeight="true" outlineLevel="0" collapsed="false">
      <c r="A4" s="248" t="s">
        <v>918</v>
      </c>
      <c r="B4" s="249" t="s">
        <v>919</v>
      </c>
      <c r="C4" s="249" t="s">
        <v>3</v>
      </c>
      <c r="D4" s="163" t="s">
        <v>4</v>
      </c>
      <c r="E4" s="163"/>
      <c r="F4" s="122" t="s">
        <v>340</v>
      </c>
      <c r="G4" s="124" t="s">
        <v>920</v>
      </c>
      <c r="H4" s="124"/>
      <c r="I4" s="250" t="s">
        <v>352</v>
      </c>
      <c r="J4" s="250"/>
      <c r="K4" s="250" t="s">
        <v>343</v>
      </c>
      <c r="L4" s="250"/>
      <c r="M4" s="250" t="s">
        <v>344</v>
      </c>
      <c r="N4" s="250"/>
      <c r="O4" s="250" t="s">
        <v>5</v>
      </c>
      <c r="P4" s="250"/>
      <c r="Q4" s="125" t="s">
        <v>921</v>
      </c>
      <c r="R4" s="125"/>
      <c r="S4" s="250" t="s">
        <v>6</v>
      </c>
      <c r="T4" s="250"/>
      <c r="U4" s="250" t="s">
        <v>7</v>
      </c>
      <c r="V4" s="250"/>
      <c r="W4" s="250" t="s">
        <v>8</v>
      </c>
      <c r="X4" s="250"/>
      <c r="Y4" s="250" t="s">
        <v>9</v>
      </c>
      <c r="Z4" s="250"/>
      <c r="AA4" s="250" t="s">
        <v>10</v>
      </c>
      <c r="AB4" s="250"/>
      <c r="AC4" s="125" t="s">
        <v>922</v>
      </c>
      <c r="AD4" s="125"/>
      <c r="AE4" s="250" t="s">
        <v>923</v>
      </c>
      <c r="AF4" s="250"/>
      <c r="AG4" s="125" t="s">
        <v>924</v>
      </c>
      <c r="AH4" s="125"/>
      <c r="AI4" s="251" t="s">
        <v>348</v>
      </c>
      <c r="AJ4" s="252" t="s">
        <v>925</v>
      </c>
    </row>
    <row r="5" customFormat="false" ht="9.75" hidden="false" customHeight="true" outlineLevel="0" collapsed="false">
      <c r="A5" s="248"/>
      <c r="B5" s="249"/>
      <c r="C5" s="249"/>
      <c r="D5" s="249" t="s">
        <v>926</v>
      </c>
      <c r="E5" s="123" t="s">
        <v>353</v>
      </c>
      <c r="F5" s="122"/>
      <c r="G5" s="124"/>
      <c r="H5" s="124"/>
      <c r="I5" s="250"/>
      <c r="J5" s="250"/>
      <c r="K5" s="250"/>
      <c r="L5" s="250"/>
      <c r="M5" s="250"/>
      <c r="N5" s="250"/>
      <c r="O5" s="250"/>
      <c r="P5" s="250"/>
      <c r="Q5" s="125"/>
      <c r="R5" s="125"/>
      <c r="S5" s="250"/>
      <c r="T5" s="250"/>
      <c r="U5" s="250"/>
      <c r="V5" s="250"/>
      <c r="W5" s="250"/>
      <c r="X5" s="250"/>
      <c r="Y5" s="250"/>
      <c r="Z5" s="250"/>
      <c r="AA5" s="250"/>
      <c r="AB5" s="250"/>
      <c r="AC5" s="125"/>
      <c r="AD5" s="125"/>
      <c r="AE5" s="250"/>
      <c r="AF5" s="250"/>
      <c r="AG5" s="125"/>
      <c r="AH5" s="125"/>
      <c r="AI5" s="251"/>
      <c r="AJ5" s="252"/>
    </row>
    <row r="6" customFormat="false" ht="33.75" hidden="false" customHeight="false" outlineLevel="0" collapsed="false">
      <c r="A6" s="248"/>
      <c r="B6" s="249"/>
      <c r="C6" s="249"/>
      <c r="D6" s="249"/>
      <c r="E6" s="123"/>
      <c r="F6" s="122"/>
      <c r="G6" s="252" t="s">
        <v>354</v>
      </c>
      <c r="H6" s="122" t="s">
        <v>355</v>
      </c>
      <c r="I6" s="252" t="s">
        <v>354</v>
      </c>
      <c r="J6" s="122" t="s">
        <v>355</v>
      </c>
      <c r="K6" s="252" t="s">
        <v>354</v>
      </c>
      <c r="L6" s="122" t="s">
        <v>355</v>
      </c>
      <c r="M6" s="252" t="s">
        <v>354</v>
      </c>
      <c r="N6" s="122" t="s">
        <v>355</v>
      </c>
      <c r="O6" s="252" t="s">
        <v>354</v>
      </c>
      <c r="P6" s="122" t="s">
        <v>355</v>
      </c>
      <c r="Q6" s="125" t="s">
        <v>354</v>
      </c>
      <c r="R6" s="125" t="s">
        <v>355</v>
      </c>
      <c r="S6" s="252" t="s">
        <v>354</v>
      </c>
      <c r="T6" s="122" t="s">
        <v>355</v>
      </c>
      <c r="U6" s="252" t="s">
        <v>354</v>
      </c>
      <c r="V6" s="122" t="s">
        <v>355</v>
      </c>
      <c r="W6" s="251" t="s">
        <v>354</v>
      </c>
      <c r="X6" s="122" t="s">
        <v>355</v>
      </c>
      <c r="Y6" s="252" t="s">
        <v>354</v>
      </c>
      <c r="Z6" s="122" t="s">
        <v>355</v>
      </c>
      <c r="AA6" s="252" t="s">
        <v>354</v>
      </c>
      <c r="AB6" s="122" t="s">
        <v>355</v>
      </c>
      <c r="AC6" s="253" t="s">
        <v>354</v>
      </c>
      <c r="AD6" s="125" t="s">
        <v>355</v>
      </c>
      <c r="AE6" s="252" t="s">
        <v>354</v>
      </c>
      <c r="AF6" s="122" t="s">
        <v>355</v>
      </c>
      <c r="AG6" s="253" t="s">
        <v>354</v>
      </c>
      <c r="AH6" s="125" t="s">
        <v>355</v>
      </c>
      <c r="AI6" s="251"/>
      <c r="AJ6" s="251"/>
    </row>
    <row r="7" s="257" customFormat="true" ht="22.5" hidden="false" customHeight="true" outlineLevel="0" collapsed="false">
      <c r="A7" s="254"/>
      <c r="B7" s="255" t="s">
        <v>927</v>
      </c>
      <c r="C7" s="255"/>
      <c r="D7" s="255"/>
      <c r="E7" s="255"/>
      <c r="F7" s="255"/>
      <c r="G7" s="256"/>
      <c r="H7" s="256"/>
      <c r="I7" s="256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56"/>
      <c r="U7" s="256"/>
      <c r="V7" s="256"/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  <c r="AH7" s="256"/>
      <c r="AI7" s="256"/>
      <c r="AJ7" s="256"/>
    </row>
    <row r="8" s="259" customFormat="true" ht="34.5" hidden="false" customHeight="true" outlineLevel="0" collapsed="false">
      <c r="A8" s="249" t="n">
        <v>1</v>
      </c>
      <c r="B8" s="131" t="s">
        <v>928</v>
      </c>
      <c r="C8" s="249" t="n">
        <v>2008</v>
      </c>
      <c r="D8" s="134" t="s">
        <v>929</v>
      </c>
      <c r="E8" s="249" t="n">
        <v>1000</v>
      </c>
      <c r="F8" s="249"/>
      <c r="G8" s="249"/>
      <c r="H8" s="189"/>
      <c r="I8" s="249"/>
      <c r="J8" s="135"/>
      <c r="K8" s="249"/>
      <c r="L8" s="135" t="n">
        <v>1000</v>
      </c>
      <c r="M8" s="249"/>
      <c r="N8" s="135"/>
      <c r="O8" s="249"/>
      <c r="P8" s="135"/>
      <c r="Q8" s="125" t="n">
        <f aca="false">G8+I8+K8+M8+O8</f>
        <v>0</v>
      </c>
      <c r="R8" s="258" t="n">
        <f aca="false">H8+J8+L8+N8+P8</f>
        <v>1000</v>
      </c>
      <c r="S8" s="249"/>
      <c r="T8" s="135"/>
      <c r="U8" s="249"/>
      <c r="V8" s="189"/>
      <c r="W8" s="249"/>
      <c r="X8" s="189"/>
      <c r="Y8" s="249"/>
      <c r="Z8" s="189"/>
      <c r="AA8" s="249"/>
      <c r="AB8" s="189"/>
      <c r="AC8" s="125" t="n">
        <f aca="false">S8+U8+W8+Y8+AA8</f>
        <v>0</v>
      </c>
      <c r="AD8" s="125" t="n">
        <f aca="false">T8+V8+X8+Z8+AB8</f>
        <v>0</v>
      </c>
      <c r="AE8" s="249"/>
      <c r="AF8" s="189"/>
      <c r="AG8" s="125" t="n">
        <f aca="false">Q8+AC8+AE8</f>
        <v>0</v>
      </c>
      <c r="AH8" s="258" t="n">
        <f aca="false">R8+AD8+AF8</f>
        <v>1000</v>
      </c>
      <c r="AI8" s="252"/>
      <c r="AJ8" s="122" t="s">
        <v>700</v>
      </c>
    </row>
    <row r="9" s="262" customFormat="true" ht="13.5" hidden="false" customHeight="true" outlineLevel="0" collapsed="false">
      <c r="A9" s="260"/>
      <c r="B9" s="260"/>
      <c r="C9" s="261"/>
      <c r="D9" s="261"/>
      <c r="E9" s="261"/>
      <c r="F9" s="261"/>
      <c r="G9" s="261"/>
      <c r="H9" s="261"/>
      <c r="I9" s="261"/>
      <c r="J9" s="261"/>
      <c r="K9" s="261"/>
      <c r="L9" s="261"/>
      <c r="M9" s="261"/>
      <c r="N9" s="261"/>
      <c r="O9" s="261"/>
      <c r="P9" s="261"/>
      <c r="Q9" s="261"/>
      <c r="R9" s="261"/>
      <c r="S9" s="261"/>
      <c r="T9" s="261"/>
      <c r="U9" s="261"/>
      <c r="V9" s="261"/>
      <c r="W9" s="261"/>
      <c r="X9" s="261"/>
      <c r="Y9" s="261"/>
      <c r="Z9" s="261"/>
      <c r="AA9" s="261"/>
      <c r="AB9" s="261"/>
      <c r="AC9" s="261"/>
      <c r="AD9" s="261"/>
      <c r="AE9" s="261"/>
      <c r="AF9" s="261"/>
      <c r="AG9" s="261"/>
      <c r="AH9" s="261"/>
      <c r="AI9" s="261"/>
      <c r="AJ9" s="261"/>
    </row>
    <row r="10" s="262" customFormat="true" ht="22.5" hidden="false" customHeight="true" outlineLevel="0" collapsed="false">
      <c r="A10" s="263"/>
      <c r="B10" s="264" t="s">
        <v>930</v>
      </c>
      <c r="C10" s="264"/>
      <c r="D10" s="264"/>
      <c r="E10" s="264"/>
      <c r="F10" s="264"/>
      <c r="G10" s="265"/>
      <c r="H10" s="264"/>
      <c r="I10" s="265"/>
      <c r="J10" s="264"/>
      <c r="K10" s="265"/>
      <c r="L10" s="264"/>
      <c r="M10" s="265"/>
      <c r="N10" s="264"/>
      <c r="O10" s="265"/>
      <c r="P10" s="264"/>
      <c r="Q10" s="125" t="n">
        <f aca="false">G10+I10+K10+M10+O10</f>
        <v>0</v>
      </c>
      <c r="R10" s="266"/>
      <c r="S10" s="265"/>
      <c r="T10" s="264"/>
      <c r="U10" s="265"/>
      <c r="V10" s="264"/>
      <c r="W10" s="265"/>
      <c r="X10" s="264"/>
      <c r="Y10" s="265"/>
      <c r="Z10" s="264"/>
      <c r="AA10" s="265"/>
      <c r="AB10" s="264"/>
      <c r="AC10" s="125" t="n">
        <f aca="false">S10+U10+W10+Y10+AA10</f>
        <v>0</v>
      </c>
      <c r="AD10" s="125"/>
      <c r="AE10" s="265"/>
      <c r="AF10" s="264"/>
      <c r="AG10" s="125" t="n">
        <f aca="false">Q10+AC10+AE10</f>
        <v>0</v>
      </c>
      <c r="AH10" s="125"/>
      <c r="AI10" s="267"/>
      <c r="AJ10" s="267"/>
    </row>
    <row r="11" s="262" customFormat="true" ht="22.5" hidden="false" customHeight="true" outlineLevel="0" collapsed="false">
      <c r="A11" s="263"/>
      <c r="B11" s="264" t="s">
        <v>931</v>
      </c>
      <c r="C11" s="264"/>
      <c r="D11" s="264"/>
      <c r="E11" s="264"/>
      <c r="F11" s="264"/>
      <c r="G11" s="265"/>
      <c r="H11" s="268"/>
      <c r="I11" s="265"/>
      <c r="J11" s="268"/>
      <c r="K11" s="265"/>
      <c r="L11" s="268"/>
      <c r="M11" s="265"/>
      <c r="N11" s="268"/>
      <c r="O11" s="265"/>
      <c r="P11" s="268"/>
      <c r="Q11" s="125"/>
      <c r="R11" s="266" t="n">
        <f aca="false">H11+J11+L11+N11+P11</f>
        <v>0</v>
      </c>
      <c r="S11" s="265"/>
      <c r="T11" s="268"/>
      <c r="U11" s="265"/>
      <c r="V11" s="268"/>
      <c r="W11" s="265"/>
      <c r="X11" s="268"/>
      <c r="Y11" s="265"/>
      <c r="Z11" s="268"/>
      <c r="AA11" s="265"/>
      <c r="AB11" s="268"/>
      <c r="AC11" s="125"/>
      <c r="AD11" s="125" t="n">
        <f aca="false">T11+V11+X11+Z11+AB11</f>
        <v>0</v>
      </c>
      <c r="AE11" s="265"/>
      <c r="AF11" s="268"/>
      <c r="AG11" s="125"/>
      <c r="AH11" s="266" t="n">
        <f aca="false">R11+AD11+AF11</f>
        <v>0</v>
      </c>
      <c r="AI11" s="267"/>
      <c r="AJ11" s="267"/>
    </row>
    <row r="12" s="257" customFormat="true" ht="22.5" hidden="false" customHeight="true" outlineLevel="0" collapsed="false">
      <c r="A12" s="254"/>
      <c r="B12" s="255" t="s">
        <v>932</v>
      </c>
      <c r="C12" s="255"/>
      <c r="D12" s="255"/>
      <c r="E12" s="255"/>
      <c r="F12" s="255"/>
      <c r="G12" s="256"/>
      <c r="H12" s="256"/>
      <c r="I12" s="256"/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  <c r="AH12" s="256"/>
      <c r="AI12" s="256"/>
      <c r="AJ12" s="256"/>
    </row>
    <row r="13" s="259" customFormat="true" ht="31.5" hidden="false" customHeight="true" outlineLevel="0" collapsed="false">
      <c r="A13" s="249" t="n">
        <v>1</v>
      </c>
      <c r="B13" s="131" t="s">
        <v>933</v>
      </c>
      <c r="C13" s="249" t="n">
        <v>2012</v>
      </c>
      <c r="D13" s="134" t="s">
        <v>934</v>
      </c>
      <c r="E13" s="249" t="n">
        <v>1200</v>
      </c>
      <c r="F13" s="249"/>
      <c r="G13" s="249"/>
      <c r="H13" s="189"/>
      <c r="I13" s="249"/>
      <c r="J13" s="135"/>
      <c r="K13" s="249"/>
      <c r="L13" s="135"/>
      <c r="M13" s="249"/>
      <c r="N13" s="135" t="n">
        <v>40</v>
      </c>
      <c r="O13" s="249"/>
      <c r="P13" s="135" t="n">
        <v>400</v>
      </c>
      <c r="Q13" s="125" t="n">
        <f aca="false">G13+I13+K13+M13+O13</f>
        <v>0</v>
      </c>
      <c r="R13" s="258" t="n">
        <f aca="false">H13+J13+L13+N13+P13</f>
        <v>440</v>
      </c>
      <c r="S13" s="249"/>
      <c r="T13" s="135" t="n">
        <v>380</v>
      </c>
      <c r="U13" s="249"/>
      <c r="V13" s="189" t="n">
        <v>380</v>
      </c>
      <c r="W13" s="249"/>
      <c r="X13" s="189"/>
      <c r="Y13" s="249"/>
      <c r="Z13" s="189"/>
      <c r="AA13" s="249"/>
      <c r="AB13" s="189"/>
      <c r="AC13" s="125" t="n">
        <f aca="false">S13+U13+W13+Y13+AA13</f>
        <v>0</v>
      </c>
      <c r="AD13" s="125" t="n">
        <f aca="false">T13+V13+X13+Z13+AB13</f>
        <v>760</v>
      </c>
      <c r="AE13" s="249"/>
      <c r="AF13" s="189"/>
      <c r="AG13" s="125" t="n">
        <f aca="false">Q13+AC13+AE13</f>
        <v>0</v>
      </c>
      <c r="AH13" s="258" t="n">
        <f aca="false">R13+AD13+AF13</f>
        <v>1200</v>
      </c>
      <c r="AI13" s="252"/>
      <c r="AJ13" s="122" t="s">
        <v>935</v>
      </c>
    </row>
    <row r="14" s="259" customFormat="true" ht="36.75" hidden="false" customHeight="true" outlineLevel="0" collapsed="false">
      <c r="A14" s="249" t="n">
        <v>2</v>
      </c>
      <c r="B14" s="131" t="s">
        <v>936</v>
      </c>
      <c r="C14" s="249" t="n">
        <v>2011</v>
      </c>
      <c r="D14" s="134" t="s">
        <v>176</v>
      </c>
      <c r="E14" s="249" t="n">
        <v>1200</v>
      </c>
      <c r="F14" s="249"/>
      <c r="G14" s="249"/>
      <c r="H14" s="189"/>
      <c r="I14" s="249"/>
      <c r="J14" s="249"/>
      <c r="K14" s="249"/>
      <c r="L14" s="249" t="n">
        <v>100</v>
      </c>
      <c r="M14" s="249"/>
      <c r="N14" s="249" t="n">
        <v>500</v>
      </c>
      <c r="O14" s="249"/>
      <c r="P14" s="249" t="n">
        <v>500</v>
      </c>
      <c r="Q14" s="125" t="n">
        <f aca="false">G14+I14+K14+M14+O14</f>
        <v>0</v>
      </c>
      <c r="R14" s="266" t="n">
        <f aca="false">H14+J14+L14+N14+P14</f>
        <v>1100</v>
      </c>
      <c r="S14" s="249"/>
      <c r="T14" s="249" t="n">
        <v>100</v>
      </c>
      <c r="U14" s="249"/>
      <c r="V14" s="249"/>
      <c r="W14" s="249"/>
      <c r="X14" s="249"/>
      <c r="Y14" s="249"/>
      <c r="Z14" s="249"/>
      <c r="AA14" s="249"/>
      <c r="AB14" s="249"/>
      <c r="AC14" s="125" t="n">
        <f aca="false">S14+U14+W14+Y14+AA14</f>
        <v>0</v>
      </c>
      <c r="AD14" s="125" t="n">
        <f aca="false">T14+V14+X14+Z14+AB14</f>
        <v>100</v>
      </c>
      <c r="AE14" s="249"/>
      <c r="AF14" s="249"/>
      <c r="AG14" s="125" t="n">
        <f aca="false">Q14+AC14+AE14</f>
        <v>0</v>
      </c>
      <c r="AH14" s="258" t="n">
        <f aca="false">R14+AD14+AF14</f>
        <v>1200</v>
      </c>
      <c r="AI14" s="252"/>
      <c r="AJ14" s="122" t="s">
        <v>937</v>
      </c>
    </row>
    <row r="15" s="259" customFormat="true" ht="39" hidden="false" customHeight="true" outlineLevel="0" collapsed="false">
      <c r="A15" s="249" t="n">
        <v>3</v>
      </c>
      <c r="B15" s="131" t="s">
        <v>938</v>
      </c>
      <c r="C15" s="249" t="n">
        <v>2011</v>
      </c>
      <c r="D15" s="134" t="s">
        <v>934</v>
      </c>
      <c r="E15" s="249" t="n">
        <v>1200</v>
      </c>
      <c r="F15" s="249"/>
      <c r="G15" s="249"/>
      <c r="H15" s="189"/>
      <c r="I15" s="249"/>
      <c r="J15" s="249"/>
      <c r="K15" s="249"/>
      <c r="L15" s="249" t="n">
        <v>100</v>
      </c>
      <c r="M15" s="249"/>
      <c r="N15" s="249" t="n">
        <v>500</v>
      </c>
      <c r="O15" s="249"/>
      <c r="P15" s="249" t="n">
        <v>500</v>
      </c>
      <c r="Q15" s="125" t="n">
        <f aca="false">G15+I15+K15+M15+O15</f>
        <v>0</v>
      </c>
      <c r="R15" s="266" t="n">
        <f aca="false">H15+J15+L15+N15+P15</f>
        <v>1100</v>
      </c>
      <c r="S15" s="249"/>
      <c r="T15" s="249" t="n">
        <v>100</v>
      </c>
      <c r="U15" s="249"/>
      <c r="V15" s="249"/>
      <c r="W15" s="249"/>
      <c r="X15" s="249"/>
      <c r="Y15" s="249"/>
      <c r="Z15" s="249"/>
      <c r="AA15" s="249"/>
      <c r="AB15" s="249"/>
      <c r="AC15" s="125" t="n">
        <f aca="false">S15+U15+W15+Y15+AA15</f>
        <v>0</v>
      </c>
      <c r="AD15" s="125" t="n">
        <f aca="false">T15+V15+X15+Z15+AB15</f>
        <v>100</v>
      </c>
      <c r="AE15" s="249"/>
      <c r="AF15" s="249"/>
      <c r="AG15" s="125" t="n">
        <f aca="false">Q15+AC15+AE15</f>
        <v>0</v>
      </c>
      <c r="AH15" s="258" t="n">
        <f aca="false">R15+AD15+AF15</f>
        <v>1200</v>
      </c>
      <c r="AI15" s="252"/>
      <c r="AJ15" s="122" t="s">
        <v>939</v>
      </c>
    </row>
    <row r="16" s="259" customFormat="true" ht="35.25" hidden="false" customHeight="true" outlineLevel="0" collapsed="false">
      <c r="A16" s="249" t="n">
        <v>4</v>
      </c>
      <c r="B16" s="131" t="s">
        <v>940</v>
      </c>
      <c r="C16" s="249" t="n">
        <v>2011</v>
      </c>
      <c r="D16" s="134" t="s">
        <v>153</v>
      </c>
      <c r="E16" s="249" t="n">
        <v>500</v>
      </c>
      <c r="F16" s="249"/>
      <c r="G16" s="249"/>
      <c r="H16" s="189"/>
      <c r="I16" s="249"/>
      <c r="J16" s="249"/>
      <c r="K16" s="249"/>
      <c r="L16" s="249"/>
      <c r="M16" s="249"/>
      <c r="N16" s="249" t="n">
        <v>100</v>
      </c>
      <c r="O16" s="249"/>
      <c r="P16" s="249" t="n">
        <v>300</v>
      </c>
      <c r="Q16" s="125" t="n">
        <f aca="false">G16+I16+K16+M16+O16</f>
        <v>0</v>
      </c>
      <c r="R16" s="266" t="n">
        <f aca="false">H16+J16+L16+N16+P16</f>
        <v>400</v>
      </c>
      <c r="S16" s="249"/>
      <c r="T16" s="249" t="n">
        <v>100</v>
      </c>
      <c r="U16" s="249"/>
      <c r="V16" s="249"/>
      <c r="W16" s="249"/>
      <c r="X16" s="249"/>
      <c r="Y16" s="249"/>
      <c r="Z16" s="249"/>
      <c r="AA16" s="249"/>
      <c r="AB16" s="249"/>
      <c r="AC16" s="125" t="n">
        <f aca="false">S16+U16+W16+Y16+AA16</f>
        <v>0</v>
      </c>
      <c r="AD16" s="125" t="n">
        <f aca="false">T16+V16+X16+Z16+AB16</f>
        <v>100</v>
      </c>
      <c r="AE16" s="249"/>
      <c r="AF16" s="249"/>
      <c r="AG16" s="125" t="n">
        <f aca="false">Q16+AC16+AE16</f>
        <v>0</v>
      </c>
      <c r="AH16" s="258" t="n">
        <f aca="false">R16+AD16+AF16</f>
        <v>500</v>
      </c>
      <c r="AI16" s="252"/>
      <c r="AJ16" s="122" t="s">
        <v>941</v>
      </c>
    </row>
    <row r="17" s="259" customFormat="true" ht="31.5" hidden="false" customHeight="true" outlineLevel="0" collapsed="false">
      <c r="A17" s="249" t="n">
        <v>5</v>
      </c>
      <c r="B17" s="131" t="s">
        <v>942</v>
      </c>
      <c r="C17" s="249" t="n">
        <v>2009</v>
      </c>
      <c r="D17" s="134" t="s">
        <v>943</v>
      </c>
      <c r="E17" s="249" t="n">
        <v>700</v>
      </c>
      <c r="F17" s="249"/>
      <c r="G17" s="249"/>
      <c r="H17" s="189"/>
      <c r="I17" s="249"/>
      <c r="J17" s="249"/>
      <c r="K17" s="249"/>
      <c r="L17" s="249" t="n">
        <v>400</v>
      </c>
      <c r="M17" s="249"/>
      <c r="N17" s="249" t="n">
        <v>300</v>
      </c>
      <c r="O17" s="249"/>
      <c r="P17" s="249"/>
      <c r="Q17" s="125" t="n">
        <f aca="false">G17+I17+K17+M17+O17</f>
        <v>0</v>
      </c>
      <c r="R17" s="266" t="n">
        <f aca="false">H17+J17+L17+N17+P17</f>
        <v>700</v>
      </c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125" t="n">
        <f aca="false">S17+U17+W17+Y17+AA17</f>
        <v>0</v>
      </c>
      <c r="AD17" s="125" t="n">
        <f aca="false">T17+V17+X17+Z17+AB17</f>
        <v>0</v>
      </c>
      <c r="AE17" s="249"/>
      <c r="AF17" s="249"/>
      <c r="AG17" s="125" t="n">
        <f aca="false">Q17+AC17+AE17</f>
        <v>0</v>
      </c>
      <c r="AH17" s="258" t="n">
        <f aca="false">R17+AD17+AF17</f>
        <v>700</v>
      </c>
      <c r="AI17" s="252"/>
      <c r="AJ17" s="122" t="s">
        <v>944</v>
      </c>
    </row>
    <row r="18" s="259" customFormat="true" ht="57.75" hidden="false" customHeight="true" outlineLevel="0" collapsed="false">
      <c r="A18" s="249" t="n">
        <v>6</v>
      </c>
      <c r="B18" s="131" t="s">
        <v>945</v>
      </c>
      <c r="C18" s="249" t="n">
        <v>2012</v>
      </c>
      <c r="D18" s="134" t="s">
        <v>165</v>
      </c>
      <c r="E18" s="249" t="n">
        <v>900</v>
      </c>
      <c r="F18" s="249"/>
      <c r="G18" s="249"/>
      <c r="H18" s="189"/>
      <c r="I18" s="249"/>
      <c r="J18" s="249"/>
      <c r="K18" s="249"/>
      <c r="L18" s="249"/>
      <c r="M18" s="249"/>
      <c r="N18" s="249" t="n">
        <v>100</v>
      </c>
      <c r="O18" s="249"/>
      <c r="P18" s="249" t="n">
        <v>300</v>
      </c>
      <c r="Q18" s="125" t="n">
        <f aca="false">G18+I18+K18+M18+O18</f>
        <v>0</v>
      </c>
      <c r="R18" s="266" t="n">
        <f aca="false">H18+J18+L18+N18+P18</f>
        <v>400</v>
      </c>
      <c r="S18" s="249"/>
      <c r="T18" s="249" t="n">
        <v>500</v>
      </c>
      <c r="U18" s="249"/>
      <c r="V18" s="249"/>
      <c r="W18" s="249"/>
      <c r="X18" s="249"/>
      <c r="Y18" s="249"/>
      <c r="Z18" s="249"/>
      <c r="AA18" s="249"/>
      <c r="AB18" s="249"/>
      <c r="AC18" s="125" t="n">
        <f aca="false">S18+U18+W18+Y18+AA18</f>
        <v>0</v>
      </c>
      <c r="AD18" s="125" t="n">
        <f aca="false">T18+V18+X18+Z18+AB18</f>
        <v>500</v>
      </c>
      <c r="AE18" s="249"/>
      <c r="AF18" s="249"/>
      <c r="AG18" s="125" t="n">
        <f aca="false">Q18+AC18+AE18</f>
        <v>0</v>
      </c>
      <c r="AH18" s="258" t="n">
        <f aca="false">R18+AD18+AF18</f>
        <v>900</v>
      </c>
      <c r="AI18" s="252"/>
      <c r="AJ18" s="122" t="s">
        <v>946</v>
      </c>
    </row>
    <row r="19" s="259" customFormat="true" ht="37.5" hidden="false" customHeight="true" outlineLevel="0" collapsed="false">
      <c r="A19" s="249" t="n">
        <v>7</v>
      </c>
      <c r="B19" s="131" t="s">
        <v>947</v>
      </c>
      <c r="C19" s="249" t="n">
        <v>2010</v>
      </c>
      <c r="D19" s="134"/>
      <c r="E19" s="249" t="n">
        <v>960</v>
      </c>
      <c r="F19" s="249"/>
      <c r="G19" s="249"/>
      <c r="H19" s="189"/>
      <c r="I19" s="249"/>
      <c r="J19" s="249"/>
      <c r="K19" s="249"/>
      <c r="L19" s="249" t="n">
        <v>300</v>
      </c>
      <c r="M19" s="249"/>
      <c r="N19" s="249" t="n">
        <v>360</v>
      </c>
      <c r="O19" s="249"/>
      <c r="P19" s="249" t="n">
        <v>300</v>
      </c>
      <c r="Q19" s="125" t="n">
        <f aca="false">G19+I19+K19+M19+O19</f>
        <v>0</v>
      </c>
      <c r="R19" s="266" t="n">
        <f aca="false">H19+J19+L19+N19+P19</f>
        <v>960</v>
      </c>
      <c r="S19" s="249"/>
      <c r="T19" s="249"/>
      <c r="U19" s="249"/>
      <c r="V19" s="249"/>
      <c r="W19" s="249"/>
      <c r="X19" s="249"/>
      <c r="Y19" s="249"/>
      <c r="Z19" s="249"/>
      <c r="AA19" s="249"/>
      <c r="AB19" s="249"/>
      <c r="AC19" s="125" t="n">
        <f aca="false">S19+U19+W19+Y19+AA19</f>
        <v>0</v>
      </c>
      <c r="AD19" s="125" t="n">
        <f aca="false">T19+V19+X19+Z19+AB19</f>
        <v>0</v>
      </c>
      <c r="AE19" s="249"/>
      <c r="AF19" s="249"/>
      <c r="AG19" s="125" t="n">
        <f aca="false">Q19+AC19+AE19</f>
        <v>0</v>
      </c>
      <c r="AH19" s="258" t="n">
        <f aca="false">R19+AD19+AF19</f>
        <v>960</v>
      </c>
      <c r="AI19" s="252"/>
      <c r="AJ19" s="122" t="s">
        <v>948</v>
      </c>
    </row>
    <row r="20" s="259" customFormat="true" ht="43.5" hidden="false" customHeight="true" outlineLevel="0" collapsed="false">
      <c r="A20" s="249" t="n">
        <v>8</v>
      </c>
      <c r="B20" s="131" t="s">
        <v>949</v>
      </c>
      <c r="C20" s="249" t="n">
        <v>2014</v>
      </c>
      <c r="D20" s="134"/>
      <c r="E20" s="249" t="n">
        <v>860</v>
      </c>
      <c r="F20" s="249"/>
      <c r="G20" s="249"/>
      <c r="H20" s="189"/>
      <c r="I20" s="249"/>
      <c r="J20" s="249"/>
      <c r="K20" s="249"/>
      <c r="L20" s="249"/>
      <c r="M20" s="249"/>
      <c r="N20" s="249"/>
      <c r="O20" s="249"/>
      <c r="P20" s="249" t="n">
        <v>60</v>
      </c>
      <c r="Q20" s="125" t="n">
        <f aca="false">G20+I20+K20+M20+O20</f>
        <v>0</v>
      </c>
      <c r="R20" s="266" t="n">
        <f aca="false">H20+J20+L20+N20+P20</f>
        <v>60</v>
      </c>
      <c r="S20" s="249"/>
      <c r="T20" s="249" t="n">
        <v>400</v>
      </c>
      <c r="U20" s="249"/>
      <c r="V20" s="249" t="n">
        <v>400</v>
      </c>
      <c r="W20" s="249"/>
      <c r="X20" s="249"/>
      <c r="Y20" s="249"/>
      <c r="Z20" s="249"/>
      <c r="AA20" s="249"/>
      <c r="AB20" s="249"/>
      <c r="AC20" s="125" t="n">
        <f aca="false">S20+U20+W20+Y20+AA20</f>
        <v>0</v>
      </c>
      <c r="AD20" s="125" t="n">
        <f aca="false">T20+V20+X20+Z20+AB20</f>
        <v>800</v>
      </c>
      <c r="AE20" s="249"/>
      <c r="AF20" s="249"/>
      <c r="AG20" s="125" t="n">
        <f aca="false">Q20+AC20+AE20</f>
        <v>0</v>
      </c>
      <c r="AH20" s="258" t="n">
        <f aca="false">R20+AD20+AF20</f>
        <v>860</v>
      </c>
      <c r="AI20" s="252"/>
      <c r="AJ20" s="122" t="s">
        <v>950</v>
      </c>
    </row>
    <row r="21" s="259" customFormat="true" ht="43.5" hidden="false" customHeight="true" outlineLevel="0" collapsed="false">
      <c r="A21" s="249" t="n">
        <v>9</v>
      </c>
      <c r="B21" s="131" t="s">
        <v>951</v>
      </c>
      <c r="C21" s="249" t="n">
        <v>2009</v>
      </c>
      <c r="D21" s="134" t="s">
        <v>165</v>
      </c>
      <c r="E21" s="249" t="n">
        <v>470</v>
      </c>
      <c r="F21" s="249"/>
      <c r="G21" s="249"/>
      <c r="H21" s="189"/>
      <c r="I21" s="249"/>
      <c r="J21" s="249"/>
      <c r="K21" s="249"/>
      <c r="L21" s="252" t="n">
        <v>200</v>
      </c>
      <c r="M21" s="249"/>
      <c r="N21" s="252" t="n">
        <v>270</v>
      </c>
      <c r="O21" s="249"/>
      <c r="P21" s="249"/>
      <c r="Q21" s="125" t="n">
        <f aca="false">G21+I21+K21+M21+O21</f>
        <v>0</v>
      </c>
      <c r="R21" s="266" t="n">
        <f aca="false">H21+J21+L21+N21+P21</f>
        <v>470</v>
      </c>
      <c r="S21" s="249"/>
      <c r="T21" s="249"/>
      <c r="U21" s="249"/>
      <c r="V21" s="249"/>
      <c r="W21" s="249"/>
      <c r="X21" s="249"/>
      <c r="Y21" s="249"/>
      <c r="Z21" s="249"/>
      <c r="AA21" s="249"/>
      <c r="AB21" s="249"/>
      <c r="AC21" s="125" t="n">
        <f aca="false">S21+U21+W21+Y21+AA21</f>
        <v>0</v>
      </c>
      <c r="AD21" s="125" t="n">
        <f aca="false">T21+V21+X21+Z21+AB21</f>
        <v>0</v>
      </c>
      <c r="AE21" s="249"/>
      <c r="AF21" s="249"/>
      <c r="AG21" s="125" t="n">
        <f aca="false">Q21+AC21+AE21</f>
        <v>0</v>
      </c>
      <c r="AH21" s="258" t="n">
        <f aca="false">R21+AD21+AF21</f>
        <v>470</v>
      </c>
      <c r="AI21" s="252"/>
      <c r="AJ21" s="122" t="s">
        <v>700</v>
      </c>
    </row>
    <row r="22" s="259" customFormat="true" ht="22.5" hidden="false" customHeight="true" outlineLevel="0" collapsed="false">
      <c r="A22" s="248"/>
      <c r="B22" s="131" t="s">
        <v>952</v>
      </c>
      <c r="C22" s="249" t="n">
        <v>2009</v>
      </c>
      <c r="D22" s="133" t="s">
        <v>165</v>
      </c>
      <c r="E22" s="249" t="n">
        <v>990</v>
      </c>
      <c r="F22" s="138"/>
      <c r="G22" s="269"/>
      <c r="H22" s="231"/>
      <c r="I22" s="269"/>
      <c r="J22" s="252"/>
      <c r="K22" s="269" t="n">
        <v>250</v>
      </c>
      <c r="L22" s="252" t="n">
        <v>540</v>
      </c>
      <c r="M22" s="269"/>
      <c r="N22" s="252" t="n">
        <v>450</v>
      </c>
      <c r="O22" s="269"/>
      <c r="P22" s="252"/>
      <c r="Q22" s="270" t="n">
        <f aca="false">G22+I22+K22+M22+O22</f>
        <v>250</v>
      </c>
      <c r="R22" s="271" t="n">
        <f aca="false">H22+J22+L22+N22+P22</f>
        <v>990</v>
      </c>
      <c r="S22" s="269"/>
      <c r="T22" s="252"/>
      <c r="U22" s="269"/>
      <c r="V22" s="252"/>
      <c r="W22" s="269"/>
      <c r="X22" s="252"/>
      <c r="Y22" s="269"/>
      <c r="Z22" s="252"/>
      <c r="AA22" s="269"/>
      <c r="AB22" s="252"/>
      <c r="AC22" s="270" t="n">
        <f aca="false">S22+U22+W22+Y22+AA22</f>
        <v>0</v>
      </c>
      <c r="AD22" s="253" t="n">
        <f aca="false">T22+V22+X22+Z22+AB22</f>
        <v>0</v>
      </c>
      <c r="AE22" s="269"/>
      <c r="AF22" s="252"/>
      <c r="AG22" s="270" t="n">
        <f aca="false">Q22+AC22+AE22</f>
        <v>250</v>
      </c>
      <c r="AH22" s="272" t="n">
        <f aca="false">R22+AD22+AF22</f>
        <v>990</v>
      </c>
      <c r="AI22" s="252"/>
      <c r="AJ22" s="249" t="s">
        <v>700</v>
      </c>
    </row>
    <row r="23" s="259" customFormat="true" ht="22.5" hidden="false" customHeight="true" outlineLevel="0" collapsed="false">
      <c r="A23" s="248"/>
      <c r="B23" s="131"/>
      <c r="C23" s="249"/>
      <c r="D23" s="133" t="s">
        <v>953</v>
      </c>
      <c r="E23" s="273"/>
      <c r="F23" s="274"/>
      <c r="G23" s="269"/>
      <c r="H23" s="275"/>
      <c r="I23" s="269"/>
      <c r="J23" s="274"/>
      <c r="K23" s="269" t="n">
        <v>11.4</v>
      </c>
      <c r="L23" s="274"/>
      <c r="M23" s="269"/>
      <c r="N23" s="274"/>
      <c r="O23" s="269"/>
      <c r="P23" s="274"/>
      <c r="Q23" s="270" t="n">
        <f aca="false">G23+I23+K23+M23+O23</f>
        <v>11.4</v>
      </c>
      <c r="R23" s="276"/>
      <c r="S23" s="269"/>
      <c r="T23" s="274"/>
      <c r="U23" s="269"/>
      <c r="V23" s="274"/>
      <c r="W23" s="269"/>
      <c r="X23" s="274"/>
      <c r="Y23" s="269"/>
      <c r="Z23" s="274"/>
      <c r="AA23" s="269"/>
      <c r="AB23" s="274"/>
      <c r="AC23" s="270" t="n">
        <f aca="false">S23+U23+W23+Y23+AA23</f>
        <v>0</v>
      </c>
      <c r="AD23" s="277"/>
      <c r="AE23" s="269"/>
      <c r="AF23" s="274"/>
      <c r="AG23" s="270" t="n">
        <f aca="false">Q23+AC23+AE23</f>
        <v>11.4</v>
      </c>
      <c r="AH23" s="278"/>
      <c r="AI23" s="274"/>
      <c r="AJ23" s="249"/>
    </row>
    <row r="24" s="262" customFormat="true" ht="13.5" hidden="false" customHeight="true" outlineLevel="0" collapsed="false">
      <c r="A24" s="260"/>
      <c r="B24" s="260"/>
      <c r="C24" s="261"/>
      <c r="D24" s="261"/>
      <c r="E24" s="261"/>
      <c r="F24" s="261"/>
      <c r="G24" s="261"/>
      <c r="H24" s="261"/>
      <c r="I24" s="261"/>
      <c r="J24" s="261"/>
      <c r="K24" s="261"/>
      <c r="L24" s="261"/>
      <c r="M24" s="261"/>
      <c r="N24" s="261"/>
      <c r="O24" s="261"/>
      <c r="P24" s="261"/>
      <c r="Q24" s="261"/>
      <c r="R24" s="261"/>
      <c r="S24" s="261"/>
      <c r="T24" s="261"/>
      <c r="U24" s="261"/>
      <c r="V24" s="261"/>
      <c r="W24" s="261"/>
      <c r="X24" s="261"/>
      <c r="Y24" s="261"/>
      <c r="Z24" s="261"/>
      <c r="AA24" s="261"/>
      <c r="AB24" s="261"/>
      <c r="AC24" s="261"/>
      <c r="AD24" s="261"/>
      <c r="AE24" s="261"/>
      <c r="AF24" s="261"/>
      <c r="AG24" s="261"/>
      <c r="AH24" s="261"/>
      <c r="AI24" s="261"/>
      <c r="AJ24" s="261"/>
    </row>
    <row r="25" s="262" customFormat="true" ht="22.5" hidden="false" customHeight="true" outlineLevel="0" collapsed="false">
      <c r="A25" s="263"/>
      <c r="B25" s="264" t="s">
        <v>954</v>
      </c>
      <c r="C25" s="264"/>
      <c r="D25" s="264"/>
      <c r="E25" s="264"/>
      <c r="F25" s="264"/>
      <c r="G25" s="265"/>
      <c r="H25" s="279"/>
      <c r="I25" s="265"/>
      <c r="J25" s="279"/>
      <c r="K25" s="265"/>
      <c r="L25" s="279"/>
      <c r="M25" s="265"/>
      <c r="N25" s="279"/>
      <c r="O25" s="265"/>
      <c r="P25" s="279"/>
      <c r="Q25" s="270" t="n">
        <f aca="false">G25+I25+K25+M25+O25</f>
        <v>0</v>
      </c>
      <c r="R25" s="277"/>
      <c r="S25" s="265"/>
      <c r="T25" s="279"/>
      <c r="U25" s="265"/>
      <c r="V25" s="279"/>
      <c r="W25" s="265"/>
      <c r="X25" s="279"/>
      <c r="Y25" s="265"/>
      <c r="Z25" s="279"/>
      <c r="AA25" s="265"/>
      <c r="AB25" s="279"/>
      <c r="AC25" s="270" t="n">
        <f aca="false">S25+U25+W25+Y25+AA25</f>
        <v>0</v>
      </c>
      <c r="AD25" s="277"/>
      <c r="AE25" s="265"/>
      <c r="AF25" s="279"/>
      <c r="AG25" s="270" t="n">
        <f aca="false">Q25+AC25+AE25</f>
        <v>0</v>
      </c>
      <c r="AH25" s="277"/>
      <c r="AI25" s="280"/>
      <c r="AJ25" s="267"/>
    </row>
    <row r="26" s="262" customFormat="true" ht="22.5" hidden="false" customHeight="true" outlineLevel="0" collapsed="false">
      <c r="A26" s="263"/>
      <c r="B26" s="264" t="s">
        <v>955</v>
      </c>
      <c r="C26" s="264"/>
      <c r="D26" s="264"/>
      <c r="E26" s="264"/>
      <c r="F26" s="264"/>
      <c r="G26" s="265"/>
      <c r="H26" s="265"/>
      <c r="I26" s="265"/>
      <c r="J26" s="265"/>
      <c r="K26" s="265"/>
      <c r="L26" s="265"/>
      <c r="M26" s="265"/>
      <c r="N26" s="265"/>
      <c r="O26" s="265"/>
      <c r="P26" s="265"/>
      <c r="Q26" s="270" t="n">
        <f aca="false">G26+I26+K26+M26+O26</f>
        <v>0</v>
      </c>
      <c r="R26" s="125"/>
      <c r="S26" s="265"/>
      <c r="T26" s="265"/>
      <c r="U26" s="265"/>
      <c r="V26" s="265"/>
      <c r="W26" s="265"/>
      <c r="X26" s="265"/>
      <c r="Y26" s="265"/>
      <c r="Z26" s="265"/>
      <c r="AA26" s="265"/>
      <c r="AB26" s="265"/>
      <c r="AC26" s="270" t="n">
        <f aca="false">S26+U26+W26+Y26+AA26</f>
        <v>0</v>
      </c>
      <c r="AD26" s="125"/>
      <c r="AE26" s="265"/>
      <c r="AF26" s="265"/>
      <c r="AG26" s="270" t="n">
        <f aca="false">Q26+AC26+AE26</f>
        <v>0</v>
      </c>
      <c r="AH26" s="125"/>
      <c r="AI26" s="267"/>
      <c r="AJ26" s="267"/>
    </row>
    <row r="27" s="262" customFormat="true" ht="22.5" hidden="false" customHeight="true" outlineLevel="0" collapsed="false">
      <c r="A27" s="263"/>
      <c r="B27" s="264" t="s">
        <v>956</v>
      </c>
      <c r="C27" s="264"/>
      <c r="D27" s="264"/>
      <c r="E27" s="264"/>
      <c r="F27" s="264"/>
      <c r="G27" s="265"/>
      <c r="H27" s="265"/>
      <c r="I27" s="265"/>
      <c r="J27" s="265"/>
      <c r="K27" s="265"/>
      <c r="L27" s="265"/>
      <c r="M27" s="265"/>
      <c r="N27" s="265"/>
      <c r="O27" s="265"/>
      <c r="P27" s="265"/>
      <c r="Q27" s="270" t="n">
        <f aca="false">G27+I27+K27+M27+O27</f>
        <v>0</v>
      </c>
      <c r="R27" s="125"/>
      <c r="S27" s="265"/>
      <c r="T27" s="265"/>
      <c r="U27" s="265"/>
      <c r="V27" s="265"/>
      <c r="W27" s="265"/>
      <c r="X27" s="265"/>
      <c r="Y27" s="265"/>
      <c r="Z27" s="265"/>
      <c r="AA27" s="265"/>
      <c r="AB27" s="265"/>
      <c r="AC27" s="270" t="n">
        <f aca="false">S27+U27+W27+Y27+AA27</f>
        <v>0</v>
      </c>
      <c r="AD27" s="125"/>
      <c r="AE27" s="265"/>
      <c r="AF27" s="265"/>
      <c r="AG27" s="270" t="n">
        <f aca="false">Q27+AC27+AE27</f>
        <v>0</v>
      </c>
      <c r="AH27" s="125"/>
      <c r="AI27" s="267"/>
      <c r="AJ27" s="267"/>
    </row>
    <row r="28" s="282" customFormat="true" ht="22.5" hidden="false" customHeight="true" outlineLevel="0" collapsed="false">
      <c r="A28" s="263"/>
      <c r="B28" s="264" t="s">
        <v>957</v>
      </c>
      <c r="C28" s="264"/>
      <c r="D28" s="264"/>
      <c r="E28" s="264"/>
      <c r="F28" s="264"/>
      <c r="G28" s="265"/>
      <c r="H28" s="268"/>
      <c r="I28" s="265"/>
      <c r="J28" s="268"/>
      <c r="K28" s="265"/>
      <c r="L28" s="268"/>
      <c r="M28" s="265"/>
      <c r="N28" s="268"/>
      <c r="O28" s="265"/>
      <c r="P28" s="268"/>
      <c r="Q28" s="125"/>
      <c r="R28" s="266" t="n">
        <f aca="false">H28+J28+L28+N28+P28</f>
        <v>0</v>
      </c>
      <c r="S28" s="265"/>
      <c r="T28" s="268"/>
      <c r="U28" s="265"/>
      <c r="V28" s="268"/>
      <c r="W28" s="265"/>
      <c r="X28" s="268"/>
      <c r="Y28" s="265"/>
      <c r="Z28" s="268"/>
      <c r="AA28" s="265"/>
      <c r="AB28" s="268"/>
      <c r="AC28" s="125"/>
      <c r="AD28" s="125" t="n">
        <f aca="false">T28+V28+X28+Z28+AB28</f>
        <v>0</v>
      </c>
      <c r="AE28" s="265"/>
      <c r="AF28" s="268"/>
      <c r="AG28" s="125"/>
      <c r="AH28" s="281" t="n">
        <f aca="false">R28+AD28+AF28</f>
        <v>0</v>
      </c>
      <c r="AI28" s="267"/>
      <c r="AJ28" s="267"/>
    </row>
    <row r="29" s="247" customFormat="true" ht="11.25" hidden="false" customHeight="false" outlineLevel="0" collapsed="false">
      <c r="A29" s="283"/>
      <c r="Q29" s="284"/>
      <c r="R29" s="284"/>
      <c r="AC29" s="284"/>
      <c r="AD29" s="284"/>
      <c r="AG29" s="284"/>
      <c r="AH29" s="284"/>
      <c r="AJ29" s="285"/>
    </row>
    <row r="30" s="262" customFormat="true" ht="22.5" hidden="false" customHeight="true" outlineLevel="0" collapsed="false">
      <c r="A30" s="286"/>
      <c r="B30" s="287" t="s">
        <v>958</v>
      </c>
      <c r="C30" s="287"/>
      <c r="D30" s="287"/>
      <c r="E30" s="287"/>
      <c r="F30" s="287"/>
      <c r="G30" s="288"/>
      <c r="H30" s="289"/>
      <c r="I30" s="288"/>
      <c r="J30" s="289"/>
      <c r="K30" s="288"/>
      <c r="L30" s="289"/>
      <c r="M30" s="288"/>
      <c r="N30" s="289"/>
      <c r="O30" s="288"/>
      <c r="P30" s="289"/>
      <c r="Q30" s="125"/>
      <c r="R30" s="125" t="s">
        <v>959</v>
      </c>
      <c r="S30" s="288"/>
      <c r="T30" s="289"/>
      <c r="U30" s="288"/>
      <c r="V30" s="289"/>
      <c r="W30" s="288"/>
      <c r="X30" s="289"/>
      <c r="Y30" s="288"/>
      <c r="Z30" s="289"/>
      <c r="AA30" s="288"/>
      <c r="AB30" s="289"/>
      <c r="AC30" s="125"/>
      <c r="AD30" s="125" t="s">
        <v>959</v>
      </c>
      <c r="AE30" s="288"/>
      <c r="AF30" s="289"/>
      <c r="AG30" s="125"/>
      <c r="AH30" s="125" t="s">
        <v>959</v>
      </c>
      <c r="AI30" s="290"/>
      <c r="AJ30" s="290"/>
    </row>
    <row r="31" s="247" customFormat="true" ht="11.25" hidden="false" customHeight="false" outlineLevel="0" collapsed="false">
      <c r="A31" s="291"/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237"/>
      <c r="N31" s="237"/>
      <c r="O31" s="237"/>
      <c r="P31" s="237"/>
      <c r="Q31" s="242"/>
      <c r="R31" s="242"/>
      <c r="S31" s="237"/>
      <c r="T31" s="237"/>
      <c r="U31" s="237"/>
      <c r="V31" s="237"/>
      <c r="W31" s="237"/>
      <c r="X31" s="237"/>
      <c r="Y31" s="237"/>
      <c r="Z31" s="237"/>
      <c r="AA31" s="237"/>
      <c r="AB31" s="237"/>
      <c r="AC31" s="242"/>
      <c r="AD31" s="242"/>
      <c r="AE31" s="237"/>
      <c r="AF31" s="237"/>
      <c r="AG31" s="242"/>
      <c r="AH31" s="242"/>
      <c r="AI31" s="237"/>
      <c r="AJ31" s="237"/>
    </row>
    <row r="32" s="247" customFormat="true" ht="11.25" hidden="false" customHeight="false" outlineLevel="0" collapsed="false">
      <c r="A32" s="291"/>
      <c r="B32" s="242" t="s">
        <v>960</v>
      </c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237"/>
      <c r="N32" s="237"/>
      <c r="O32" s="237"/>
      <c r="P32" s="237"/>
      <c r="Q32" s="242"/>
      <c r="R32" s="242"/>
      <c r="S32" s="237"/>
      <c r="T32" s="237"/>
      <c r="U32" s="237"/>
      <c r="V32" s="237"/>
      <c r="W32" s="237"/>
      <c r="X32" s="237"/>
      <c r="Y32" s="237"/>
      <c r="Z32" s="237"/>
      <c r="AA32" s="237"/>
      <c r="AB32" s="237"/>
      <c r="AC32" s="242"/>
      <c r="AD32" s="242"/>
      <c r="AE32" s="237"/>
      <c r="AF32" s="237"/>
      <c r="AG32" s="242"/>
      <c r="AH32" s="242"/>
      <c r="AI32" s="237"/>
      <c r="AJ32" s="237"/>
    </row>
    <row r="33" s="247" customFormat="true" ht="11.25" hidden="false" customHeight="false" outlineLevel="0" collapsed="false">
      <c r="A33" s="291"/>
      <c r="B33" s="145" t="s">
        <v>961</v>
      </c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237"/>
      <c r="N33" s="237"/>
      <c r="O33" s="237"/>
      <c r="P33" s="237"/>
      <c r="Q33" s="242"/>
      <c r="R33" s="242"/>
      <c r="S33" s="237"/>
      <c r="T33" s="237"/>
      <c r="U33" s="237"/>
      <c r="V33" s="237"/>
      <c r="W33" s="237"/>
      <c r="X33" s="237"/>
      <c r="Y33" s="237"/>
      <c r="Z33" s="237"/>
      <c r="AA33" s="237"/>
      <c r="AB33" s="237"/>
      <c r="AC33" s="242"/>
      <c r="AD33" s="242"/>
      <c r="AE33" s="237"/>
      <c r="AF33" s="237"/>
      <c r="AG33" s="242"/>
      <c r="AH33" s="242"/>
      <c r="AI33" s="237"/>
      <c r="AJ33" s="237"/>
    </row>
    <row r="34" s="247" customFormat="true" ht="11.25" hidden="false" customHeight="false" outlineLevel="0" collapsed="false">
      <c r="A34" s="291"/>
      <c r="B34" s="237"/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M34" s="237"/>
      <c r="N34" s="237"/>
      <c r="O34" s="237"/>
      <c r="P34" s="237"/>
      <c r="Q34" s="242"/>
      <c r="R34" s="242"/>
      <c r="S34" s="237"/>
      <c r="T34" s="237"/>
      <c r="U34" s="237"/>
      <c r="V34" s="237"/>
      <c r="W34" s="237"/>
      <c r="X34" s="237"/>
      <c r="Y34" s="237"/>
      <c r="Z34" s="237"/>
      <c r="AA34" s="237"/>
      <c r="AB34" s="237"/>
      <c r="AC34" s="242"/>
      <c r="AD34" s="242"/>
      <c r="AE34" s="237"/>
      <c r="AF34" s="237"/>
      <c r="AG34" s="242"/>
      <c r="AH34" s="242"/>
      <c r="AI34" s="237"/>
      <c r="AJ34" s="237"/>
    </row>
    <row r="35" s="247" customFormat="true" ht="11.25" hidden="false" customHeight="false" outlineLevel="0" collapsed="false">
      <c r="A35" s="291"/>
      <c r="B35" s="237"/>
      <c r="C35" s="237"/>
      <c r="D35" s="237"/>
      <c r="E35" s="237"/>
      <c r="F35" s="237"/>
      <c r="G35" s="237"/>
      <c r="H35" s="237"/>
      <c r="I35" s="237"/>
      <c r="J35" s="237"/>
      <c r="K35" s="237"/>
      <c r="L35" s="237"/>
      <c r="M35" s="237"/>
      <c r="N35" s="237"/>
      <c r="O35" s="237"/>
      <c r="P35" s="237"/>
      <c r="Q35" s="242"/>
      <c r="R35" s="242"/>
      <c r="S35" s="237"/>
      <c r="T35" s="237"/>
      <c r="U35" s="237"/>
      <c r="V35" s="237"/>
      <c r="W35" s="237"/>
      <c r="X35" s="237"/>
      <c r="Y35" s="237"/>
      <c r="Z35" s="237"/>
      <c r="AA35" s="237"/>
      <c r="AB35" s="237"/>
      <c r="AC35" s="242"/>
      <c r="AD35" s="242"/>
      <c r="AE35" s="237"/>
      <c r="AF35" s="237"/>
      <c r="AG35" s="242"/>
      <c r="AH35" s="242"/>
      <c r="AI35" s="237"/>
      <c r="AJ35" s="237"/>
    </row>
    <row r="36" s="247" customFormat="true" ht="11.25" hidden="false" customHeight="false" outlineLevel="0" collapsed="false">
      <c r="A36" s="291"/>
      <c r="B36" s="237"/>
      <c r="C36" s="237"/>
      <c r="D36" s="237"/>
      <c r="E36" s="237"/>
      <c r="F36" s="237"/>
      <c r="G36" s="237"/>
      <c r="H36" s="237"/>
      <c r="I36" s="237"/>
      <c r="J36" s="237"/>
      <c r="K36" s="237"/>
      <c r="L36" s="237"/>
      <c r="M36" s="237"/>
      <c r="N36" s="237"/>
      <c r="O36" s="237"/>
      <c r="P36" s="237"/>
      <c r="Q36" s="242"/>
      <c r="R36" s="242"/>
      <c r="S36" s="237"/>
      <c r="T36" s="237"/>
      <c r="U36" s="237"/>
      <c r="V36" s="237"/>
      <c r="W36" s="237"/>
      <c r="X36" s="237"/>
      <c r="Y36" s="237"/>
      <c r="Z36" s="237"/>
      <c r="AA36" s="237"/>
      <c r="AB36" s="237"/>
      <c r="AC36" s="242"/>
      <c r="AD36" s="242"/>
      <c r="AE36" s="237"/>
      <c r="AF36" s="237"/>
      <c r="AG36" s="242"/>
      <c r="AH36" s="242"/>
      <c r="AI36" s="237"/>
      <c r="AJ36" s="237"/>
    </row>
    <row r="37" s="247" customFormat="true" ht="11.25" hidden="false" customHeight="false" outlineLevel="0" collapsed="false">
      <c r="A37" s="291"/>
      <c r="B37" s="237"/>
      <c r="C37" s="237"/>
      <c r="D37" s="237"/>
      <c r="E37" s="237"/>
      <c r="F37" s="237"/>
      <c r="G37" s="237"/>
      <c r="H37" s="237"/>
      <c r="I37" s="237"/>
      <c r="J37" s="237"/>
      <c r="K37" s="237"/>
      <c r="L37" s="237"/>
      <c r="M37" s="237"/>
      <c r="N37" s="237"/>
      <c r="O37" s="237"/>
      <c r="P37" s="237"/>
      <c r="Q37" s="242"/>
      <c r="R37" s="242"/>
      <c r="S37" s="237"/>
      <c r="T37" s="237"/>
      <c r="U37" s="237"/>
      <c r="V37" s="237"/>
      <c r="W37" s="237"/>
      <c r="X37" s="237"/>
      <c r="Y37" s="237"/>
      <c r="Z37" s="237"/>
      <c r="AA37" s="237"/>
      <c r="AB37" s="237"/>
      <c r="AC37" s="242"/>
      <c r="AD37" s="242"/>
      <c r="AE37" s="237"/>
      <c r="AF37" s="237"/>
      <c r="AG37" s="242"/>
      <c r="AH37" s="242"/>
      <c r="AI37" s="237"/>
      <c r="AJ37" s="237"/>
    </row>
    <row r="38" s="247" customFormat="true" ht="11.25" hidden="false" customHeight="false" outlineLevel="0" collapsed="false">
      <c r="A38" s="291"/>
      <c r="B38" s="237"/>
      <c r="C38" s="237"/>
      <c r="D38" s="237"/>
      <c r="E38" s="237"/>
      <c r="F38" s="237"/>
      <c r="G38" s="237"/>
      <c r="H38" s="237"/>
      <c r="I38" s="237"/>
      <c r="J38" s="237"/>
      <c r="K38" s="237"/>
      <c r="L38" s="237"/>
      <c r="M38" s="237"/>
      <c r="N38" s="237"/>
      <c r="O38" s="237"/>
      <c r="P38" s="237"/>
      <c r="Q38" s="242"/>
      <c r="R38" s="242"/>
      <c r="S38" s="237"/>
      <c r="T38" s="237"/>
      <c r="U38" s="237"/>
      <c r="V38" s="237"/>
      <c r="W38" s="237"/>
      <c r="X38" s="237"/>
      <c r="Y38" s="237"/>
      <c r="Z38" s="237"/>
      <c r="AA38" s="237"/>
      <c r="AB38" s="237"/>
      <c r="AC38" s="242"/>
      <c r="AD38" s="242"/>
      <c r="AE38" s="237"/>
      <c r="AF38" s="237"/>
      <c r="AG38" s="242"/>
      <c r="AH38" s="242"/>
      <c r="AI38" s="237"/>
      <c r="AJ38" s="237"/>
    </row>
    <row r="39" s="247" customFormat="true" ht="11.25" hidden="false" customHeight="false" outlineLevel="0" collapsed="false">
      <c r="A39" s="291"/>
      <c r="B39" s="237"/>
      <c r="C39" s="237"/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237"/>
      <c r="O39" s="237"/>
      <c r="P39" s="237"/>
      <c r="Q39" s="242"/>
      <c r="R39" s="242"/>
      <c r="S39" s="237"/>
      <c r="T39" s="237"/>
      <c r="U39" s="237"/>
      <c r="V39" s="237"/>
      <c r="W39" s="237"/>
      <c r="X39" s="237"/>
      <c r="Y39" s="237"/>
      <c r="Z39" s="237"/>
      <c r="AA39" s="237"/>
      <c r="AB39" s="237"/>
      <c r="AC39" s="242"/>
      <c r="AD39" s="242"/>
      <c r="AE39" s="237"/>
      <c r="AF39" s="237"/>
      <c r="AG39" s="242"/>
      <c r="AH39" s="242"/>
      <c r="AI39" s="237"/>
      <c r="AJ39" s="237"/>
    </row>
    <row r="40" s="247" customFormat="true" ht="11.25" hidden="false" customHeight="false" outlineLevel="0" collapsed="false">
      <c r="A40" s="291"/>
      <c r="B40" s="237"/>
      <c r="C40" s="237"/>
      <c r="D40" s="237"/>
      <c r="E40" s="237"/>
      <c r="F40" s="237"/>
      <c r="G40" s="237"/>
      <c r="H40" s="237"/>
      <c r="I40" s="237"/>
      <c r="J40" s="237"/>
      <c r="K40" s="237"/>
      <c r="L40" s="237"/>
      <c r="M40" s="237"/>
      <c r="N40" s="237"/>
      <c r="O40" s="237"/>
      <c r="P40" s="237"/>
      <c r="Q40" s="242"/>
      <c r="R40" s="242"/>
      <c r="S40" s="237"/>
      <c r="T40" s="237"/>
      <c r="U40" s="237"/>
      <c r="V40" s="237"/>
      <c r="W40" s="237"/>
      <c r="X40" s="237"/>
      <c r="Y40" s="237"/>
      <c r="Z40" s="237"/>
      <c r="AA40" s="237"/>
      <c r="AB40" s="237"/>
      <c r="AC40" s="242"/>
      <c r="AD40" s="242"/>
      <c r="AE40" s="237"/>
      <c r="AF40" s="237"/>
      <c r="AG40" s="242"/>
      <c r="AH40" s="242"/>
      <c r="AI40" s="237"/>
      <c r="AJ40" s="237"/>
    </row>
    <row r="41" s="247" customFormat="true" ht="11.25" hidden="false" customHeight="false" outlineLevel="0" collapsed="false">
      <c r="A41" s="291"/>
      <c r="B41" s="237"/>
      <c r="C41" s="237"/>
      <c r="D41" s="237"/>
      <c r="E41" s="237"/>
      <c r="F41" s="237"/>
      <c r="G41" s="237"/>
      <c r="H41" s="237"/>
      <c r="I41" s="237"/>
      <c r="J41" s="237"/>
      <c r="K41" s="237"/>
      <c r="L41" s="237"/>
      <c r="M41" s="237"/>
      <c r="N41" s="237"/>
      <c r="O41" s="237"/>
      <c r="P41" s="237"/>
      <c r="Q41" s="242"/>
      <c r="R41" s="242"/>
      <c r="S41" s="237"/>
      <c r="T41" s="237"/>
      <c r="U41" s="237"/>
      <c r="V41" s="237"/>
      <c r="W41" s="237"/>
      <c r="X41" s="237"/>
      <c r="Y41" s="237"/>
      <c r="Z41" s="237"/>
      <c r="AA41" s="237"/>
      <c r="AB41" s="237"/>
      <c r="AC41" s="242"/>
      <c r="AD41" s="242"/>
      <c r="AE41" s="237"/>
      <c r="AF41" s="237"/>
      <c r="AG41" s="242"/>
      <c r="AH41" s="242"/>
      <c r="AI41" s="237"/>
      <c r="AJ41" s="237"/>
    </row>
    <row r="42" s="247" customFormat="true" ht="11.25" hidden="false" customHeight="false" outlineLevel="0" collapsed="false">
      <c r="A42" s="291"/>
      <c r="B42" s="237"/>
      <c r="C42" s="237"/>
      <c r="D42" s="237"/>
      <c r="E42" s="237"/>
      <c r="F42" s="237"/>
      <c r="G42" s="237"/>
      <c r="H42" s="237"/>
      <c r="I42" s="237"/>
      <c r="J42" s="237"/>
      <c r="K42" s="237"/>
      <c r="L42" s="237"/>
      <c r="M42" s="237"/>
      <c r="N42" s="237"/>
      <c r="O42" s="237"/>
      <c r="P42" s="237"/>
      <c r="Q42" s="242"/>
      <c r="R42" s="242"/>
      <c r="S42" s="237"/>
      <c r="T42" s="237"/>
      <c r="U42" s="237"/>
      <c r="V42" s="237"/>
      <c r="W42" s="237"/>
      <c r="X42" s="237"/>
      <c r="Y42" s="237"/>
      <c r="Z42" s="237"/>
      <c r="AA42" s="237"/>
      <c r="AB42" s="237"/>
      <c r="AC42" s="242"/>
      <c r="AD42" s="242"/>
      <c r="AE42" s="237"/>
      <c r="AF42" s="237"/>
      <c r="AG42" s="242"/>
      <c r="AH42" s="242"/>
      <c r="AI42" s="237"/>
      <c r="AJ42" s="237"/>
    </row>
    <row r="43" s="247" customFormat="true" ht="11.25" hidden="false" customHeight="false" outlineLevel="0" collapsed="false">
      <c r="A43" s="291"/>
      <c r="B43" s="237"/>
      <c r="C43" s="237"/>
      <c r="D43" s="237"/>
      <c r="E43" s="237"/>
      <c r="F43" s="237"/>
      <c r="G43" s="237"/>
      <c r="H43" s="237"/>
      <c r="I43" s="237"/>
      <c r="J43" s="237"/>
      <c r="K43" s="237"/>
      <c r="L43" s="237"/>
      <c r="M43" s="237"/>
      <c r="N43" s="237"/>
      <c r="O43" s="237"/>
      <c r="P43" s="237"/>
      <c r="Q43" s="242"/>
      <c r="R43" s="242"/>
      <c r="S43" s="237"/>
      <c r="T43" s="237"/>
      <c r="U43" s="237"/>
      <c r="V43" s="237"/>
      <c r="W43" s="237"/>
      <c r="X43" s="237"/>
      <c r="Y43" s="237"/>
      <c r="Z43" s="237"/>
      <c r="AA43" s="237"/>
      <c r="AB43" s="237"/>
      <c r="AC43" s="242"/>
      <c r="AD43" s="242"/>
      <c r="AE43" s="237"/>
      <c r="AF43" s="237"/>
      <c r="AG43" s="242"/>
      <c r="AH43" s="242"/>
      <c r="AI43" s="237"/>
      <c r="AJ43" s="237"/>
    </row>
    <row r="44" s="247" customFormat="true" ht="11.25" hidden="false" customHeight="false" outlineLevel="0" collapsed="false">
      <c r="A44" s="291"/>
      <c r="B44" s="237"/>
      <c r="C44" s="237"/>
      <c r="D44" s="237"/>
      <c r="E44" s="237"/>
      <c r="F44" s="237"/>
      <c r="G44" s="237"/>
      <c r="H44" s="237"/>
      <c r="I44" s="237"/>
      <c r="J44" s="237"/>
      <c r="K44" s="237"/>
      <c r="L44" s="237"/>
      <c r="M44" s="237"/>
      <c r="N44" s="237"/>
      <c r="O44" s="237"/>
      <c r="P44" s="237"/>
      <c r="Q44" s="242"/>
      <c r="R44" s="242"/>
      <c r="S44" s="237"/>
      <c r="T44" s="237"/>
      <c r="U44" s="237"/>
      <c r="V44" s="237"/>
      <c r="W44" s="237"/>
      <c r="X44" s="237"/>
      <c r="Y44" s="237"/>
      <c r="Z44" s="237"/>
      <c r="AA44" s="237"/>
      <c r="AB44" s="237"/>
      <c r="AC44" s="242"/>
      <c r="AD44" s="242"/>
      <c r="AE44" s="237"/>
      <c r="AF44" s="237"/>
      <c r="AG44" s="242"/>
      <c r="AH44" s="242"/>
      <c r="AI44" s="237"/>
      <c r="AJ44" s="237"/>
    </row>
    <row r="45" s="247" customFormat="true" ht="11.25" hidden="false" customHeight="false" outlineLevel="0" collapsed="false">
      <c r="A45" s="291"/>
      <c r="B45" s="237"/>
      <c r="C45" s="237"/>
      <c r="D45" s="237"/>
      <c r="E45" s="237"/>
      <c r="F45" s="237"/>
      <c r="G45" s="237"/>
      <c r="H45" s="237"/>
      <c r="I45" s="237"/>
      <c r="J45" s="237"/>
      <c r="K45" s="237"/>
      <c r="L45" s="237"/>
      <c r="M45" s="237"/>
      <c r="N45" s="237"/>
      <c r="O45" s="237"/>
      <c r="P45" s="237"/>
      <c r="Q45" s="242"/>
      <c r="R45" s="242"/>
      <c r="S45" s="237"/>
      <c r="T45" s="237"/>
      <c r="U45" s="237"/>
      <c r="V45" s="237"/>
      <c r="W45" s="237"/>
      <c r="X45" s="237"/>
      <c r="Y45" s="237"/>
      <c r="Z45" s="237"/>
      <c r="AA45" s="237"/>
      <c r="AB45" s="237"/>
      <c r="AC45" s="242"/>
      <c r="AD45" s="242"/>
      <c r="AE45" s="237"/>
      <c r="AF45" s="237"/>
      <c r="AG45" s="242"/>
      <c r="AH45" s="242"/>
      <c r="AI45" s="237"/>
      <c r="AJ45" s="237"/>
    </row>
    <row r="46" s="247" customFormat="true" ht="11.25" hidden="false" customHeight="false" outlineLevel="0" collapsed="false">
      <c r="A46" s="291"/>
      <c r="B46" s="237"/>
      <c r="C46" s="237"/>
      <c r="D46" s="237"/>
      <c r="E46" s="237"/>
      <c r="F46" s="237"/>
      <c r="G46" s="237"/>
      <c r="H46" s="237"/>
      <c r="I46" s="237"/>
      <c r="J46" s="237"/>
      <c r="K46" s="237"/>
      <c r="L46" s="237"/>
      <c r="M46" s="237"/>
      <c r="N46" s="237"/>
      <c r="O46" s="237"/>
      <c r="P46" s="237"/>
      <c r="Q46" s="242"/>
      <c r="R46" s="242"/>
      <c r="S46" s="237"/>
      <c r="T46" s="237"/>
      <c r="U46" s="237"/>
      <c r="V46" s="237"/>
      <c r="W46" s="237"/>
      <c r="X46" s="237"/>
      <c r="Y46" s="237"/>
      <c r="Z46" s="237"/>
      <c r="AA46" s="237"/>
      <c r="AB46" s="237"/>
      <c r="AC46" s="242"/>
      <c r="AD46" s="242"/>
      <c r="AE46" s="237"/>
      <c r="AF46" s="237"/>
      <c r="AG46" s="242"/>
      <c r="AH46" s="242"/>
      <c r="AI46" s="237"/>
      <c r="AJ46" s="237"/>
    </row>
    <row r="47" s="247" customFormat="true" ht="11.25" hidden="false" customHeight="false" outlineLevel="0" collapsed="false">
      <c r="A47" s="291"/>
      <c r="B47" s="237"/>
      <c r="C47" s="237"/>
      <c r="D47" s="237"/>
      <c r="E47" s="237"/>
      <c r="F47" s="237"/>
      <c r="G47" s="237"/>
      <c r="H47" s="237"/>
      <c r="I47" s="237"/>
      <c r="J47" s="237"/>
      <c r="K47" s="237"/>
      <c r="L47" s="237"/>
      <c r="M47" s="237"/>
      <c r="N47" s="237"/>
      <c r="O47" s="237"/>
      <c r="P47" s="237"/>
      <c r="Q47" s="242"/>
      <c r="R47" s="242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42"/>
      <c r="AD47" s="242"/>
      <c r="AE47" s="237"/>
      <c r="AF47" s="237"/>
      <c r="AG47" s="242"/>
      <c r="AH47" s="242"/>
      <c r="AI47" s="237"/>
      <c r="AJ47" s="237"/>
    </row>
    <row r="48" s="247" customFormat="true" ht="11.25" hidden="false" customHeight="false" outlineLevel="0" collapsed="false">
      <c r="A48" s="291"/>
      <c r="B48" s="237"/>
      <c r="C48" s="237"/>
      <c r="D48" s="237"/>
      <c r="E48" s="237"/>
      <c r="F48" s="237"/>
      <c r="G48" s="237"/>
      <c r="H48" s="237"/>
      <c r="I48" s="237"/>
      <c r="J48" s="237"/>
      <c r="K48" s="237"/>
      <c r="L48" s="237"/>
      <c r="M48" s="237"/>
      <c r="N48" s="237"/>
      <c r="O48" s="237"/>
      <c r="P48" s="237"/>
      <c r="Q48" s="242"/>
      <c r="R48" s="242"/>
      <c r="S48" s="237"/>
      <c r="T48" s="237"/>
      <c r="U48" s="237"/>
      <c r="V48" s="237"/>
      <c r="W48" s="237"/>
      <c r="X48" s="237"/>
      <c r="Y48" s="237"/>
      <c r="Z48" s="237"/>
      <c r="AA48" s="237"/>
      <c r="AB48" s="237"/>
      <c r="AC48" s="242"/>
      <c r="AD48" s="242"/>
      <c r="AE48" s="237"/>
      <c r="AF48" s="237"/>
      <c r="AG48" s="242"/>
      <c r="AH48" s="242"/>
      <c r="AI48" s="237"/>
      <c r="AJ48" s="237"/>
    </row>
    <row r="49" s="247" customFormat="true" ht="11.25" hidden="false" customHeight="false" outlineLevel="0" collapsed="false">
      <c r="A49" s="291"/>
      <c r="B49" s="237"/>
      <c r="C49" s="237"/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42"/>
      <c r="R49" s="242"/>
      <c r="S49" s="237"/>
      <c r="T49" s="237"/>
      <c r="U49" s="237"/>
      <c r="V49" s="237"/>
      <c r="W49" s="237"/>
      <c r="X49" s="237"/>
      <c r="Y49" s="237"/>
      <c r="Z49" s="237"/>
      <c r="AA49" s="237"/>
      <c r="AB49" s="237"/>
      <c r="AC49" s="242"/>
      <c r="AD49" s="242"/>
      <c r="AE49" s="237"/>
      <c r="AF49" s="237"/>
      <c r="AG49" s="242"/>
      <c r="AH49" s="242"/>
      <c r="AI49" s="237"/>
      <c r="AJ49" s="237"/>
    </row>
    <row r="50" s="247" customFormat="true" ht="11.25" hidden="false" customHeight="false" outlineLevel="0" collapsed="false">
      <c r="A50" s="291"/>
      <c r="B50" s="237"/>
      <c r="C50" s="237"/>
      <c r="D50" s="237"/>
      <c r="E50" s="237"/>
      <c r="F50" s="237"/>
      <c r="G50" s="237"/>
      <c r="H50" s="237"/>
      <c r="I50" s="237"/>
      <c r="J50" s="237"/>
      <c r="K50" s="237"/>
      <c r="L50" s="237"/>
      <c r="M50" s="237"/>
      <c r="N50" s="237"/>
      <c r="O50" s="237"/>
      <c r="P50" s="237"/>
      <c r="Q50" s="242"/>
      <c r="R50" s="242"/>
      <c r="S50" s="237"/>
      <c r="T50" s="237"/>
      <c r="U50" s="237"/>
      <c r="V50" s="237"/>
      <c r="W50" s="237"/>
      <c r="X50" s="237"/>
      <c r="Y50" s="237"/>
      <c r="Z50" s="237"/>
      <c r="AA50" s="237"/>
      <c r="AB50" s="237"/>
      <c r="AC50" s="242"/>
      <c r="AD50" s="242"/>
      <c r="AE50" s="237"/>
      <c r="AF50" s="237"/>
      <c r="AG50" s="242"/>
      <c r="AH50" s="242"/>
      <c r="AI50" s="237"/>
      <c r="AJ50" s="237"/>
    </row>
    <row r="51" s="247" customFormat="true" ht="11.25" hidden="false" customHeight="false" outlineLevel="0" collapsed="false">
      <c r="A51" s="291"/>
      <c r="B51" s="237"/>
      <c r="C51" s="237"/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  <c r="O51" s="237"/>
      <c r="P51" s="237"/>
      <c r="Q51" s="242"/>
      <c r="R51" s="242"/>
      <c r="S51" s="237"/>
      <c r="T51" s="237"/>
      <c r="U51" s="237"/>
      <c r="V51" s="237"/>
      <c r="W51" s="237"/>
      <c r="X51" s="237"/>
      <c r="Y51" s="237"/>
      <c r="Z51" s="237"/>
      <c r="AA51" s="237"/>
      <c r="AB51" s="237"/>
      <c r="AC51" s="242"/>
      <c r="AD51" s="242"/>
      <c r="AE51" s="237"/>
      <c r="AF51" s="237"/>
      <c r="AG51" s="242"/>
      <c r="AH51" s="242"/>
      <c r="AI51" s="237"/>
      <c r="AJ51" s="237"/>
    </row>
    <row r="52" s="247" customFormat="true" ht="11.25" hidden="false" customHeight="false" outlineLevel="0" collapsed="false">
      <c r="A52" s="291"/>
      <c r="B52" s="237"/>
      <c r="C52" s="237"/>
      <c r="D52" s="237"/>
      <c r="E52" s="237"/>
      <c r="F52" s="237"/>
      <c r="G52" s="237"/>
      <c r="H52" s="237"/>
      <c r="I52" s="237"/>
      <c r="J52" s="237"/>
      <c r="K52" s="237"/>
      <c r="L52" s="237"/>
      <c r="M52" s="237"/>
      <c r="N52" s="237"/>
      <c r="O52" s="237"/>
      <c r="P52" s="237"/>
      <c r="Q52" s="242"/>
      <c r="R52" s="242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  <c r="AC52" s="242"/>
      <c r="AD52" s="242"/>
      <c r="AE52" s="237"/>
      <c r="AF52" s="237"/>
      <c r="AG52" s="242"/>
      <c r="AH52" s="242"/>
      <c r="AI52" s="237"/>
      <c r="AJ52" s="237"/>
    </row>
    <row r="53" s="247" customFormat="true" ht="11.25" hidden="false" customHeight="false" outlineLevel="0" collapsed="false">
      <c r="A53" s="291"/>
      <c r="B53" s="237"/>
      <c r="C53" s="237"/>
      <c r="D53" s="237"/>
      <c r="E53" s="237"/>
      <c r="F53" s="237"/>
      <c r="G53" s="237"/>
      <c r="H53" s="237"/>
      <c r="I53" s="237"/>
      <c r="J53" s="237"/>
      <c r="K53" s="237"/>
      <c r="L53" s="237"/>
      <c r="M53" s="237"/>
      <c r="N53" s="237"/>
      <c r="O53" s="237"/>
      <c r="P53" s="237"/>
      <c r="Q53" s="242"/>
      <c r="R53" s="242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42"/>
      <c r="AD53" s="242"/>
      <c r="AE53" s="237"/>
      <c r="AF53" s="237"/>
      <c r="AG53" s="242"/>
      <c r="AH53" s="242"/>
      <c r="AI53" s="237"/>
      <c r="AJ53" s="237"/>
    </row>
    <row r="54" s="247" customFormat="true" ht="11.25" hidden="false" customHeight="false" outlineLevel="0" collapsed="false">
      <c r="A54" s="291"/>
      <c r="B54" s="237"/>
      <c r="C54" s="237"/>
      <c r="D54" s="237"/>
      <c r="E54" s="237"/>
      <c r="F54" s="237"/>
      <c r="G54" s="237"/>
      <c r="H54" s="237"/>
      <c r="I54" s="237"/>
      <c r="J54" s="237"/>
      <c r="K54" s="237"/>
      <c r="L54" s="237"/>
      <c r="M54" s="237"/>
      <c r="N54" s="237"/>
      <c r="O54" s="237"/>
      <c r="P54" s="237"/>
      <c r="Q54" s="242"/>
      <c r="R54" s="242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42"/>
      <c r="AD54" s="242"/>
      <c r="AE54" s="237"/>
      <c r="AF54" s="237"/>
      <c r="AG54" s="242"/>
      <c r="AH54" s="242"/>
      <c r="AI54" s="237"/>
      <c r="AJ54" s="237"/>
    </row>
    <row r="55" s="247" customFormat="true" ht="11.25" hidden="false" customHeight="false" outlineLevel="0" collapsed="false">
      <c r="A55" s="291"/>
      <c r="B55" s="237"/>
      <c r="C55" s="237"/>
      <c r="D55" s="237"/>
      <c r="E55" s="237"/>
      <c r="F55" s="237"/>
      <c r="G55" s="237"/>
      <c r="H55" s="237"/>
      <c r="I55" s="237"/>
      <c r="J55" s="237"/>
      <c r="K55" s="237"/>
      <c r="L55" s="237"/>
      <c r="M55" s="237"/>
      <c r="N55" s="237"/>
      <c r="O55" s="237"/>
      <c r="P55" s="237"/>
      <c r="Q55" s="242"/>
      <c r="R55" s="242"/>
      <c r="S55" s="237"/>
      <c r="T55" s="237"/>
      <c r="U55" s="237"/>
      <c r="V55" s="237"/>
      <c r="W55" s="237"/>
      <c r="X55" s="237"/>
      <c r="Y55" s="237"/>
      <c r="Z55" s="237"/>
      <c r="AA55" s="237"/>
      <c r="AB55" s="237"/>
      <c r="AC55" s="242"/>
      <c r="AD55" s="242"/>
      <c r="AE55" s="237"/>
      <c r="AF55" s="237"/>
      <c r="AG55" s="242"/>
      <c r="AH55" s="242"/>
      <c r="AI55" s="237"/>
      <c r="AJ55" s="237"/>
    </row>
    <row r="56" s="247" customFormat="true" ht="11.25" hidden="false" customHeight="false" outlineLevel="0" collapsed="false">
      <c r="A56" s="291"/>
      <c r="B56" s="237"/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M56" s="237"/>
      <c r="N56" s="237"/>
      <c r="O56" s="237"/>
      <c r="P56" s="237"/>
      <c r="Q56" s="242"/>
      <c r="R56" s="242"/>
      <c r="S56" s="237"/>
      <c r="T56" s="237"/>
      <c r="U56" s="237"/>
      <c r="V56" s="237"/>
      <c r="W56" s="237"/>
      <c r="X56" s="237"/>
      <c r="Y56" s="237"/>
      <c r="Z56" s="237"/>
      <c r="AA56" s="237"/>
      <c r="AB56" s="237"/>
      <c r="AC56" s="242"/>
      <c r="AD56" s="242"/>
      <c r="AE56" s="237"/>
      <c r="AF56" s="237"/>
      <c r="AG56" s="242"/>
      <c r="AH56" s="242"/>
      <c r="AI56" s="237"/>
      <c r="AJ56" s="237"/>
    </row>
    <row r="57" s="247" customFormat="true" ht="11.25" hidden="false" customHeight="false" outlineLevel="0" collapsed="false">
      <c r="A57" s="291"/>
      <c r="B57" s="237"/>
      <c r="C57" s="237"/>
      <c r="D57" s="237"/>
      <c r="E57" s="237"/>
      <c r="F57" s="237"/>
      <c r="G57" s="237"/>
      <c r="H57" s="237"/>
      <c r="I57" s="237"/>
      <c r="J57" s="237"/>
      <c r="K57" s="237"/>
      <c r="L57" s="237"/>
      <c r="M57" s="237"/>
      <c r="N57" s="237"/>
      <c r="O57" s="237"/>
      <c r="P57" s="237"/>
      <c r="Q57" s="242"/>
      <c r="R57" s="242"/>
      <c r="S57" s="237"/>
      <c r="T57" s="237"/>
      <c r="U57" s="237"/>
      <c r="V57" s="237"/>
      <c r="W57" s="237"/>
      <c r="X57" s="237"/>
      <c r="Y57" s="237"/>
      <c r="Z57" s="237"/>
      <c r="AA57" s="237"/>
      <c r="AB57" s="237"/>
      <c r="AC57" s="242"/>
      <c r="AD57" s="242"/>
      <c r="AE57" s="237"/>
      <c r="AF57" s="237"/>
      <c r="AG57" s="242"/>
      <c r="AH57" s="242"/>
      <c r="AI57" s="237"/>
      <c r="AJ57" s="237"/>
    </row>
    <row r="58" s="247" customFormat="true" ht="11.25" hidden="false" customHeight="false" outlineLevel="0" collapsed="false">
      <c r="A58" s="291"/>
      <c r="B58" s="237"/>
      <c r="C58" s="237"/>
      <c r="D58" s="237"/>
      <c r="E58" s="237"/>
      <c r="F58" s="237"/>
      <c r="G58" s="237"/>
      <c r="H58" s="237"/>
      <c r="I58" s="237"/>
      <c r="J58" s="237"/>
      <c r="K58" s="237"/>
      <c r="L58" s="237"/>
      <c r="M58" s="237"/>
      <c r="N58" s="237"/>
      <c r="O58" s="237"/>
      <c r="P58" s="237"/>
      <c r="Q58" s="242"/>
      <c r="R58" s="242"/>
      <c r="S58" s="237"/>
      <c r="T58" s="237"/>
      <c r="U58" s="237"/>
      <c r="V58" s="237"/>
      <c r="W58" s="237"/>
      <c r="X58" s="237"/>
      <c r="Y58" s="237"/>
      <c r="Z58" s="237"/>
      <c r="AA58" s="237"/>
      <c r="AB58" s="237"/>
      <c r="AC58" s="242"/>
      <c r="AD58" s="242"/>
      <c r="AE58" s="237"/>
      <c r="AF58" s="237"/>
      <c r="AG58" s="242"/>
      <c r="AH58" s="242"/>
      <c r="AI58" s="237"/>
      <c r="AJ58" s="237"/>
    </row>
    <row r="59" s="247" customFormat="true" ht="11.25" hidden="false" customHeight="false" outlineLevel="0" collapsed="false">
      <c r="A59" s="291"/>
      <c r="B59" s="237"/>
      <c r="C59" s="237"/>
      <c r="D59" s="237"/>
      <c r="E59" s="237"/>
      <c r="F59" s="237"/>
      <c r="G59" s="237"/>
      <c r="H59" s="237"/>
      <c r="I59" s="237"/>
      <c r="J59" s="237"/>
      <c r="K59" s="237"/>
      <c r="L59" s="237"/>
      <c r="M59" s="237"/>
      <c r="N59" s="237"/>
      <c r="O59" s="237"/>
      <c r="P59" s="237"/>
      <c r="Q59" s="242"/>
      <c r="R59" s="242"/>
      <c r="S59" s="237"/>
      <c r="T59" s="237"/>
      <c r="U59" s="237"/>
      <c r="V59" s="237"/>
      <c r="W59" s="237"/>
      <c r="X59" s="237"/>
      <c r="Y59" s="237"/>
      <c r="Z59" s="237"/>
      <c r="AA59" s="237"/>
      <c r="AB59" s="237"/>
      <c r="AC59" s="242"/>
      <c r="AD59" s="242"/>
      <c r="AE59" s="237"/>
      <c r="AF59" s="237"/>
      <c r="AG59" s="242"/>
      <c r="AH59" s="242"/>
      <c r="AI59" s="237"/>
      <c r="AJ59" s="237"/>
    </row>
    <row r="60" s="247" customFormat="true" ht="11.25" hidden="false" customHeight="false" outlineLevel="0" collapsed="false">
      <c r="A60" s="291"/>
      <c r="B60" s="237"/>
      <c r="C60" s="237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  <c r="O60" s="237"/>
      <c r="P60" s="237"/>
      <c r="Q60" s="242"/>
      <c r="R60" s="242"/>
      <c r="S60" s="237"/>
      <c r="T60" s="237"/>
      <c r="U60" s="237"/>
      <c r="V60" s="237"/>
      <c r="W60" s="237"/>
      <c r="X60" s="237"/>
      <c r="Y60" s="237"/>
      <c r="Z60" s="237"/>
      <c r="AA60" s="237"/>
      <c r="AB60" s="237"/>
      <c r="AC60" s="242"/>
      <c r="AD60" s="242"/>
      <c r="AE60" s="237"/>
      <c r="AF60" s="237"/>
      <c r="AG60" s="242"/>
      <c r="AH60" s="242"/>
      <c r="AI60" s="237"/>
      <c r="AJ60" s="237"/>
    </row>
    <row r="61" s="247" customFormat="true" ht="11.25" hidden="false" customHeight="false" outlineLevel="0" collapsed="false">
      <c r="A61" s="291"/>
      <c r="B61" s="237"/>
      <c r="C61" s="237"/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  <c r="O61" s="237"/>
      <c r="P61" s="237"/>
      <c r="Q61" s="242"/>
      <c r="R61" s="242"/>
      <c r="S61" s="237"/>
      <c r="T61" s="237"/>
      <c r="U61" s="237"/>
      <c r="V61" s="237"/>
      <c r="W61" s="237"/>
      <c r="X61" s="237"/>
      <c r="Y61" s="237"/>
      <c r="Z61" s="237"/>
      <c r="AA61" s="237"/>
      <c r="AB61" s="237"/>
      <c r="AC61" s="242"/>
      <c r="AD61" s="242"/>
      <c r="AE61" s="237"/>
      <c r="AF61" s="237"/>
      <c r="AG61" s="242"/>
      <c r="AH61" s="242"/>
      <c r="AI61" s="237"/>
      <c r="AJ61" s="237"/>
    </row>
    <row r="62" s="247" customFormat="true" ht="11.25" hidden="false" customHeight="false" outlineLevel="0" collapsed="false">
      <c r="A62" s="291"/>
      <c r="B62" s="237"/>
      <c r="C62" s="237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7"/>
      <c r="O62" s="237"/>
      <c r="P62" s="237"/>
      <c r="Q62" s="242"/>
      <c r="R62" s="242"/>
      <c r="S62" s="237"/>
      <c r="T62" s="237"/>
      <c r="U62" s="237"/>
      <c r="V62" s="237"/>
      <c r="W62" s="237"/>
      <c r="X62" s="237"/>
      <c r="Y62" s="237"/>
      <c r="Z62" s="237"/>
      <c r="AA62" s="237"/>
      <c r="AB62" s="237"/>
      <c r="AC62" s="242"/>
      <c r="AD62" s="242"/>
      <c r="AE62" s="237"/>
      <c r="AF62" s="237"/>
      <c r="AG62" s="242"/>
      <c r="AH62" s="242"/>
      <c r="AI62" s="237"/>
      <c r="AJ62" s="237"/>
    </row>
    <row r="63" s="247" customFormat="true" ht="11.25" hidden="false" customHeight="false" outlineLevel="0" collapsed="false">
      <c r="A63" s="291"/>
      <c r="B63" s="237"/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237"/>
      <c r="N63" s="237"/>
      <c r="O63" s="237"/>
      <c r="P63" s="237"/>
      <c r="Q63" s="242"/>
      <c r="R63" s="242"/>
      <c r="S63" s="237"/>
      <c r="T63" s="237"/>
      <c r="U63" s="237"/>
      <c r="V63" s="237"/>
      <c r="W63" s="237"/>
      <c r="X63" s="237"/>
      <c r="Y63" s="237"/>
      <c r="Z63" s="237"/>
      <c r="AA63" s="237"/>
      <c r="AB63" s="237"/>
      <c r="AC63" s="242"/>
      <c r="AD63" s="242"/>
      <c r="AE63" s="237"/>
      <c r="AF63" s="237"/>
      <c r="AG63" s="242"/>
      <c r="AH63" s="242"/>
      <c r="AI63" s="237"/>
      <c r="AJ63" s="237"/>
    </row>
    <row r="64" s="247" customFormat="true" ht="11.25" hidden="false" customHeight="false" outlineLevel="0" collapsed="false">
      <c r="A64" s="291"/>
      <c r="B64" s="237"/>
      <c r="C64" s="237"/>
      <c r="D64" s="237"/>
      <c r="E64" s="237"/>
      <c r="F64" s="237"/>
      <c r="G64" s="237"/>
      <c r="H64" s="237"/>
      <c r="I64" s="237"/>
      <c r="J64" s="237"/>
      <c r="K64" s="237"/>
      <c r="L64" s="237"/>
      <c r="M64" s="237"/>
      <c r="N64" s="237"/>
      <c r="O64" s="237"/>
      <c r="P64" s="237"/>
      <c r="Q64" s="242"/>
      <c r="R64" s="242"/>
      <c r="S64" s="237"/>
      <c r="T64" s="237"/>
      <c r="U64" s="237"/>
      <c r="V64" s="237"/>
      <c r="W64" s="237"/>
      <c r="X64" s="237"/>
      <c r="Y64" s="237"/>
      <c r="Z64" s="237"/>
      <c r="AA64" s="237"/>
      <c r="AB64" s="237"/>
      <c r="AC64" s="242"/>
      <c r="AD64" s="242"/>
      <c r="AE64" s="237"/>
      <c r="AF64" s="237"/>
      <c r="AG64" s="242"/>
      <c r="AH64" s="242"/>
      <c r="AI64" s="237"/>
      <c r="AJ64" s="237"/>
    </row>
    <row r="65" s="247" customFormat="true" ht="11.25" hidden="false" customHeight="false" outlineLevel="0" collapsed="false">
      <c r="A65" s="291"/>
      <c r="B65" s="237"/>
      <c r="C65" s="237"/>
      <c r="D65" s="237"/>
      <c r="E65" s="237"/>
      <c r="F65" s="237"/>
      <c r="G65" s="237"/>
      <c r="H65" s="237"/>
      <c r="I65" s="237"/>
      <c r="J65" s="237"/>
      <c r="K65" s="237"/>
      <c r="L65" s="237"/>
      <c r="M65" s="237"/>
      <c r="N65" s="237"/>
      <c r="O65" s="237"/>
      <c r="P65" s="237"/>
      <c r="Q65" s="242"/>
      <c r="R65" s="242"/>
      <c r="S65" s="237"/>
      <c r="T65" s="237"/>
      <c r="U65" s="237"/>
      <c r="V65" s="237"/>
      <c r="W65" s="237"/>
      <c r="X65" s="237"/>
      <c r="Y65" s="237"/>
      <c r="Z65" s="237"/>
      <c r="AA65" s="237"/>
      <c r="AB65" s="237"/>
      <c r="AC65" s="242"/>
      <c r="AD65" s="242"/>
      <c r="AE65" s="237"/>
      <c r="AF65" s="237"/>
      <c r="AG65" s="242"/>
      <c r="AH65" s="242"/>
      <c r="AI65" s="237"/>
      <c r="AJ65" s="237"/>
    </row>
    <row r="66" s="247" customFormat="true" ht="11.25" hidden="false" customHeight="false" outlineLevel="0" collapsed="false">
      <c r="A66" s="291"/>
      <c r="B66" s="237"/>
      <c r="C66" s="237"/>
      <c r="D66" s="237"/>
      <c r="E66" s="237"/>
      <c r="F66" s="237"/>
      <c r="G66" s="237"/>
      <c r="H66" s="237"/>
      <c r="I66" s="237"/>
      <c r="J66" s="237"/>
      <c r="K66" s="237"/>
      <c r="L66" s="237"/>
      <c r="M66" s="237"/>
      <c r="N66" s="237"/>
      <c r="O66" s="237"/>
      <c r="P66" s="237"/>
      <c r="Q66" s="242"/>
      <c r="R66" s="242"/>
      <c r="S66" s="237"/>
      <c r="T66" s="237"/>
      <c r="U66" s="237"/>
      <c r="V66" s="237"/>
      <c r="W66" s="237"/>
      <c r="X66" s="237"/>
      <c r="Y66" s="237"/>
      <c r="Z66" s="237"/>
      <c r="AA66" s="237"/>
      <c r="AB66" s="237"/>
      <c r="AC66" s="242"/>
      <c r="AD66" s="242"/>
      <c r="AE66" s="237"/>
      <c r="AF66" s="237"/>
      <c r="AG66" s="242"/>
      <c r="AH66" s="242"/>
      <c r="AI66" s="237"/>
      <c r="AJ66" s="237"/>
    </row>
    <row r="67" s="247" customFormat="true" ht="11.25" hidden="false" customHeight="false" outlineLevel="0" collapsed="false">
      <c r="A67" s="291"/>
      <c r="B67" s="237"/>
      <c r="C67" s="237"/>
      <c r="D67" s="237"/>
      <c r="E67" s="237"/>
      <c r="F67" s="237"/>
      <c r="G67" s="237"/>
      <c r="H67" s="237"/>
      <c r="I67" s="237"/>
      <c r="J67" s="237"/>
      <c r="K67" s="237"/>
      <c r="L67" s="237"/>
      <c r="M67" s="237"/>
      <c r="N67" s="237"/>
      <c r="O67" s="237"/>
      <c r="P67" s="237"/>
      <c r="Q67" s="242"/>
      <c r="R67" s="242"/>
      <c r="S67" s="237"/>
      <c r="T67" s="237"/>
      <c r="U67" s="237"/>
      <c r="V67" s="237"/>
      <c r="W67" s="237"/>
      <c r="X67" s="237"/>
      <c r="Y67" s="237"/>
      <c r="Z67" s="237"/>
      <c r="AA67" s="237"/>
      <c r="AB67" s="237"/>
      <c r="AC67" s="242"/>
      <c r="AD67" s="242"/>
      <c r="AE67" s="237"/>
      <c r="AF67" s="237"/>
      <c r="AG67" s="242"/>
      <c r="AH67" s="242"/>
      <c r="AI67" s="237"/>
      <c r="AJ67" s="237"/>
    </row>
    <row r="68" s="247" customFormat="true" ht="11.25" hidden="false" customHeight="false" outlineLevel="0" collapsed="false">
      <c r="A68" s="291"/>
      <c r="B68" s="237"/>
      <c r="C68" s="237"/>
      <c r="D68" s="237"/>
      <c r="E68" s="237"/>
      <c r="F68" s="237"/>
      <c r="G68" s="237"/>
      <c r="H68" s="237"/>
      <c r="I68" s="237"/>
      <c r="J68" s="237"/>
      <c r="K68" s="237"/>
      <c r="L68" s="237"/>
      <c r="M68" s="237"/>
      <c r="N68" s="237"/>
      <c r="O68" s="237"/>
      <c r="P68" s="237"/>
      <c r="Q68" s="242"/>
      <c r="R68" s="242"/>
      <c r="S68" s="237"/>
      <c r="T68" s="237"/>
      <c r="U68" s="237"/>
      <c r="V68" s="237"/>
      <c r="W68" s="237"/>
      <c r="X68" s="237"/>
      <c r="Y68" s="237"/>
      <c r="Z68" s="237"/>
      <c r="AA68" s="237"/>
      <c r="AB68" s="237"/>
      <c r="AC68" s="242"/>
      <c r="AD68" s="242"/>
      <c r="AE68" s="237"/>
      <c r="AF68" s="237"/>
      <c r="AG68" s="242"/>
      <c r="AH68" s="242"/>
      <c r="AI68" s="237"/>
      <c r="AJ68" s="237"/>
    </row>
    <row r="69" s="247" customFormat="true" ht="11.25" hidden="false" customHeight="false" outlineLevel="0" collapsed="false">
      <c r="A69" s="291"/>
      <c r="B69" s="237"/>
      <c r="C69" s="237"/>
      <c r="D69" s="237"/>
      <c r="E69" s="237"/>
      <c r="F69" s="237"/>
      <c r="G69" s="237"/>
      <c r="H69" s="237"/>
      <c r="I69" s="237"/>
      <c r="J69" s="237"/>
      <c r="K69" s="237"/>
      <c r="L69" s="237"/>
      <c r="M69" s="237"/>
      <c r="N69" s="237"/>
      <c r="O69" s="237"/>
      <c r="P69" s="237"/>
      <c r="Q69" s="242"/>
      <c r="R69" s="242"/>
      <c r="S69" s="237"/>
      <c r="T69" s="237"/>
      <c r="U69" s="237"/>
      <c r="V69" s="237"/>
      <c r="W69" s="237"/>
      <c r="X69" s="237"/>
      <c r="Y69" s="237"/>
      <c r="Z69" s="237"/>
      <c r="AA69" s="237"/>
      <c r="AB69" s="237"/>
      <c r="AC69" s="242"/>
      <c r="AD69" s="242"/>
      <c r="AE69" s="237"/>
      <c r="AF69" s="237"/>
      <c r="AG69" s="242"/>
      <c r="AH69" s="242"/>
      <c r="AI69" s="237"/>
      <c r="AJ69" s="237"/>
    </row>
    <row r="70" s="247" customFormat="true" ht="11.25" hidden="false" customHeight="false" outlineLevel="0" collapsed="false">
      <c r="A70" s="291"/>
      <c r="B70" s="237"/>
      <c r="C70" s="237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7"/>
      <c r="O70" s="237"/>
      <c r="P70" s="237"/>
      <c r="Q70" s="242"/>
      <c r="R70" s="242"/>
      <c r="S70" s="237"/>
      <c r="T70" s="237"/>
      <c r="U70" s="237"/>
      <c r="V70" s="237"/>
      <c r="W70" s="237"/>
      <c r="X70" s="237"/>
      <c r="Y70" s="237"/>
      <c r="Z70" s="237"/>
      <c r="AA70" s="237"/>
      <c r="AB70" s="237"/>
      <c r="AC70" s="242"/>
      <c r="AD70" s="242"/>
      <c r="AE70" s="237"/>
      <c r="AF70" s="237"/>
      <c r="AG70" s="242"/>
      <c r="AH70" s="242"/>
      <c r="AI70" s="237"/>
      <c r="AJ70" s="237"/>
    </row>
    <row r="71" s="247" customFormat="true" ht="11.25" hidden="false" customHeight="false" outlineLevel="0" collapsed="false">
      <c r="A71" s="291"/>
      <c r="B71" s="237"/>
      <c r="C71" s="237"/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37"/>
      <c r="O71" s="237"/>
      <c r="P71" s="237"/>
      <c r="Q71" s="242"/>
      <c r="R71" s="242"/>
      <c r="S71" s="237"/>
      <c r="T71" s="237"/>
      <c r="U71" s="237"/>
      <c r="V71" s="237"/>
      <c r="W71" s="237"/>
      <c r="X71" s="237"/>
      <c r="Y71" s="237"/>
      <c r="Z71" s="237"/>
      <c r="AA71" s="237"/>
      <c r="AB71" s="237"/>
      <c r="AC71" s="242"/>
      <c r="AD71" s="242"/>
      <c r="AE71" s="237"/>
      <c r="AF71" s="237"/>
      <c r="AG71" s="242"/>
      <c r="AH71" s="242"/>
      <c r="AI71" s="237"/>
      <c r="AJ71" s="237"/>
    </row>
    <row r="72" s="247" customFormat="true" ht="11.25" hidden="false" customHeight="false" outlineLevel="0" collapsed="false">
      <c r="A72" s="291"/>
      <c r="B72" s="237"/>
      <c r="C72" s="237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  <c r="O72" s="237"/>
      <c r="P72" s="237"/>
      <c r="Q72" s="242"/>
      <c r="R72" s="242"/>
      <c r="S72" s="237"/>
      <c r="T72" s="237"/>
      <c r="U72" s="237"/>
      <c r="V72" s="237"/>
      <c r="W72" s="237"/>
      <c r="X72" s="237"/>
      <c r="Y72" s="237"/>
      <c r="Z72" s="237"/>
      <c r="AA72" s="237"/>
      <c r="AB72" s="237"/>
      <c r="AC72" s="242"/>
      <c r="AD72" s="242"/>
      <c r="AE72" s="237"/>
      <c r="AF72" s="237"/>
      <c r="AG72" s="242"/>
      <c r="AH72" s="242"/>
      <c r="AI72" s="237"/>
      <c r="AJ72" s="237"/>
    </row>
    <row r="73" s="247" customFormat="true" ht="11.25" hidden="false" customHeight="false" outlineLevel="0" collapsed="false">
      <c r="A73" s="291"/>
      <c r="B73" s="237"/>
      <c r="C73" s="237"/>
      <c r="D73" s="237"/>
      <c r="E73" s="237"/>
      <c r="F73" s="237"/>
      <c r="G73" s="237"/>
      <c r="H73" s="237"/>
      <c r="I73" s="237"/>
      <c r="J73" s="237"/>
      <c r="K73" s="237"/>
      <c r="L73" s="237"/>
      <c r="M73" s="237"/>
      <c r="N73" s="237"/>
      <c r="O73" s="237"/>
      <c r="P73" s="237"/>
      <c r="Q73" s="242"/>
      <c r="R73" s="242"/>
      <c r="S73" s="237"/>
      <c r="T73" s="237"/>
      <c r="U73" s="237"/>
      <c r="V73" s="237"/>
      <c r="W73" s="237"/>
      <c r="X73" s="237"/>
      <c r="Y73" s="237"/>
      <c r="Z73" s="237"/>
      <c r="AA73" s="237"/>
      <c r="AB73" s="237"/>
      <c r="AC73" s="242"/>
      <c r="AD73" s="242"/>
      <c r="AE73" s="237"/>
      <c r="AF73" s="237"/>
      <c r="AG73" s="242"/>
      <c r="AH73" s="242"/>
      <c r="AI73" s="237"/>
      <c r="AJ73" s="237"/>
    </row>
    <row r="74" s="247" customFormat="true" ht="11.25" hidden="false" customHeight="false" outlineLevel="0" collapsed="false">
      <c r="A74" s="291"/>
      <c r="B74" s="237"/>
      <c r="C74" s="237"/>
      <c r="D74" s="237"/>
      <c r="E74" s="237"/>
      <c r="F74" s="237"/>
      <c r="G74" s="237"/>
      <c r="H74" s="237"/>
      <c r="I74" s="237"/>
      <c r="J74" s="237"/>
      <c r="K74" s="237"/>
      <c r="L74" s="237"/>
      <c r="M74" s="237"/>
      <c r="N74" s="237"/>
      <c r="O74" s="237"/>
      <c r="P74" s="237"/>
      <c r="Q74" s="242"/>
      <c r="R74" s="242"/>
      <c r="S74" s="237"/>
      <c r="T74" s="237"/>
      <c r="U74" s="237"/>
      <c r="V74" s="237"/>
      <c r="W74" s="237"/>
      <c r="X74" s="237"/>
      <c r="Y74" s="237"/>
      <c r="Z74" s="237"/>
      <c r="AA74" s="237"/>
      <c r="AB74" s="237"/>
      <c r="AC74" s="242"/>
      <c r="AD74" s="242"/>
      <c r="AE74" s="237"/>
      <c r="AF74" s="237"/>
      <c r="AG74" s="242"/>
      <c r="AH74" s="242"/>
      <c r="AI74" s="237"/>
      <c r="AJ74" s="237"/>
    </row>
    <row r="75" s="247" customFormat="true" ht="11.25" hidden="false" customHeight="false" outlineLevel="0" collapsed="false">
      <c r="A75" s="291"/>
      <c r="B75" s="237"/>
      <c r="C75" s="237"/>
      <c r="D75" s="237"/>
      <c r="E75" s="237"/>
      <c r="F75" s="237"/>
      <c r="G75" s="237"/>
      <c r="H75" s="237"/>
      <c r="I75" s="237"/>
      <c r="J75" s="237"/>
      <c r="K75" s="237"/>
      <c r="L75" s="237"/>
      <c r="M75" s="237"/>
      <c r="N75" s="237"/>
      <c r="O75" s="237"/>
      <c r="P75" s="237"/>
      <c r="Q75" s="242"/>
      <c r="R75" s="242"/>
      <c r="S75" s="237"/>
      <c r="T75" s="237"/>
      <c r="U75" s="237"/>
      <c r="V75" s="237"/>
      <c r="W75" s="237"/>
      <c r="X75" s="237"/>
      <c r="Y75" s="237"/>
      <c r="Z75" s="237"/>
      <c r="AA75" s="237"/>
      <c r="AB75" s="237"/>
      <c r="AC75" s="242"/>
      <c r="AD75" s="242"/>
      <c r="AE75" s="237"/>
      <c r="AF75" s="237"/>
      <c r="AG75" s="242"/>
      <c r="AH75" s="242"/>
      <c r="AI75" s="237"/>
      <c r="AJ75" s="237"/>
    </row>
    <row r="76" s="247" customFormat="true" ht="11.25" hidden="false" customHeight="false" outlineLevel="0" collapsed="false">
      <c r="A76" s="291"/>
      <c r="B76" s="237"/>
      <c r="C76" s="237"/>
      <c r="D76" s="237"/>
      <c r="E76" s="237"/>
      <c r="F76" s="237"/>
      <c r="G76" s="237"/>
      <c r="H76" s="237"/>
      <c r="I76" s="237"/>
      <c r="J76" s="237"/>
      <c r="K76" s="237"/>
      <c r="L76" s="237"/>
      <c r="M76" s="237"/>
      <c r="N76" s="237"/>
      <c r="O76" s="237"/>
      <c r="P76" s="237"/>
      <c r="Q76" s="242"/>
      <c r="R76" s="242"/>
      <c r="S76" s="237"/>
      <c r="T76" s="237"/>
      <c r="U76" s="237"/>
      <c r="V76" s="237"/>
      <c r="W76" s="237"/>
      <c r="X76" s="237"/>
      <c r="Y76" s="237"/>
      <c r="Z76" s="237"/>
      <c r="AA76" s="237"/>
      <c r="AB76" s="237"/>
      <c r="AC76" s="242"/>
      <c r="AD76" s="242"/>
      <c r="AE76" s="237"/>
      <c r="AF76" s="237"/>
      <c r="AG76" s="242"/>
      <c r="AH76" s="242"/>
      <c r="AI76" s="237"/>
      <c r="AJ76" s="237"/>
    </row>
    <row r="77" s="247" customFormat="true" ht="11.25" hidden="false" customHeight="false" outlineLevel="0" collapsed="false">
      <c r="A77" s="291"/>
      <c r="B77" s="237"/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7"/>
      <c r="O77" s="237"/>
      <c r="P77" s="237"/>
      <c r="Q77" s="242"/>
      <c r="R77" s="242"/>
      <c r="S77" s="237"/>
      <c r="T77" s="237"/>
      <c r="U77" s="237"/>
      <c r="V77" s="237"/>
      <c r="W77" s="237"/>
      <c r="X77" s="237"/>
      <c r="Y77" s="237"/>
      <c r="Z77" s="237"/>
      <c r="AA77" s="237"/>
      <c r="AB77" s="237"/>
      <c r="AC77" s="242"/>
      <c r="AD77" s="242"/>
      <c r="AE77" s="237"/>
      <c r="AF77" s="237"/>
      <c r="AG77" s="242"/>
      <c r="AH77" s="242"/>
      <c r="AI77" s="237"/>
      <c r="AJ77" s="237"/>
    </row>
    <row r="78" s="247" customFormat="true" ht="11.25" hidden="false" customHeight="false" outlineLevel="0" collapsed="false">
      <c r="A78" s="291"/>
      <c r="B78" s="237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N78" s="237"/>
      <c r="O78" s="237"/>
      <c r="P78" s="237"/>
      <c r="Q78" s="242"/>
      <c r="R78" s="242"/>
      <c r="S78" s="237"/>
      <c r="T78" s="237"/>
      <c r="U78" s="237"/>
      <c r="V78" s="237"/>
      <c r="W78" s="237"/>
      <c r="X78" s="237"/>
      <c r="Y78" s="237"/>
      <c r="Z78" s="237"/>
      <c r="AA78" s="237"/>
      <c r="AB78" s="237"/>
      <c r="AC78" s="242"/>
      <c r="AD78" s="242"/>
      <c r="AE78" s="237"/>
      <c r="AF78" s="237"/>
      <c r="AG78" s="242"/>
      <c r="AH78" s="242"/>
      <c r="AI78" s="237"/>
      <c r="AJ78" s="237"/>
    </row>
    <row r="79" s="247" customFormat="true" ht="11.25" hidden="false" customHeight="false" outlineLevel="0" collapsed="false">
      <c r="A79" s="291"/>
      <c r="B79" s="237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  <c r="N79" s="237"/>
      <c r="O79" s="237"/>
      <c r="P79" s="237"/>
      <c r="Q79" s="242"/>
      <c r="R79" s="242"/>
      <c r="S79" s="237"/>
      <c r="T79" s="237"/>
      <c r="U79" s="237"/>
      <c r="V79" s="237"/>
      <c r="W79" s="237"/>
      <c r="X79" s="237"/>
      <c r="Y79" s="237"/>
      <c r="Z79" s="237"/>
      <c r="AA79" s="237"/>
      <c r="AB79" s="237"/>
      <c r="AC79" s="242"/>
      <c r="AD79" s="242"/>
      <c r="AE79" s="237"/>
      <c r="AF79" s="237"/>
      <c r="AG79" s="242"/>
      <c r="AH79" s="242"/>
      <c r="AI79" s="237"/>
      <c r="AJ79" s="237"/>
    </row>
    <row r="80" s="247" customFormat="true" ht="11.25" hidden="false" customHeight="false" outlineLevel="0" collapsed="false">
      <c r="A80" s="291"/>
      <c r="B80" s="237"/>
      <c r="C80" s="237"/>
      <c r="D80" s="237"/>
      <c r="E80" s="237"/>
      <c r="F80" s="237"/>
      <c r="G80" s="237"/>
      <c r="H80" s="237"/>
      <c r="I80" s="237"/>
      <c r="J80" s="237"/>
      <c r="K80" s="237"/>
      <c r="L80" s="237"/>
      <c r="M80" s="237"/>
      <c r="N80" s="237"/>
      <c r="O80" s="237"/>
      <c r="P80" s="237"/>
      <c r="Q80" s="242"/>
      <c r="R80" s="242"/>
      <c r="S80" s="237"/>
      <c r="T80" s="237"/>
      <c r="U80" s="237"/>
      <c r="V80" s="237"/>
      <c r="W80" s="237"/>
      <c r="X80" s="237"/>
      <c r="Y80" s="237"/>
      <c r="Z80" s="237"/>
      <c r="AA80" s="237"/>
      <c r="AB80" s="237"/>
      <c r="AC80" s="242"/>
      <c r="AD80" s="242"/>
      <c r="AE80" s="237"/>
      <c r="AF80" s="237"/>
      <c r="AG80" s="242"/>
      <c r="AH80" s="242"/>
      <c r="AI80" s="237"/>
      <c r="AJ80" s="237"/>
    </row>
    <row r="81" s="247" customFormat="true" ht="11.25" hidden="false" customHeight="false" outlineLevel="0" collapsed="false">
      <c r="A81" s="291"/>
      <c r="B81" s="237"/>
      <c r="C81" s="237"/>
      <c r="D81" s="237"/>
      <c r="E81" s="237"/>
      <c r="F81" s="237"/>
      <c r="G81" s="237"/>
      <c r="H81" s="237"/>
      <c r="I81" s="237"/>
      <c r="J81" s="237"/>
      <c r="K81" s="237"/>
      <c r="L81" s="237"/>
      <c r="M81" s="237"/>
      <c r="N81" s="237"/>
      <c r="O81" s="237"/>
      <c r="P81" s="237"/>
      <c r="Q81" s="242"/>
      <c r="R81" s="242"/>
      <c r="S81" s="237"/>
      <c r="T81" s="237"/>
      <c r="U81" s="237"/>
      <c r="V81" s="237"/>
      <c r="W81" s="237"/>
      <c r="X81" s="237"/>
      <c r="Y81" s="237"/>
      <c r="Z81" s="237"/>
      <c r="AA81" s="237"/>
      <c r="AB81" s="237"/>
      <c r="AC81" s="242"/>
      <c r="AD81" s="242"/>
      <c r="AE81" s="237"/>
      <c r="AF81" s="237"/>
      <c r="AG81" s="242"/>
      <c r="AH81" s="242"/>
      <c r="AI81" s="237"/>
      <c r="AJ81" s="237"/>
    </row>
    <row r="82" s="247" customFormat="true" ht="11.25" hidden="false" customHeight="false" outlineLevel="0" collapsed="false">
      <c r="A82" s="291"/>
      <c r="B82" s="237"/>
      <c r="C82" s="237"/>
      <c r="D82" s="237"/>
      <c r="E82" s="237"/>
      <c r="F82" s="237"/>
      <c r="G82" s="237"/>
      <c r="H82" s="237"/>
      <c r="I82" s="237"/>
      <c r="J82" s="237"/>
      <c r="K82" s="237"/>
      <c r="L82" s="237"/>
      <c r="M82" s="237"/>
      <c r="N82" s="237"/>
      <c r="O82" s="237"/>
      <c r="P82" s="237"/>
      <c r="Q82" s="242"/>
      <c r="R82" s="242"/>
      <c r="S82" s="237"/>
      <c r="T82" s="237"/>
      <c r="U82" s="237"/>
      <c r="V82" s="237"/>
      <c r="W82" s="237"/>
      <c r="X82" s="237"/>
      <c r="Y82" s="237"/>
      <c r="Z82" s="237"/>
      <c r="AA82" s="237"/>
      <c r="AB82" s="237"/>
      <c r="AC82" s="242"/>
      <c r="AD82" s="242"/>
      <c r="AE82" s="237"/>
      <c r="AF82" s="237"/>
      <c r="AG82" s="242"/>
      <c r="AH82" s="242"/>
      <c r="AI82" s="237"/>
      <c r="AJ82" s="237"/>
    </row>
    <row r="83" s="247" customFormat="true" ht="11.25" hidden="false" customHeight="false" outlineLevel="0" collapsed="false">
      <c r="A83" s="291"/>
      <c r="B83" s="237"/>
      <c r="C83" s="237"/>
      <c r="D83" s="237"/>
      <c r="E83" s="237"/>
      <c r="F83" s="237"/>
      <c r="G83" s="237"/>
      <c r="H83" s="237"/>
      <c r="I83" s="237"/>
      <c r="J83" s="237"/>
      <c r="K83" s="237"/>
      <c r="L83" s="237"/>
      <c r="M83" s="237"/>
      <c r="N83" s="237"/>
      <c r="O83" s="237"/>
      <c r="P83" s="237"/>
      <c r="Q83" s="242"/>
      <c r="R83" s="242"/>
      <c r="S83" s="237"/>
      <c r="T83" s="237"/>
      <c r="U83" s="237"/>
      <c r="V83" s="237"/>
      <c r="W83" s="237"/>
      <c r="X83" s="237"/>
      <c r="Y83" s="237"/>
      <c r="Z83" s="237"/>
      <c r="AA83" s="237"/>
      <c r="AB83" s="237"/>
      <c r="AC83" s="242"/>
      <c r="AD83" s="242"/>
      <c r="AE83" s="237"/>
      <c r="AF83" s="237"/>
      <c r="AG83" s="242"/>
      <c r="AH83" s="242"/>
      <c r="AI83" s="237"/>
      <c r="AJ83" s="237"/>
    </row>
    <row r="84" s="247" customFormat="true" ht="11.25" hidden="false" customHeight="false" outlineLevel="0" collapsed="false">
      <c r="A84" s="291"/>
      <c r="B84" s="237"/>
      <c r="C84" s="237"/>
      <c r="D84" s="237"/>
      <c r="E84" s="237"/>
      <c r="F84" s="237"/>
      <c r="G84" s="237"/>
      <c r="H84" s="237"/>
      <c r="I84" s="237"/>
      <c r="J84" s="237"/>
      <c r="K84" s="237"/>
      <c r="L84" s="237"/>
      <c r="M84" s="237"/>
      <c r="N84" s="237"/>
      <c r="O84" s="237"/>
      <c r="P84" s="237"/>
      <c r="Q84" s="242"/>
      <c r="R84" s="242"/>
      <c r="S84" s="237"/>
      <c r="T84" s="237"/>
      <c r="U84" s="237"/>
      <c r="V84" s="237"/>
      <c r="W84" s="237"/>
      <c r="X84" s="237"/>
      <c r="Y84" s="237"/>
      <c r="Z84" s="237"/>
      <c r="AA84" s="237"/>
      <c r="AB84" s="237"/>
      <c r="AC84" s="242"/>
      <c r="AD84" s="242"/>
      <c r="AE84" s="237"/>
      <c r="AF84" s="237"/>
      <c r="AG84" s="242"/>
      <c r="AH84" s="242"/>
      <c r="AI84" s="237"/>
      <c r="AJ84" s="237"/>
    </row>
    <row r="85" s="247" customFormat="true" ht="11.25" hidden="false" customHeight="false" outlineLevel="0" collapsed="false">
      <c r="A85" s="291"/>
      <c r="B85" s="237"/>
      <c r="C85" s="237"/>
      <c r="D85" s="237"/>
      <c r="E85" s="237"/>
      <c r="F85" s="237"/>
      <c r="G85" s="237"/>
      <c r="H85" s="237"/>
      <c r="I85" s="237"/>
      <c r="J85" s="237"/>
      <c r="K85" s="237"/>
      <c r="L85" s="237"/>
      <c r="M85" s="237"/>
      <c r="N85" s="237"/>
      <c r="O85" s="237"/>
      <c r="P85" s="237"/>
      <c r="Q85" s="242"/>
      <c r="R85" s="242"/>
      <c r="S85" s="237"/>
      <c r="T85" s="237"/>
      <c r="U85" s="237"/>
      <c r="V85" s="237"/>
      <c r="W85" s="237"/>
      <c r="X85" s="237"/>
      <c r="Y85" s="237"/>
      <c r="Z85" s="237"/>
      <c r="AA85" s="237"/>
      <c r="AB85" s="237"/>
      <c r="AC85" s="242"/>
      <c r="AD85" s="242"/>
      <c r="AE85" s="237"/>
      <c r="AF85" s="237"/>
      <c r="AG85" s="242"/>
      <c r="AH85" s="242"/>
      <c r="AI85" s="237"/>
      <c r="AJ85" s="237"/>
    </row>
    <row r="86" s="247" customFormat="true" ht="11.25" hidden="false" customHeight="false" outlineLevel="0" collapsed="false">
      <c r="A86" s="291"/>
      <c r="B86" s="237"/>
      <c r="C86" s="237"/>
      <c r="D86" s="237"/>
      <c r="E86" s="237"/>
      <c r="F86" s="237"/>
      <c r="G86" s="237"/>
      <c r="H86" s="237"/>
      <c r="I86" s="237"/>
      <c r="J86" s="237"/>
      <c r="K86" s="237"/>
      <c r="L86" s="237"/>
      <c r="M86" s="237"/>
      <c r="N86" s="237"/>
      <c r="O86" s="237"/>
      <c r="P86" s="237"/>
      <c r="Q86" s="242"/>
      <c r="R86" s="242"/>
      <c r="S86" s="237"/>
      <c r="T86" s="237"/>
      <c r="U86" s="237"/>
      <c r="V86" s="237"/>
      <c r="W86" s="237"/>
      <c r="X86" s="237"/>
      <c r="Y86" s="237"/>
      <c r="Z86" s="237"/>
      <c r="AA86" s="237"/>
      <c r="AB86" s="237"/>
      <c r="AC86" s="242"/>
      <c r="AD86" s="242"/>
      <c r="AE86" s="237"/>
      <c r="AF86" s="237"/>
      <c r="AG86" s="242"/>
      <c r="AH86" s="242"/>
      <c r="AI86" s="237"/>
      <c r="AJ86" s="237"/>
    </row>
    <row r="87" s="247" customFormat="true" ht="11.25" hidden="false" customHeight="false" outlineLevel="0" collapsed="false">
      <c r="A87" s="291"/>
      <c r="B87" s="237"/>
      <c r="C87" s="237"/>
      <c r="D87" s="237"/>
      <c r="E87" s="237"/>
      <c r="F87" s="237"/>
      <c r="G87" s="237"/>
      <c r="H87" s="237"/>
      <c r="I87" s="237"/>
      <c r="J87" s="237"/>
      <c r="K87" s="237"/>
      <c r="L87" s="237"/>
      <c r="M87" s="237"/>
      <c r="N87" s="237"/>
      <c r="O87" s="237"/>
      <c r="P87" s="237"/>
      <c r="Q87" s="242"/>
      <c r="R87" s="242"/>
      <c r="S87" s="237"/>
      <c r="T87" s="237"/>
      <c r="U87" s="237"/>
      <c r="V87" s="237"/>
      <c r="W87" s="237"/>
      <c r="X87" s="237"/>
      <c r="Y87" s="237"/>
      <c r="Z87" s="237"/>
      <c r="AA87" s="237"/>
      <c r="AB87" s="237"/>
      <c r="AC87" s="242"/>
      <c r="AD87" s="242"/>
      <c r="AE87" s="237"/>
      <c r="AF87" s="237"/>
      <c r="AG87" s="242"/>
      <c r="AH87" s="242"/>
      <c r="AI87" s="237"/>
      <c r="AJ87" s="237"/>
    </row>
    <row r="88" s="247" customFormat="true" ht="11.25" hidden="false" customHeight="false" outlineLevel="0" collapsed="false">
      <c r="A88" s="291"/>
      <c r="B88" s="237"/>
      <c r="C88" s="237"/>
      <c r="D88" s="237"/>
      <c r="E88" s="237"/>
      <c r="F88" s="237"/>
      <c r="G88" s="237"/>
      <c r="H88" s="237"/>
      <c r="I88" s="237"/>
      <c r="J88" s="237"/>
      <c r="K88" s="237"/>
      <c r="L88" s="237"/>
      <c r="M88" s="237"/>
      <c r="N88" s="237"/>
      <c r="O88" s="237"/>
      <c r="P88" s="237"/>
      <c r="Q88" s="242"/>
      <c r="R88" s="242"/>
      <c r="S88" s="237"/>
      <c r="T88" s="237"/>
      <c r="U88" s="237"/>
      <c r="V88" s="237"/>
      <c r="W88" s="237"/>
      <c r="X88" s="237"/>
      <c r="Y88" s="237"/>
      <c r="Z88" s="237"/>
      <c r="AA88" s="237"/>
      <c r="AB88" s="237"/>
      <c r="AC88" s="242"/>
      <c r="AD88" s="242"/>
      <c r="AE88" s="237"/>
      <c r="AF88" s="237"/>
      <c r="AG88" s="242"/>
      <c r="AH88" s="242"/>
      <c r="AI88" s="237"/>
      <c r="AJ88" s="237"/>
    </row>
    <row r="89" s="247" customFormat="true" ht="11.25" hidden="false" customHeight="false" outlineLevel="0" collapsed="false">
      <c r="A89" s="291"/>
      <c r="B89" s="237"/>
      <c r="C89" s="237"/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  <c r="O89" s="237"/>
      <c r="P89" s="237"/>
      <c r="Q89" s="242"/>
      <c r="R89" s="242"/>
      <c r="S89" s="237"/>
      <c r="T89" s="237"/>
      <c r="U89" s="237"/>
      <c r="V89" s="237"/>
      <c r="W89" s="237"/>
      <c r="X89" s="237"/>
      <c r="Y89" s="237"/>
      <c r="Z89" s="237"/>
      <c r="AA89" s="237"/>
      <c r="AB89" s="237"/>
      <c r="AC89" s="242"/>
      <c r="AD89" s="242"/>
      <c r="AE89" s="237"/>
      <c r="AF89" s="237"/>
      <c r="AG89" s="242"/>
      <c r="AH89" s="242"/>
      <c r="AI89" s="237"/>
      <c r="AJ89" s="237"/>
    </row>
    <row r="90" s="247" customFormat="true" ht="11.25" hidden="false" customHeight="false" outlineLevel="0" collapsed="false">
      <c r="A90" s="291"/>
      <c r="B90" s="237"/>
      <c r="C90" s="237"/>
      <c r="D90" s="237"/>
      <c r="E90" s="237"/>
      <c r="F90" s="237"/>
      <c r="G90" s="237"/>
      <c r="H90" s="237"/>
      <c r="I90" s="237"/>
      <c r="J90" s="237"/>
      <c r="K90" s="237"/>
      <c r="L90" s="237"/>
      <c r="M90" s="237"/>
      <c r="N90" s="237"/>
      <c r="O90" s="237"/>
      <c r="P90" s="237"/>
      <c r="Q90" s="242"/>
      <c r="R90" s="242"/>
      <c r="S90" s="237"/>
      <c r="T90" s="237"/>
      <c r="U90" s="237"/>
      <c r="V90" s="237"/>
      <c r="W90" s="237"/>
      <c r="X90" s="237"/>
      <c r="Y90" s="237"/>
      <c r="Z90" s="237"/>
      <c r="AA90" s="237"/>
      <c r="AB90" s="237"/>
      <c r="AC90" s="242"/>
      <c r="AD90" s="242"/>
      <c r="AE90" s="237"/>
      <c r="AF90" s="237"/>
      <c r="AG90" s="242"/>
      <c r="AH90" s="242"/>
      <c r="AI90" s="237"/>
      <c r="AJ90" s="237"/>
    </row>
    <row r="91" s="247" customFormat="true" ht="11.25" hidden="false" customHeight="false" outlineLevel="0" collapsed="false">
      <c r="A91" s="291"/>
      <c r="B91" s="237"/>
      <c r="C91" s="237"/>
      <c r="D91" s="237"/>
      <c r="E91" s="237"/>
      <c r="F91" s="237"/>
      <c r="G91" s="237"/>
      <c r="H91" s="237"/>
      <c r="I91" s="237"/>
      <c r="J91" s="237"/>
      <c r="K91" s="237"/>
      <c r="L91" s="237"/>
      <c r="M91" s="237"/>
      <c r="N91" s="237"/>
      <c r="O91" s="237"/>
      <c r="P91" s="237"/>
      <c r="Q91" s="242"/>
      <c r="R91" s="242"/>
      <c r="S91" s="237"/>
      <c r="T91" s="237"/>
      <c r="U91" s="237"/>
      <c r="V91" s="237"/>
      <c r="W91" s="237"/>
      <c r="X91" s="237"/>
      <c r="Y91" s="237"/>
      <c r="Z91" s="237"/>
      <c r="AA91" s="237"/>
      <c r="AB91" s="237"/>
      <c r="AC91" s="242"/>
      <c r="AD91" s="242"/>
      <c r="AE91" s="237"/>
      <c r="AF91" s="237"/>
      <c r="AG91" s="242"/>
      <c r="AH91" s="242"/>
      <c r="AI91" s="237"/>
      <c r="AJ91" s="237"/>
    </row>
    <row r="92" s="247" customFormat="true" ht="11.25" hidden="false" customHeight="false" outlineLevel="0" collapsed="false">
      <c r="A92" s="291"/>
      <c r="B92" s="237"/>
      <c r="C92" s="237"/>
      <c r="D92" s="237"/>
      <c r="E92" s="237"/>
      <c r="F92" s="237"/>
      <c r="G92" s="237"/>
      <c r="H92" s="237"/>
      <c r="I92" s="237"/>
      <c r="J92" s="237"/>
      <c r="K92" s="237"/>
      <c r="L92" s="237"/>
      <c r="M92" s="237"/>
      <c r="N92" s="237"/>
      <c r="O92" s="237"/>
      <c r="P92" s="237"/>
      <c r="Q92" s="242"/>
      <c r="R92" s="242"/>
      <c r="S92" s="237"/>
      <c r="T92" s="237"/>
      <c r="U92" s="237"/>
      <c r="V92" s="237"/>
      <c r="W92" s="237"/>
      <c r="X92" s="237"/>
      <c r="Y92" s="237"/>
      <c r="Z92" s="237"/>
      <c r="AA92" s="237"/>
      <c r="AB92" s="237"/>
      <c r="AC92" s="242"/>
      <c r="AD92" s="242"/>
      <c r="AE92" s="237"/>
      <c r="AF92" s="237"/>
      <c r="AG92" s="242"/>
      <c r="AH92" s="242"/>
      <c r="AI92" s="237"/>
      <c r="AJ92" s="237"/>
    </row>
    <row r="93" s="247" customFormat="true" ht="11.25" hidden="false" customHeight="false" outlineLevel="0" collapsed="false">
      <c r="A93" s="291"/>
      <c r="B93" s="237"/>
      <c r="C93" s="237"/>
      <c r="D93" s="237"/>
      <c r="E93" s="237"/>
      <c r="F93" s="237"/>
      <c r="G93" s="237"/>
      <c r="H93" s="237"/>
      <c r="I93" s="237"/>
      <c r="J93" s="237"/>
      <c r="K93" s="237"/>
      <c r="L93" s="237"/>
      <c r="M93" s="237"/>
      <c r="N93" s="237"/>
      <c r="O93" s="237"/>
      <c r="P93" s="237"/>
      <c r="Q93" s="242"/>
      <c r="R93" s="242"/>
      <c r="S93" s="237"/>
      <c r="T93" s="237"/>
      <c r="U93" s="237"/>
      <c r="V93" s="237"/>
      <c r="W93" s="237"/>
      <c r="X93" s="237"/>
      <c r="Y93" s="237"/>
      <c r="Z93" s="237"/>
      <c r="AA93" s="237"/>
      <c r="AB93" s="237"/>
      <c r="AC93" s="242"/>
      <c r="AD93" s="242"/>
      <c r="AE93" s="237"/>
      <c r="AF93" s="237"/>
      <c r="AG93" s="242"/>
      <c r="AH93" s="242"/>
      <c r="AI93" s="237"/>
      <c r="AJ93" s="237"/>
    </row>
    <row r="94" s="247" customFormat="true" ht="11.25" hidden="false" customHeight="false" outlineLevel="0" collapsed="false">
      <c r="A94" s="291"/>
      <c r="B94" s="237"/>
      <c r="C94" s="237"/>
      <c r="D94" s="237"/>
      <c r="E94" s="237"/>
      <c r="F94" s="237"/>
      <c r="G94" s="237"/>
      <c r="H94" s="237"/>
      <c r="I94" s="237"/>
      <c r="J94" s="237"/>
      <c r="K94" s="237"/>
      <c r="L94" s="237"/>
      <c r="M94" s="237"/>
      <c r="N94" s="237"/>
      <c r="O94" s="237"/>
      <c r="P94" s="237"/>
      <c r="Q94" s="242"/>
      <c r="R94" s="242"/>
      <c r="S94" s="237"/>
      <c r="T94" s="237"/>
      <c r="U94" s="237"/>
      <c r="V94" s="237"/>
      <c r="W94" s="237"/>
      <c r="X94" s="237"/>
      <c r="Y94" s="237"/>
      <c r="Z94" s="237"/>
      <c r="AA94" s="237"/>
      <c r="AB94" s="237"/>
      <c r="AC94" s="242"/>
      <c r="AD94" s="242"/>
      <c r="AE94" s="237"/>
      <c r="AF94" s="237"/>
      <c r="AG94" s="242"/>
      <c r="AH94" s="242"/>
      <c r="AI94" s="237"/>
      <c r="AJ94" s="237"/>
    </row>
    <row r="95" s="247" customFormat="true" ht="11.25" hidden="false" customHeight="false" outlineLevel="0" collapsed="false">
      <c r="A95" s="291"/>
      <c r="B95" s="237"/>
      <c r="C95" s="237"/>
      <c r="D95" s="237"/>
      <c r="E95" s="237"/>
      <c r="F95" s="237"/>
      <c r="G95" s="237"/>
      <c r="H95" s="237"/>
      <c r="I95" s="237"/>
      <c r="J95" s="237"/>
      <c r="K95" s="237"/>
      <c r="L95" s="237"/>
      <c r="M95" s="237"/>
      <c r="N95" s="237"/>
      <c r="O95" s="237"/>
      <c r="P95" s="237"/>
      <c r="Q95" s="242"/>
      <c r="R95" s="242"/>
      <c r="S95" s="237"/>
      <c r="T95" s="237"/>
      <c r="U95" s="237"/>
      <c r="V95" s="237"/>
      <c r="W95" s="237"/>
      <c r="X95" s="237"/>
      <c r="Y95" s="237"/>
      <c r="Z95" s="237"/>
      <c r="AA95" s="237"/>
      <c r="AB95" s="237"/>
      <c r="AC95" s="242"/>
      <c r="AD95" s="242"/>
      <c r="AE95" s="237"/>
      <c r="AF95" s="237"/>
      <c r="AG95" s="242"/>
      <c r="AH95" s="242"/>
      <c r="AI95" s="237"/>
      <c r="AJ95" s="237"/>
    </row>
    <row r="96" s="247" customFormat="true" ht="11.25" hidden="false" customHeight="false" outlineLevel="0" collapsed="false">
      <c r="A96" s="291"/>
      <c r="B96" s="237"/>
      <c r="C96" s="237"/>
      <c r="D96" s="237"/>
      <c r="E96" s="237"/>
      <c r="F96" s="237"/>
      <c r="G96" s="237"/>
      <c r="H96" s="237"/>
      <c r="I96" s="237"/>
      <c r="J96" s="237"/>
      <c r="K96" s="237"/>
      <c r="L96" s="237"/>
      <c r="M96" s="237"/>
      <c r="N96" s="237"/>
      <c r="O96" s="237"/>
      <c r="P96" s="237"/>
      <c r="Q96" s="242"/>
      <c r="R96" s="242"/>
      <c r="S96" s="237"/>
      <c r="T96" s="237"/>
      <c r="U96" s="237"/>
      <c r="V96" s="237"/>
      <c r="W96" s="237"/>
      <c r="X96" s="237"/>
      <c r="Y96" s="237"/>
      <c r="Z96" s="237"/>
      <c r="AA96" s="237"/>
      <c r="AB96" s="237"/>
      <c r="AC96" s="242"/>
      <c r="AD96" s="242"/>
      <c r="AE96" s="237"/>
      <c r="AF96" s="237"/>
      <c r="AG96" s="242"/>
      <c r="AH96" s="242"/>
      <c r="AI96" s="237"/>
      <c r="AJ96" s="237"/>
    </row>
    <row r="97" s="247" customFormat="true" ht="11.25" hidden="false" customHeight="false" outlineLevel="0" collapsed="false">
      <c r="A97" s="291"/>
      <c r="B97" s="237"/>
      <c r="C97" s="237"/>
      <c r="D97" s="237"/>
      <c r="E97" s="237"/>
      <c r="F97" s="237"/>
      <c r="G97" s="237"/>
      <c r="H97" s="237"/>
      <c r="I97" s="237"/>
      <c r="J97" s="237"/>
      <c r="K97" s="237"/>
      <c r="L97" s="237"/>
      <c r="M97" s="237"/>
      <c r="N97" s="237"/>
      <c r="O97" s="237"/>
      <c r="P97" s="237"/>
      <c r="Q97" s="242"/>
      <c r="R97" s="242"/>
      <c r="S97" s="237"/>
      <c r="T97" s="237"/>
      <c r="U97" s="237"/>
      <c r="V97" s="237"/>
      <c r="W97" s="237"/>
      <c r="X97" s="237"/>
      <c r="Y97" s="237"/>
      <c r="Z97" s="237"/>
      <c r="AA97" s="237"/>
      <c r="AB97" s="237"/>
      <c r="AC97" s="242"/>
      <c r="AD97" s="242"/>
      <c r="AE97" s="237"/>
      <c r="AF97" s="237"/>
      <c r="AG97" s="242"/>
      <c r="AH97" s="242"/>
      <c r="AI97" s="237"/>
      <c r="AJ97" s="237"/>
    </row>
    <row r="98" s="247" customFormat="true" ht="11.25" hidden="false" customHeight="false" outlineLevel="0" collapsed="false">
      <c r="A98" s="291"/>
      <c r="B98" s="237"/>
      <c r="C98" s="237"/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37"/>
      <c r="O98" s="237"/>
      <c r="P98" s="237"/>
      <c r="Q98" s="242"/>
      <c r="R98" s="242"/>
      <c r="S98" s="237"/>
      <c r="T98" s="237"/>
      <c r="U98" s="237"/>
      <c r="V98" s="237"/>
      <c r="W98" s="237"/>
      <c r="X98" s="237"/>
      <c r="Y98" s="237"/>
      <c r="Z98" s="237"/>
      <c r="AA98" s="237"/>
      <c r="AB98" s="237"/>
      <c r="AC98" s="242"/>
      <c r="AD98" s="242"/>
      <c r="AE98" s="237"/>
      <c r="AF98" s="237"/>
      <c r="AG98" s="242"/>
      <c r="AH98" s="242"/>
      <c r="AI98" s="237"/>
      <c r="AJ98" s="237"/>
    </row>
    <row r="99" s="247" customFormat="true" ht="11.25" hidden="false" customHeight="false" outlineLevel="0" collapsed="false">
      <c r="A99" s="291"/>
      <c r="B99" s="237"/>
      <c r="C99" s="237"/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37"/>
      <c r="O99" s="237"/>
      <c r="P99" s="237"/>
      <c r="Q99" s="242"/>
      <c r="R99" s="242"/>
      <c r="S99" s="237"/>
      <c r="T99" s="237"/>
      <c r="U99" s="237"/>
      <c r="V99" s="237"/>
      <c r="W99" s="237"/>
      <c r="X99" s="237"/>
      <c r="Y99" s="237"/>
      <c r="Z99" s="237"/>
      <c r="AA99" s="237"/>
      <c r="AB99" s="237"/>
      <c r="AC99" s="242"/>
      <c r="AD99" s="242"/>
      <c r="AE99" s="237"/>
      <c r="AF99" s="237"/>
      <c r="AG99" s="242"/>
      <c r="AH99" s="242"/>
      <c r="AI99" s="237"/>
      <c r="AJ99" s="237"/>
    </row>
    <row r="100" s="247" customFormat="true" ht="11.25" hidden="false" customHeight="false" outlineLevel="0" collapsed="false">
      <c r="A100" s="291"/>
      <c r="B100" s="237"/>
      <c r="C100" s="237"/>
      <c r="D100" s="237"/>
      <c r="E100" s="237"/>
      <c r="F100" s="237"/>
      <c r="G100" s="237"/>
      <c r="H100" s="237"/>
      <c r="I100" s="237"/>
      <c r="J100" s="237"/>
      <c r="K100" s="237"/>
      <c r="L100" s="237"/>
      <c r="M100" s="237"/>
      <c r="N100" s="237"/>
      <c r="O100" s="237"/>
      <c r="P100" s="237"/>
      <c r="Q100" s="242"/>
      <c r="R100" s="242"/>
      <c r="S100" s="237"/>
      <c r="T100" s="237"/>
      <c r="U100" s="237"/>
      <c r="V100" s="237"/>
      <c r="W100" s="237"/>
      <c r="X100" s="237"/>
      <c r="Y100" s="237"/>
      <c r="Z100" s="237"/>
      <c r="AA100" s="237"/>
      <c r="AB100" s="237"/>
      <c r="AC100" s="242"/>
      <c r="AD100" s="242"/>
      <c r="AE100" s="237"/>
      <c r="AF100" s="237"/>
      <c r="AG100" s="242"/>
      <c r="AH100" s="242"/>
      <c r="AI100" s="237"/>
      <c r="AJ100" s="237"/>
    </row>
    <row r="101" s="247" customFormat="true" ht="11.25" hidden="false" customHeight="false" outlineLevel="0" collapsed="false">
      <c r="A101" s="291"/>
      <c r="B101" s="237"/>
      <c r="C101" s="237"/>
      <c r="D101" s="237"/>
      <c r="E101" s="237"/>
      <c r="F101" s="237"/>
      <c r="G101" s="237"/>
      <c r="H101" s="237"/>
      <c r="I101" s="237"/>
      <c r="J101" s="237"/>
      <c r="K101" s="237"/>
      <c r="L101" s="237"/>
      <c r="M101" s="237"/>
      <c r="N101" s="237"/>
      <c r="O101" s="237"/>
      <c r="P101" s="237"/>
      <c r="Q101" s="242"/>
      <c r="R101" s="242"/>
      <c r="S101" s="237"/>
      <c r="T101" s="237"/>
      <c r="U101" s="237"/>
      <c r="V101" s="237"/>
      <c r="W101" s="237"/>
      <c r="X101" s="237"/>
      <c r="Y101" s="237"/>
      <c r="Z101" s="237"/>
      <c r="AA101" s="237"/>
      <c r="AB101" s="237"/>
      <c r="AC101" s="242"/>
      <c r="AD101" s="242"/>
      <c r="AE101" s="237"/>
      <c r="AF101" s="237"/>
      <c r="AG101" s="242"/>
      <c r="AH101" s="242"/>
      <c r="AI101" s="237"/>
      <c r="AJ101" s="237"/>
    </row>
    <row r="102" s="247" customFormat="true" ht="11.25" hidden="false" customHeight="false" outlineLevel="0" collapsed="false">
      <c r="A102" s="291"/>
      <c r="B102" s="237"/>
      <c r="C102" s="237"/>
      <c r="D102" s="237"/>
      <c r="E102" s="237"/>
      <c r="F102" s="237"/>
      <c r="G102" s="237"/>
      <c r="H102" s="237"/>
      <c r="I102" s="237"/>
      <c r="J102" s="237"/>
      <c r="K102" s="237"/>
      <c r="L102" s="237"/>
      <c r="M102" s="237"/>
      <c r="N102" s="237"/>
      <c r="O102" s="237"/>
      <c r="P102" s="237"/>
      <c r="Q102" s="242"/>
      <c r="R102" s="242"/>
      <c r="S102" s="237"/>
      <c r="T102" s="237"/>
      <c r="U102" s="237"/>
      <c r="V102" s="237"/>
      <c r="W102" s="237"/>
      <c r="X102" s="237"/>
      <c r="Y102" s="237"/>
      <c r="Z102" s="237"/>
      <c r="AA102" s="237"/>
      <c r="AB102" s="237"/>
      <c r="AC102" s="242"/>
      <c r="AD102" s="242"/>
      <c r="AE102" s="237"/>
      <c r="AF102" s="237"/>
      <c r="AG102" s="242"/>
      <c r="AH102" s="242"/>
      <c r="AI102" s="237"/>
      <c r="AJ102" s="237"/>
    </row>
    <row r="103" s="247" customFormat="true" ht="11.25" hidden="false" customHeight="false" outlineLevel="0" collapsed="false">
      <c r="A103" s="291"/>
      <c r="B103" s="237"/>
      <c r="C103" s="237"/>
      <c r="D103" s="237"/>
      <c r="E103" s="237"/>
      <c r="F103" s="237"/>
      <c r="G103" s="237"/>
      <c r="H103" s="237"/>
      <c r="I103" s="237"/>
      <c r="J103" s="237"/>
      <c r="K103" s="237"/>
      <c r="L103" s="237"/>
      <c r="M103" s="237"/>
      <c r="N103" s="237"/>
      <c r="O103" s="237"/>
      <c r="P103" s="237"/>
      <c r="Q103" s="242"/>
      <c r="R103" s="242"/>
      <c r="S103" s="237"/>
      <c r="T103" s="237"/>
      <c r="U103" s="237"/>
      <c r="V103" s="237"/>
      <c r="W103" s="237"/>
      <c r="X103" s="237"/>
      <c r="Y103" s="237"/>
      <c r="Z103" s="237"/>
      <c r="AA103" s="237"/>
      <c r="AB103" s="237"/>
      <c r="AC103" s="242"/>
      <c r="AD103" s="242"/>
      <c r="AE103" s="237"/>
      <c r="AF103" s="237"/>
      <c r="AG103" s="242"/>
      <c r="AH103" s="242"/>
      <c r="AI103" s="237"/>
      <c r="AJ103" s="237"/>
    </row>
    <row r="104" s="247" customFormat="true" ht="11.25" hidden="false" customHeight="false" outlineLevel="0" collapsed="false">
      <c r="A104" s="291"/>
      <c r="B104" s="237"/>
      <c r="C104" s="237"/>
      <c r="D104" s="237"/>
      <c r="E104" s="237"/>
      <c r="F104" s="237"/>
      <c r="G104" s="237"/>
      <c r="H104" s="237"/>
      <c r="I104" s="237"/>
      <c r="J104" s="237"/>
      <c r="K104" s="237"/>
      <c r="L104" s="237"/>
      <c r="M104" s="237"/>
      <c r="N104" s="237"/>
      <c r="O104" s="237"/>
      <c r="P104" s="237"/>
      <c r="Q104" s="242"/>
      <c r="R104" s="242"/>
      <c r="S104" s="237"/>
      <c r="T104" s="237"/>
      <c r="U104" s="237"/>
      <c r="V104" s="237"/>
      <c r="W104" s="237"/>
      <c r="X104" s="237"/>
      <c r="Y104" s="237"/>
      <c r="Z104" s="237"/>
      <c r="AA104" s="237"/>
      <c r="AB104" s="237"/>
      <c r="AC104" s="242"/>
      <c r="AD104" s="242"/>
      <c r="AE104" s="237"/>
      <c r="AF104" s="237"/>
      <c r="AG104" s="242"/>
      <c r="AH104" s="242"/>
      <c r="AI104" s="237"/>
      <c r="AJ104" s="237"/>
    </row>
    <row r="105" s="247" customFormat="true" ht="11.25" hidden="false" customHeight="false" outlineLevel="0" collapsed="false">
      <c r="A105" s="291"/>
      <c r="B105" s="237"/>
      <c r="C105" s="237"/>
      <c r="D105" s="237"/>
      <c r="E105" s="237"/>
      <c r="F105" s="237"/>
      <c r="G105" s="237"/>
      <c r="H105" s="237"/>
      <c r="I105" s="237"/>
      <c r="J105" s="237"/>
      <c r="K105" s="237"/>
      <c r="L105" s="237"/>
      <c r="M105" s="237"/>
      <c r="N105" s="237"/>
      <c r="O105" s="237"/>
      <c r="P105" s="237"/>
      <c r="Q105" s="242"/>
      <c r="R105" s="242"/>
      <c r="S105" s="237"/>
      <c r="T105" s="237"/>
      <c r="U105" s="237"/>
      <c r="V105" s="237"/>
      <c r="W105" s="237"/>
      <c r="X105" s="237"/>
      <c r="Y105" s="237"/>
      <c r="Z105" s="237"/>
      <c r="AA105" s="237"/>
      <c r="AB105" s="237"/>
      <c r="AC105" s="242"/>
      <c r="AD105" s="242"/>
      <c r="AE105" s="237"/>
      <c r="AF105" s="237"/>
      <c r="AG105" s="242"/>
      <c r="AH105" s="242"/>
      <c r="AI105" s="237"/>
      <c r="AJ105" s="237"/>
    </row>
    <row r="106" s="247" customFormat="true" ht="11.25" hidden="false" customHeight="false" outlineLevel="0" collapsed="false">
      <c r="A106" s="291"/>
      <c r="B106" s="237"/>
      <c r="C106" s="237"/>
      <c r="D106" s="237"/>
      <c r="E106" s="237"/>
      <c r="F106" s="237"/>
      <c r="G106" s="237"/>
      <c r="H106" s="237"/>
      <c r="I106" s="237"/>
      <c r="J106" s="237"/>
      <c r="K106" s="237"/>
      <c r="L106" s="237"/>
      <c r="M106" s="237"/>
      <c r="N106" s="237"/>
      <c r="O106" s="237"/>
      <c r="P106" s="237"/>
      <c r="Q106" s="242"/>
      <c r="R106" s="242"/>
      <c r="S106" s="237"/>
      <c r="T106" s="237"/>
      <c r="U106" s="237"/>
      <c r="V106" s="237"/>
      <c r="W106" s="237"/>
      <c r="X106" s="237"/>
      <c r="Y106" s="237"/>
      <c r="Z106" s="237"/>
      <c r="AA106" s="237"/>
      <c r="AB106" s="237"/>
      <c r="AC106" s="242"/>
      <c r="AD106" s="242"/>
      <c r="AE106" s="237"/>
      <c r="AF106" s="237"/>
      <c r="AG106" s="242"/>
      <c r="AH106" s="242"/>
      <c r="AI106" s="237"/>
      <c r="AJ106" s="237"/>
    </row>
    <row r="107" s="247" customFormat="true" ht="11.25" hidden="false" customHeight="false" outlineLevel="0" collapsed="false">
      <c r="A107" s="291"/>
      <c r="B107" s="237"/>
      <c r="C107" s="237"/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37"/>
      <c r="O107" s="237"/>
      <c r="P107" s="237"/>
      <c r="Q107" s="242"/>
      <c r="R107" s="242"/>
      <c r="S107" s="237"/>
      <c r="T107" s="237"/>
      <c r="U107" s="237"/>
      <c r="V107" s="237"/>
      <c r="W107" s="237"/>
      <c r="X107" s="237"/>
      <c r="Y107" s="237"/>
      <c r="Z107" s="237"/>
      <c r="AA107" s="237"/>
      <c r="AB107" s="237"/>
      <c r="AC107" s="242"/>
      <c r="AD107" s="242"/>
      <c r="AE107" s="237"/>
      <c r="AF107" s="237"/>
      <c r="AG107" s="242"/>
      <c r="AH107" s="242"/>
      <c r="AI107" s="237"/>
      <c r="AJ107" s="237"/>
    </row>
    <row r="108" s="247" customFormat="true" ht="11.25" hidden="false" customHeight="false" outlineLevel="0" collapsed="false">
      <c r="A108" s="291"/>
      <c r="B108" s="237"/>
      <c r="C108" s="237"/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37"/>
      <c r="O108" s="237"/>
      <c r="P108" s="237"/>
      <c r="Q108" s="242"/>
      <c r="R108" s="242"/>
      <c r="S108" s="237"/>
      <c r="T108" s="237"/>
      <c r="U108" s="237"/>
      <c r="V108" s="237"/>
      <c r="W108" s="237"/>
      <c r="X108" s="237"/>
      <c r="Y108" s="237"/>
      <c r="Z108" s="237"/>
      <c r="AA108" s="237"/>
      <c r="AB108" s="237"/>
      <c r="AC108" s="242"/>
      <c r="AD108" s="242"/>
      <c r="AE108" s="237"/>
      <c r="AF108" s="237"/>
      <c r="AG108" s="242"/>
      <c r="AH108" s="242"/>
      <c r="AI108" s="237"/>
      <c r="AJ108" s="237"/>
    </row>
    <row r="109" s="247" customFormat="true" ht="11.25" hidden="false" customHeight="false" outlineLevel="0" collapsed="false">
      <c r="A109" s="291"/>
      <c r="B109" s="237"/>
      <c r="C109" s="237"/>
      <c r="D109" s="237"/>
      <c r="E109" s="237"/>
      <c r="F109" s="237"/>
      <c r="G109" s="237"/>
      <c r="H109" s="237"/>
      <c r="I109" s="237"/>
      <c r="J109" s="237"/>
      <c r="K109" s="237"/>
      <c r="L109" s="237"/>
      <c r="M109" s="237"/>
      <c r="N109" s="237"/>
      <c r="O109" s="237"/>
      <c r="P109" s="237"/>
      <c r="Q109" s="242"/>
      <c r="R109" s="242"/>
      <c r="S109" s="237"/>
      <c r="T109" s="237"/>
      <c r="U109" s="237"/>
      <c r="V109" s="237"/>
      <c r="W109" s="237"/>
      <c r="X109" s="237"/>
      <c r="Y109" s="237"/>
      <c r="Z109" s="237"/>
      <c r="AA109" s="237"/>
      <c r="AB109" s="237"/>
      <c r="AC109" s="242"/>
      <c r="AD109" s="242"/>
      <c r="AE109" s="237"/>
      <c r="AF109" s="237"/>
      <c r="AG109" s="242"/>
      <c r="AH109" s="242"/>
      <c r="AI109" s="237"/>
      <c r="AJ109" s="237"/>
    </row>
    <row r="110" s="247" customFormat="true" ht="11.25" hidden="false" customHeight="false" outlineLevel="0" collapsed="false">
      <c r="A110" s="291"/>
      <c r="B110" s="237"/>
      <c r="C110" s="237"/>
      <c r="D110" s="237"/>
      <c r="E110" s="237"/>
      <c r="F110" s="237"/>
      <c r="G110" s="237"/>
      <c r="H110" s="237"/>
      <c r="I110" s="237"/>
      <c r="J110" s="237"/>
      <c r="K110" s="237"/>
      <c r="L110" s="237"/>
      <c r="M110" s="237"/>
      <c r="N110" s="237"/>
      <c r="O110" s="237"/>
      <c r="P110" s="237"/>
      <c r="Q110" s="242"/>
      <c r="R110" s="242"/>
      <c r="S110" s="237"/>
      <c r="T110" s="237"/>
      <c r="U110" s="237"/>
      <c r="V110" s="237"/>
      <c r="W110" s="237"/>
      <c r="X110" s="237"/>
      <c r="Y110" s="237"/>
      <c r="Z110" s="237"/>
      <c r="AA110" s="237"/>
      <c r="AB110" s="237"/>
      <c r="AC110" s="242"/>
      <c r="AD110" s="242"/>
      <c r="AE110" s="237"/>
      <c r="AF110" s="237"/>
      <c r="AG110" s="242"/>
      <c r="AH110" s="242"/>
      <c r="AI110" s="237"/>
      <c r="AJ110" s="237"/>
    </row>
    <row r="111" s="247" customFormat="true" ht="11.25" hidden="false" customHeight="false" outlineLevel="0" collapsed="false">
      <c r="A111" s="291"/>
      <c r="B111" s="237"/>
      <c r="C111" s="237"/>
      <c r="D111" s="237"/>
      <c r="E111" s="237"/>
      <c r="F111" s="237"/>
      <c r="G111" s="237"/>
      <c r="H111" s="237"/>
      <c r="I111" s="237"/>
      <c r="J111" s="237"/>
      <c r="K111" s="237"/>
      <c r="L111" s="237"/>
      <c r="M111" s="237"/>
      <c r="N111" s="237"/>
      <c r="O111" s="237"/>
      <c r="P111" s="237"/>
      <c r="Q111" s="242"/>
      <c r="R111" s="242"/>
      <c r="S111" s="237"/>
      <c r="T111" s="237"/>
      <c r="U111" s="237"/>
      <c r="V111" s="237"/>
      <c r="W111" s="237"/>
      <c r="X111" s="237"/>
      <c r="Y111" s="237"/>
      <c r="Z111" s="237"/>
      <c r="AA111" s="237"/>
      <c r="AB111" s="237"/>
      <c r="AC111" s="242"/>
      <c r="AD111" s="242"/>
      <c r="AE111" s="237"/>
      <c r="AF111" s="237"/>
      <c r="AG111" s="242"/>
      <c r="AH111" s="242"/>
      <c r="AI111" s="237"/>
      <c r="AJ111" s="237"/>
    </row>
    <row r="112" s="247" customFormat="true" ht="11.25" hidden="false" customHeight="false" outlineLevel="0" collapsed="false">
      <c r="A112" s="291"/>
      <c r="B112" s="237"/>
      <c r="C112" s="237"/>
      <c r="D112" s="237"/>
      <c r="E112" s="237"/>
      <c r="F112" s="237"/>
      <c r="G112" s="237"/>
      <c r="H112" s="237"/>
      <c r="I112" s="237"/>
      <c r="J112" s="237"/>
      <c r="K112" s="237"/>
      <c r="L112" s="237"/>
      <c r="M112" s="237"/>
      <c r="N112" s="237"/>
      <c r="O112" s="237"/>
      <c r="P112" s="237"/>
      <c r="Q112" s="242"/>
      <c r="R112" s="242"/>
      <c r="S112" s="237"/>
      <c r="T112" s="237"/>
      <c r="U112" s="237"/>
      <c r="V112" s="237"/>
      <c r="W112" s="237"/>
      <c r="X112" s="237"/>
      <c r="Y112" s="237"/>
      <c r="Z112" s="237"/>
      <c r="AA112" s="237"/>
      <c r="AB112" s="237"/>
      <c r="AC112" s="242"/>
      <c r="AD112" s="242"/>
      <c r="AE112" s="237"/>
      <c r="AF112" s="237"/>
      <c r="AG112" s="242"/>
      <c r="AH112" s="242"/>
      <c r="AI112" s="237"/>
      <c r="AJ112" s="237"/>
    </row>
    <row r="113" s="247" customFormat="true" ht="11.25" hidden="false" customHeight="false" outlineLevel="0" collapsed="false">
      <c r="A113" s="291"/>
      <c r="B113" s="237"/>
      <c r="C113" s="237"/>
      <c r="D113" s="237"/>
      <c r="E113" s="237"/>
      <c r="F113" s="237"/>
      <c r="G113" s="237"/>
      <c r="H113" s="237"/>
      <c r="I113" s="237"/>
      <c r="J113" s="237"/>
      <c r="K113" s="237"/>
      <c r="L113" s="237"/>
      <c r="M113" s="237"/>
      <c r="N113" s="237"/>
      <c r="O113" s="237"/>
      <c r="P113" s="237"/>
      <c r="Q113" s="242"/>
      <c r="R113" s="242"/>
      <c r="S113" s="237"/>
      <c r="T113" s="237"/>
      <c r="U113" s="237"/>
      <c r="V113" s="237"/>
      <c r="W113" s="237"/>
      <c r="X113" s="237"/>
      <c r="Y113" s="237"/>
      <c r="Z113" s="237"/>
      <c r="AA113" s="237"/>
      <c r="AB113" s="237"/>
      <c r="AC113" s="242"/>
      <c r="AD113" s="242"/>
      <c r="AE113" s="237"/>
      <c r="AF113" s="237"/>
      <c r="AG113" s="242"/>
      <c r="AH113" s="242"/>
      <c r="AI113" s="237"/>
      <c r="AJ113" s="237"/>
    </row>
    <row r="114" s="247" customFormat="true" ht="11.25" hidden="false" customHeight="false" outlineLevel="0" collapsed="false">
      <c r="A114" s="291"/>
      <c r="B114" s="237"/>
      <c r="C114" s="237"/>
      <c r="D114" s="237"/>
      <c r="E114" s="237"/>
      <c r="F114" s="237"/>
      <c r="G114" s="237"/>
      <c r="H114" s="237"/>
      <c r="I114" s="237"/>
      <c r="J114" s="237"/>
      <c r="K114" s="237"/>
      <c r="L114" s="237"/>
      <c r="M114" s="237"/>
      <c r="N114" s="237"/>
      <c r="O114" s="237"/>
      <c r="P114" s="237"/>
      <c r="Q114" s="242"/>
      <c r="R114" s="242"/>
      <c r="S114" s="237"/>
      <c r="T114" s="237"/>
      <c r="U114" s="237"/>
      <c r="V114" s="237"/>
      <c r="W114" s="237"/>
      <c r="X114" s="237"/>
      <c r="Y114" s="237"/>
      <c r="Z114" s="237"/>
      <c r="AA114" s="237"/>
      <c r="AB114" s="237"/>
      <c r="AC114" s="242"/>
      <c r="AD114" s="242"/>
      <c r="AE114" s="237"/>
      <c r="AF114" s="237"/>
      <c r="AG114" s="242"/>
      <c r="AH114" s="242"/>
      <c r="AI114" s="237"/>
      <c r="AJ114" s="237"/>
    </row>
    <row r="115" s="247" customFormat="true" ht="11.25" hidden="false" customHeight="false" outlineLevel="0" collapsed="false">
      <c r="A115" s="291"/>
      <c r="B115" s="237"/>
      <c r="C115" s="237"/>
      <c r="D115" s="237"/>
      <c r="E115" s="237"/>
      <c r="F115" s="237"/>
      <c r="G115" s="237"/>
      <c r="H115" s="237"/>
      <c r="I115" s="237"/>
      <c r="J115" s="237"/>
      <c r="K115" s="237"/>
      <c r="L115" s="237"/>
      <c r="M115" s="237"/>
      <c r="N115" s="237"/>
      <c r="O115" s="237"/>
      <c r="P115" s="237"/>
      <c r="Q115" s="242"/>
      <c r="R115" s="242"/>
      <c r="S115" s="237"/>
      <c r="T115" s="237"/>
      <c r="U115" s="237"/>
      <c r="V115" s="237"/>
      <c r="W115" s="237"/>
      <c r="X115" s="237"/>
      <c r="Y115" s="237"/>
      <c r="Z115" s="237"/>
      <c r="AA115" s="237"/>
      <c r="AB115" s="237"/>
      <c r="AC115" s="242"/>
      <c r="AD115" s="242"/>
      <c r="AE115" s="237"/>
      <c r="AF115" s="237"/>
      <c r="AG115" s="242"/>
      <c r="AH115" s="242"/>
      <c r="AI115" s="237"/>
      <c r="AJ115" s="237"/>
    </row>
    <row r="116" s="247" customFormat="true" ht="11.25" hidden="false" customHeight="false" outlineLevel="0" collapsed="false">
      <c r="A116" s="291"/>
      <c r="B116" s="237"/>
      <c r="C116" s="237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7"/>
      <c r="O116" s="237"/>
      <c r="P116" s="237"/>
      <c r="Q116" s="242"/>
      <c r="R116" s="242"/>
      <c r="S116" s="237"/>
      <c r="T116" s="237"/>
      <c r="U116" s="237"/>
      <c r="V116" s="237"/>
      <c r="W116" s="237"/>
      <c r="X116" s="237"/>
      <c r="Y116" s="237"/>
      <c r="Z116" s="237"/>
      <c r="AA116" s="237"/>
      <c r="AB116" s="237"/>
      <c r="AC116" s="242"/>
      <c r="AD116" s="242"/>
      <c r="AE116" s="237"/>
      <c r="AF116" s="237"/>
      <c r="AG116" s="242"/>
      <c r="AH116" s="242"/>
      <c r="AI116" s="237"/>
      <c r="AJ116" s="237"/>
    </row>
    <row r="117" s="247" customFormat="true" ht="11.25" hidden="false" customHeight="false" outlineLevel="0" collapsed="false">
      <c r="A117" s="291"/>
      <c r="B117" s="237"/>
      <c r="C117" s="237"/>
      <c r="D117" s="237"/>
      <c r="E117" s="237"/>
      <c r="F117" s="237"/>
      <c r="G117" s="237"/>
      <c r="H117" s="237"/>
      <c r="I117" s="237"/>
      <c r="J117" s="237"/>
      <c r="K117" s="237"/>
      <c r="L117" s="237"/>
      <c r="M117" s="237"/>
      <c r="N117" s="237"/>
      <c r="O117" s="237"/>
      <c r="P117" s="237"/>
      <c r="Q117" s="242"/>
      <c r="R117" s="242"/>
      <c r="S117" s="237"/>
      <c r="T117" s="237"/>
      <c r="U117" s="237"/>
      <c r="V117" s="237"/>
      <c r="W117" s="237"/>
      <c r="X117" s="237"/>
      <c r="Y117" s="237"/>
      <c r="Z117" s="237"/>
      <c r="AA117" s="237"/>
      <c r="AB117" s="237"/>
      <c r="AC117" s="242"/>
      <c r="AD117" s="242"/>
      <c r="AE117" s="237"/>
      <c r="AF117" s="237"/>
      <c r="AG117" s="242"/>
      <c r="AH117" s="242"/>
      <c r="AI117" s="237"/>
      <c r="AJ117" s="237"/>
    </row>
    <row r="118" s="247" customFormat="true" ht="11.25" hidden="false" customHeight="false" outlineLevel="0" collapsed="false">
      <c r="A118" s="291"/>
      <c r="B118" s="237"/>
      <c r="C118" s="237"/>
      <c r="D118" s="237"/>
      <c r="E118" s="237"/>
      <c r="F118" s="237"/>
      <c r="G118" s="237"/>
      <c r="H118" s="237"/>
      <c r="I118" s="237"/>
      <c r="J118" s="237"/>
      <c r="K118" s="237"/>
      <c r="L118" s="237"/>
      <c r="M118" s="237"/>
      <c r="N118" s="237"/>
      <c r="O118" s="237"/>
      <c r="P118" s="237"/>
      <c r="Q118" s="242"/>
      <c r="R118" s="242"/>
      <c r="S118" s="237"/>
      <c r="T118" s="237"/>
      <c r="U118" s="237"/>
      <c r="V118" s="237"/>
      <c r="W118" s="237"/>
      <c r="X118" s="237"/>
      <c r="Y118" s="237"/>
      <c r="Z118" s="237"/>
      <c r="AA118" s="237"/>
      <c r="AB118" s="237"/>
      <c r="AC118" s="242"/>
      <c r="AD118" s="242"/>
      <c r="AE118" s="237"/>
      <c r="AF118" s="237"/>
      <c r="AG118" s="242"/>
      <c r="AH118" s="242"/>
      <c r="AI118" s="237"/>
      <c r="AJ118" s="237"/>
    </row>
    <row r="119" s="247" customFormat="true" ht="11.25" hidden="false" customHeight="false" outlineLevel="0" collapsed="false">
      <c r="A119" s="291"/>
      <c r="B119" s="237"/>
      <c r="C119" s="237"/>
      <c r="D119" s="237"/>
      <c r="E119" s="237"/>
      <c r="F119" s="237"/>
      <c r="G119" s="237"/>
      <c r="H119" s="237"/>
      <c r="I119" s="237"/>
      <c r="J119" s="237"/>
      <c r="K119" s="237"/>
      <c r="L119" s="237"/>
      <c r="M119" s="237"/>
      <c r="N119" s="237"/>
      <c r="O119" s="237"/>
      <c r="P119" s="237"/>
      <c r="Q119" s="242"/>
      <c r="R119" s="242"/>
      <c r="S119" s="237"/>
      <c r="T119" s="237"/>
      <c r="U119" s="237"/>
      <c r="V119" s="237"/>
      <c r="W119" s="237"/>
      <c r="X119" s="237"/>
      <c r="Y119" s="237"/>
      <c r="Z119" s="237"/>
      <c r="AA119" s="237"/>
      <c r="AB119" s="237"/>
      <c r="AC119" s="242"/>
      <c r="AD119" s="242"/>
      <c r="AE119" s="237"/>
      <c r="AF119" s="237"/>
      <c r="AG119" s="242"/>
      <c r="AH119" s="242"/>
      <c r="AI119" s="237"/>
      <c r="AJ119" s="237"/>
    </row>
    <row r="120" s="247" customFormat="true" ht="11.25" hidden="false" customHeight="false" outlineLevel="0" collapsed="false">
      <c r="A120" s="291"/>
      <c r="B120" s="237"/>
      <c r="C120" s="237"/>
      <c r="D120" s="237"/>
      <c r="E120" s="237"/>
      <c r="F120" s="237"/>
      <c r="G120" s="237"/>
      <c r="H120" s="237"/>
      <c r="I120" s="237"/>
      <c r="J120" s="237"/>
      <c r="K120" s="237"/>
      <c r="L120" s="237"/>
      <c r="M120" s="237"/>
      <c r="N120" s="237"/>
      <c r="O120" s="237"/>
      <c r="P120" s="237"/>
      <c r="Q120" s="242"/>
      <c r="R120" s="242"/>
      <c r="S120" s="237"/>
      <c r="T120" s="237"/>
      <c r="U120" s="237"/>
      <c r="V120" s="237"/>
      <c r="W120" s="237"/>
      <c r="X120" s="237"/>
      <c r="Y120" s="237"/>
      <c r="Z120" s="237"/>
      <c r="AA120" s="237"/>
      <c r="AB120" s="237"/>
      <c r="AC120" s="242"/>
      <c r="AD120" s="242"/>
      <c r="AE120" s="237"/>
      <c r="AF120" s="237"/>
      <c r="AG120" s="242"/>
      <c r="AH120" s="242"/>
      <c r="AI120" s="237"/>
      <c r="AJ120" s="237"/>
    </row>
    <row r="121" s="247" customFormat="true" ht="11.25" hidden="false" customHeight="false" outlineLevel="0" collapsed="false">
      <c r="A121" s="291"/>
      <c r="B121" s="237"/>
      <c r="C121" s="237"/>
      <c r="D121" s="237"/>
      <c r="E121" s="237"/>
      <c r="F121" s="237"/>
      <c r="G121" s="237"/>
      <c r="H121" s="237"/>
      <c r="I121" s="237"/>
      <c r="J121" s="237"/>
      <c r="K121" s="237"/>
      <c r="L121" s="237"/>
      <c r="M121" s="237"/>
      <c r="N121" s="237"/>
      <c r="O121" s="237"/>
      <c r="P121" s="237"/>
      <c r="Q121" s="242"/>
      <c r="R121" s="242"/>
      <c r="S121" s="237"/>
      <c r="T121" s="237"/>
      <c r="U121" s="237"/>
      <c r="V121" s="237"/>
      <c r="W121" s="237"/>
      <c r="X121" s="237"/>
      <c r="Y121" s="237"/>
      <c r="Z121" s="237"/>
      <c r="AA121" s="237"/>
      <c r="AB121" s="237"/>
      <c r="AC121" s="242"/>
      <c r="AD121" s="242"/>
      <c r="AE121" s="237"/>
      <c r="AF121" s="237"/>
      <c r="AG121" s="242"/>
      <c r="AH121" s="242"/>
      <c r="AI121" s="237"/>
      <c r="AJ121" s="237"/>
    </row>
    <row r="122" s="247" customFormat="true" ht="11.25" hidden="false" customHeight="false" outlineLevel="0" collapsed="false">
      <c r="A122" s="291"/>
      <c r="B122" s="237"/>
      <c r="C122" s="237"/>
      <c r="D122" s="237"/>
      <c r="E122" s="237"/>
      <c r="F122" s="237"/>
      <c r="G122" s="237"/>
      <c r="H122" s="237"/>
      <c r="I122" s="237"/>
      <c r="J122" s="237"/>
      <c r="K122" s="237"/>
      <c r="L122" s="237"/>
      <c r="M122" s="237"/>
      <c r="N122" s="237"/>
      <c r="O122" s="237"/>
      <c r="P122" s="237"/>
      <c r="Q122" s="242"/>
      <c r="R122" s="242"/>
      <c r="S122" s="237"/>
      <c r="T122" s="237"/>
      <c r="U122" s="237"/>
      <c r="V122" s="237"/>
      <c r="W122" s="237"/>
      <c r="X122" s="237"/>
      <c r="Y122" s="237"/>
      <c r="Z122" s="237"/>
      <c r="AA122" s="237"/>
      <c r="AB122" s="237"/>
      <c r="AC122" s="242"/>
      <c r="AD122" s="242"/>
      <c r="AE122" s="237"/>
      <c r="AF122" s="237"/>
      <c r="AG122" s="242"/>
      <c r="AH122" s="242"/>
      <c r="AI122" s="237"/>
      <c r="AJ122" s="237"/>
    </row>
    <row r="123" s="247" customFormat="true" ht="11.25" hidden="false" customHeight="false" outlineLevel="0" collapsed="false">
      <c r="A123" s="291"/>
      <c r="B123" s="237"/>
      <c r="C123" s="237"/>
      <c r="D123" s="237"/>
      <c r="E123" s="237"/>
      <c r="F123" s="237"/>
      <c r="G123" s="237"/>
      <c r="H123" s="237"/>
      <c r="I123" s="237"/>
      <c r="J123" s="237"/>
      <c r="K123" s="237"/>
      <c r="L123" s="237"/>
      <c r="M123" s="237"/>
      <c r="N123" s="237"/>
      <c r="O123" s="237"/>
      <c r="P123" s="237"/>
      <c r="Q123" s="242"/>
      <c r="R123" s="242"/>
      <c r="S123" s="237"/>
      <c r="T123" s="237"/>
      <c r="U123" s="237"/>
      <c r="V123" s="237"/>
      <c r="W123" s="237"/>
      <c r="X123" s="237"/>
      <c r="Y123" s="237"/>
      <c r="Z123" s="237"/>
      <c r="AA123" s="237"/>
      <c r="AB123" s="237"/>
      <c r="AC123" s="242"/>
      <c r="AD123" s="242"/>
      <c r="AE123" s="237"/>
      <c r="AF123" s="237"/>
      <c r="AG123" s="242"/>
      <c r="AH123" s="242"/>
      <c r="AI123" s="237"/>
      <c r="AJ123" s="237"/>
    </row>
    <row r="124" s="247" customFormat="true" ht="11.25" hidden="false" customHeight="false" outlineLevel="0" collapsed="false">
      <c r="A124" s="291"/>
      <c r="B124" s="237"/>
      <c r="C124" s="237"/>
      <c r="D124" s="237"/>
      <c r="E124" s="237"/>
      <c r="F124" s="237"/>
      <c r="G124" s="237"/>
      <c r="H124" s="237"/>
      <c r="I124" s="237"/>
      <c r="J124" s="237"/>
      <c r="K124" s="237"/>
      <c r="L124" s="237"/>
      <c r="M124" s="237"/>
      <c r="N124" s="237"/>
      <c r="O124" s="237"/>
      <c r="P124" s="237"/>
      <c r="Q124" s="242"/>
      <c r="R124" s="242"/>
      <c r="S124" s="237"/>
      <c r="T124" s="237"/>
      <c r="U124" s="237"/>
      <c r="V124" s="237"/>
      <c r="W124" s="237"/>
      <c r="X124" s="237"/>
      <c r="Y124" s="237"/>
      <c r="Z124" s="237"/>
      <c r="AA124" s="237"/>
      <c r="AB124" s="237"/>
      <c r="AC124" s="242"/>
      <c r="AD124" s="242"/>
      <c r="AE124" s="237"/>
      <c r="AF124" s="237"/>
      <c r="AG124" s="242"/>
      <c r="AH124" s="242"/>
      <c r="AI124" s="237"/>
      <c r="AJ124" s="237"/>
    </row>
    <row r="125" s="247" customFormat="true" ht="11.25" hidden="false" customHeight="false" outlineLevel="0" collapsed="false">
      <c r="A125" s="291"/>
      <c r="B125" s="237"/>
      <c r="C125" s="237"/>
      <c r="D125" s="237"/>
      <c r="E125" s="237"/>
      <c r="F125" s="237"/>
      <c r="G125" s="237"/>
      <c r="H125" s="237"/>
      <c r="I125" s="237"/>
      <c r="J125" s="237"/>
      <c r="K125" s="237"/>
      <c r="L125" s="237"/>
      <c r="M125" s="237"/>
      <c r="N125" s="237"/>
      <c r="O125" s="237"/>
      <c r="P125" s="237"/>
      <c r="Q125" s="242"/>
      <c r="R125" s="242"/>
      <c r="S125" s="237"/>
      <c r="T125" s="237"/>
      <c r="U125" s="237"/>
      <c r="V125" s="237"/>
      <c r="W125" s="237"/>
      <c r="X125" s="237"/>
      <c r="Y125" s="237"/>
      <c r="Z125" s="237"/>
      <c r="AA125" s="237"/>
      <c r="AB125" s="237"/>
      <c r="AC125" s="242"/>
      <c r="AD125" s="242"/>
      <c r="AE125" s="237"/>
      <c r="AF125" s="237"/>
      <c r="AG125" s="242"/>
      <c r="AH125" s="242"/>
      <c r="AI125" s="237"/>
      <c r="AJ125" s="237"/>
    </row>
    <row r="126" s="247" customFormat="true" ht="11.25" hidden="false" customHeight="false" outlineLevel="0" collapsed="false">
      <c r="A126" s="291"/>
      <c r="B126" s="237"/>
      <c r="C126" s="237"/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37"/>
      <c r="O126" s="237"/>
      <c r="P126" s="237"/>
      <c r="Q126" s="242"/>
      <c r="R126" s="242"/>
      <c r="S126" s="237"/>
      <c r="T126" s="237"/>
      <c r="U126" s="237"/>
      <c r="V126" s="237"/>
      <c r="W126" s="237"/>
      <c r="X126" s="237"/>
      <c r="Y126" s="237"/>
      <c r="Z126" s="237"/>
      <c r="AA126" s="237"/>
      <c r="AB126" s="237"/>
      <c r="AC126" s="242"/>
      <c r="AD126" s="242"/>
      <c r="AE126" s="237"/>
      <c r="AF126" s="237"/>
      <c r="AG126" s="242"/>
      <c r="AH126" s="242"/>
      <c r="AI126" s="237"/>
      <c r="AJ126" s="237"/>
    </row>
    <row r="127" s="247" customFormat="true" ht="11.25" hidden="false" customHeight="false" outlineLevel="0" collapsed="false">
      <c r="A127" s="291"/>
      <c r="B127" s="237"/>
      <c r="C127" s="237"/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37"/>
      <c r="O127" s="237"/>
      <c r="P127" s="237"/>
      <c r="Q127" s="242"/>
      <c r="R127" s="242"/>
      <c r="S127" s="237"/>
      <c r="T127" s="237"/>
      <c r="U127" s="237"/>
      <c r="V127" s="237"/>
      <c r="W127" s="237"/>
      <c r="X127" s="237"/>
      <c r="Y127" s="237"/>
      <c r="Z127" s="237"/>
      <c r="AA127" s="237"/>
      <c r="AB127" s="237"/>
      <c r="AC127" s="242"/>
      <c r="AD127" s="242"/>
      <c r="AE127" s="237"/>
      <c r="AF127" s="237"/>
      <c r="AG127" s="242"/>
      <c r="AH127" s="242"/>
      <c r="AI127" s="237"/>
      <c r="AJ127" s="237"/>
    </row>
    <row r="128" s="247" customFormat="true" ht="11.25" hidden="false" customHeight="false" outlineLevel="0" collapsed="false">
      <c r="A128" s="291"/>
      <c r="B128" s="237"/>
      <c r="C128" s="237"/>
      <c r="D128" s="237"/>
      <c r="E128" s="237"/>
      <c r="F128" s="237"/>
      <c r="G128" s="237"/>
      <c r="H128" s="237"/>
      <c r="I128" s="237"/>
      <c r="J128" s="237"/>
      <c r="K128" s="237"/>
      <c r="L128" s="237"/>
      <c r="M128" s="237"/>
      <c r="N128" s="237"/>
      <c r="O128" s="237"/>
      <c r="P128" s="237"/>
      <c r="Q128" s="242"/>
      <c r="R128" s="242"/>
      <c r="S128" s="237"/>
      <c r="T128" s="237"/>
      <c r="U128" s="237"/>
      <c r="V128" s="237"/>
      <c r="W128" s="237"/>
      <c r="X128" s="237"/>
      <c r="Y128" s="237"/>
      <c r="Z128" s="237"/>
      <c r="AA128" s="237"/>
      <c r="AB128" s="237"/>
      <c r="AC128" s="242"/>
      <c r="AD128" s="242"/>
      <c r="AE128" s="237"/>
      <c r="AF128" s="237"/>
      <c r="AG128" s="242"/>
      <c r="AH128" s="242"/>
      <c r="AI128" s="237"/>
      <c r="AJ128" s="237"/>
    </row>
    <row r="129" s="247" customFormat="true" ht="11.25" hidden="false" customHeight="false" outlineLevel="0" collapsed="false">
      <c r="A129" s="291"/>
      <c r="B129" s="237"/>
      <c r="C129" s="237"/>
      <c r="D129" s="237"/>
      <c r="E129" s="237"/>
      <c r="F129" s="237"/>
      <c r="G129" s="237"/>
      <c r="H129" s="237"/>
      <c r="I129" s="237"/>
      <c r="J129" s="237"/>
      <c r="K129" s="237"/>
      <c r="L129" s="237"/>
      <c r="M129" s="237"/>
      <c r="N129" s="237"/>
      <c r="O129" s="237"/>
      <c r="P129" s="237"/>
      <c r="Q129" s="242"/>
      <c r="R129" s="242"/>
      <c r="S129" s="237"/>
      <c r="T129" s="237"/>
      <c r="U129" s="237"/>
      <c r="V129" s="237"/>
      <c r="W129" s="237"/>
      <c r="X129" s="237"/>
      <c r="Y129" s="237"/>
      <c r="Z129" s="237"/>
      <c r="AA129" s="237"/>
      <c r="AB129" s="237"/>
      <c r="AC129" s="242"/>
      <c r="AD129" s="242"/>
      <c r="AE129" s="237"/>
      <c r="AF129" s="237"/>
      <c r="AG129" s="242"/>
      <c r="AH129" s="242"/>
      <c r="AI129" s="237"/>
      <c r="AJ129" s="237"/>
    </row>
    <row r="130" s="247" customFormat="true" ht="11.25" hidden="false" customHeight="false" outlineLevel="0" collapsed="false">
      <c r="A130" s="291"/>
      <c r="B130" s="237"/>
      <c r="C130" s="237"/>
      <c r="D130" s="237"/>
      <c r="E130" s="237"/>
      <c r="F130" s="237"/>
      <c r="G130" s="237"/>
      <c r="H130" s="237"/>
      <c r="I130" s="237"/>
      <c r="J130" s="237"/>
      <c r="K130" s="237"/>
      <c r="L130" s="237"/>
      <c r="M130" s="237"/>
      <c r="N130" s="237"/>
      <c r="O130" s="237"/>
      <c r="P130" s="237"/>
      <c r="Q130" s="242"/>
      <c r="R130" s="242"/>
      <c r="S130" s="237"/>
      <c r="T130" s="237"/>
      <c r="U130" s="237"/>
      <c r="V130" s="237"/>
      <c r="W130" s="237"/>
      <c r="X130" s="237"/>
      <c r="Y130" s="237"/>
      <c r="Z130" s="237"/>
      <c r="AA130" s="237"/>
      <c r="AB130" s="237"/>
      <c r="AC130" s="242"/>
      <c r="AD130" s="242"/>
      <c r="AE130" s="237"/>
      <c r="AF130" s="237"/>
      <c r="AG130" s="242"/>
      <c r="AH130" s="242"/>
      <c r="AI130" s="237"/>
      <c r="AJ130" s="237"/>
    </row>
    <row r="131" s="247" customFormat="true" ht="11.25" hidden="false" customHeight="false" outlineLevel="0" collapsed="false">
      <c r="A131" s="291"/>
      <c r="B131" s="237"/>
      <c r="C131" s="237"/>
      <c r="D131" s="237"/>
      <c r="E131" s="237"/>
      <c r="F131" s="237"/>
      <c r="G131" s="237"/>
      <c r="H131" s="237"/>
      <c r="I131" s="237"/>
      <c r="J131" s="237"/>
      <c r="K131" s="237"/>
      <c r="L131" s="237"/>
      <c r="M131" s="237"/>
      <c r="N131" s="237"/>
      <c r="O131" s="237"/>
      <c r="P131" s="237"/>
      <c r="Q131" s="242"/>
      <c r="R131" s="242"/>
      <c r="S131" s="237"/>
      <c r="T131" s="237"/>
      <c r="U131" s="237"/>
      <c r="V131" s="237"/>
      <c r="W131" s="237"/>
      <c r="X131" s="237"/>
      <c r="Y131" s="237"/>
      <c r="Z131" s="237"/>
      <c r="AA131" s="237"/>
      <c r="AB131" s="237"/>
      <c r="AC131" s="242"/>
      <c r="AD131" s="242"/>
      <c r="AE131" s="237"/>
      <c r="AF131" s="237"/>
      <c r="AG131" s="242"/>
      <c r="AH131" s="242"/>
      <c r="AI131" s="237"/>
      <c r="AJ131" s="237"/>
    </row>
    <row r="132" s="247" customFormat="true" ht="11.25" hidden="false" customHeight="false" outlineLevel="0" collapsed="false">
      <c r="A132" s="291"/>
      <c r="B132" s="237"/>
      <c r="C132" s="237"/>
      <c r="D132" s="237"/>
      <c r="E132" s="237"/>
      <c r="F132" s="237"/>
      <c r="G132" s="237"/>
      <c r="H132" s="237"/>
      <c r="I132" s="237"/>
      <c r="J132" s="237"/>
      <c r="K132" s="237"/>
      <c r="L132" s="237"/>
      <c r="M132" s="237"/>
      <c r="N132" s="237"/>
      <c r="O132" s="237"/>
      <c r="P132" s="237"/>
      <c r="Q132" s="242"/>
      <c r="R132" s="242"/>
      <c r="S132" s="237"/>
      <c r="T132" s="237"/>
      <c r="U132" s="237"/>
      <c r="V132" s="237"/>
      <c r="W132" s="237"/>
      <c r="X132" s="237"/>
      <c r="Y132" s="237"/>
      <c r="Z132" s="237"/>
      <c r="AA132" s="237"/>
      <c r="AB132" s="237"/>
      <c r="AC132" s="242"/>
      <c r="AD132" s="242"/>
      <c r="AE132" s="237"/>
      <c r="AF132" s="237"/>
      <c r="AG132" s="242"/>
      <c r="AH132" s="242"/>
      <c r="AI132" s="237"/>
      <c r="AJ132" s="237"/>
    </row>
    <row r="133" s="247" customFormat="true" ht="11.25" hidden="false" customHeight="false" outlineLevel="0" collapsed="false">
      <c r="A133" s="291"/>
      <c r="B133" s="237"/>
      <c r="C133" s="237"/>
      <c r="D133" s="237"/>
      <c r="E133" s="237"/>
      <c r="F133" s="237"/>
      <c r="G133" s="237"/>
      <c r="H133" s="237"/>
      <c r="I133" s="237"/>
      <c r="J133" s="237"/>
      <c r="K133" s="237"/>
      <c r="L133" s="237"/>
      <c r="M133" s="237"/>
      <c r="N133" s="237"/>
      <c r="O133" s="237"/>
      <c r="P133" s="237"/>
      <c r="Q133" s="242"/>
      <c r="R133" s="242"/>
      <c r="S133" s="237"/>
      <c r="T133" s="237"/>
      <c r="U133" s="237"/>
      <c r="V133" s="237"/>
      <c r="W133" s="237"/>
      <c r="X133" s="237"/>
      <c r="Y133" s="237"/>
      <c r="Z133" s="237"/>
      <c r="AA133" s="237"/>
      <c r="AB133" s="237"/>
      <c r="AC133" s="242"/>
      <c r="AD133" s="242"/>
      <c r="AE133" s="237"/>
      <c r="AF133" s="237"/>
      <c r="AG133" s="242"/>
      <c r="AH133" s="242"/>
      <c r="AI133" s="237"/>
      <c r="AJ133" s="237"/>
    </row>
    <row r="134" s="247" customFormat="true" ht="11.25" hidden="false" customHeight="false" outlineLevel="0" collapsed="false">
      <c r="A134" s="291"/>
      <c r="B134" s="237"/>
      <c r="C134" s="237"/>
      <c r="D134" s="237"/>
      <c r="E134" s="237"/>
      <c r="F134" s="237"/>
      <c r="G134" s="237"/>
      <c r="H134" s="237"/>
      <c r="I134" s="237"/>
      <c r="J134" s="237"/>
      <c r="K134" s="237"/>
      <c r="L134" s="237"/>
      <c r="M134" s="237"/>
      <c r="N134" s="237"/>
      <c r="O134" s="237"/>
      <c r="P134" s="237"/>
      <c r="Q134" s="242"/>
      <c r="R134" s="242"/>
      <c r="S134" s="237"/>
      <c r="T134" s="237"/>
      <c r="U134" s="237"/>
      <c r="V134" s="237"/>
      <c r="W134" s="237"/>
      <c r="X134" s="237"/>
      <c r="Y134" s="237"/>
      <c r="Z134" s="237"/>
      <c r="AA134" s="237"/>
      <c r="AB134" s="237"/>
      <c r="AC134" s="242"/>
      <c r="AD134" s="242"/>
      <c r="AE134" s="237"/>
      <c r="AF134" s="237"/>
      <c r="AG134" s="242"/>
      <c r="AH134" s="242"/>
      <c r="AI134" s="237"/>
      <c r="AJ134" s="237"/>
    </row>
    <row r="135" s="247" customFormat="true" ht="11.25" hidden="false" customHeight="false" outlineLevel="0" collapsed="false">
      <c r="A135" s="291"/>
      <c r="B135" s="237"/>
      <c r="C135" s="237"/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  <c r="O135" s="237"/>
      <c r="P135" s="237"/>
      <c r="Q135" s="242"/>
      <c r="R135" s="242"/>
      <c r="S135" s="237"/>
      <c r="T135" s="237"/>
      <c r="U135" s="237"/>
      <c r="V135" s="237"/>
      <c r="W135" s="237"/>
      <c r="X135" s="237"/>
      <c r="Y135" s="237"/>
      <c r="Z135" s="237"/>
      <c r="AA135" s="237"/>
      <c r="AB135" s="237"/>
      <c r="AC135" s="242"/>
      <c r="AD135" s="242"/>
      <c r="AE135" s="237"/>
      <c r="AF135" s="237"/>
      <c r="AG135" s="242"/>
      <c r="AH135" s="242"/>
      <c r="AI135" s="237"/>
      <c r="AJ135" s="237"/>
    </row>
    <row r="136" s="247" customFormat="true" ht="11.25" hidden="false" customHeight="false" outlineLevel="0" collapsed="false">
      <c r="A136" s="291"/>
      <c r="B136" s="237"/>
      <c r="C136" s="237"/>
      <c r="D136" s="237"/>
      <c r="E136" s="237"/>
      <c r="F136" s="237"/>
      <c r="G136" s="237"/>
      <c r="H136" s="237"/>
      <c r="I136" s="237"/>
      <c r="J136" s="237"/>
      <c r="K136" s="237"/>
      <c r="L136" s="237"/>
      <c r="M136" s="237"/>
      <c r="N136" s="237"/>
      <c r="O136" s="237"/>
      <c r="P136" s="237"/>
      <c r="Q136" s="242"/>
      <c r="R136" s="242"/>
      <c r="S136" s="237"/>
      <c r="T136" s="237"/>
      <c r="U136" s="237"/>
      <c r="V136" s="237"/>
      <c r="W136" s="237"/>
      <c r="X136" s="237"/>
      <c r="Y136" s="237"/>
      <c r="Z136" s="237"/>
      <c r="AA136" s="237"/>
      <c r="AB136" s="237"/>
      <c r="AC136" s="242"/>
      <c r="AD136" s="242"/>
      <c r="AE136" s="237"/>
      <c r="AF136" s="237"/>
      <c r="AG136" s="242"/>
      <c r="AH136" s="242"/>
      <c r="AI136" s="237"/>
      <c r="AJ136" s="237"/>
    </row>
    <row r="137" s="247" customFormat="true" ht="11.25" hidden="false" customHeight="false" outlineLevel="0" collapsed="false">
      <c r="A137" s="291"/>
      <c r="B137" s="237"/>
      <c r="C137" s="237"/>
      <c r="D137" s="237"/>
      <c r="E137" s="237"/>
      <c r="F137" s="237"/>
      <c r="G137" s="237"/>
      <c r="H137" s="237"/>
      <c r="I137" s="237"/>
      <c r="J137" s="237"/>
      <c r="K137" s="237"/>
      <c r="L137" s="237"/>
      <c r="M137" s="237"/>
      <c r="N137" s="237"/>
      <c r="O137" s="237"/>
      <c r="P137" s="237"/>
      <c r="Q137" s="242"/>
      <c r="R137" s="242"/>
      <c r="S137" s="237"/>
      <c r="T137" s="237"/>
      <c r="U137" s="237"/>
      <c r="V137" s="237"/>
      <c r="W137" s="237"/>
      <c r="X137" s="237"/>
      <c r="Y137" s="237"/>
      <c r="Z137" s="237"/>
      <c r="AA137" s="237"/>
      <c r="AB137" s="237"/>
      <c r="AC137" s="242"/>
      <c r="AD137" s="242"/>
      <c r="AE137" s="237"/>
      <c r="AF137" s="237"/>
      <c r="AG137" s="242"/>
      <c r="AH137" s="242"/>
      <c r="AI137" s="237"/>
      <c r="AJ137" s="237"/>
    </row>
    <row r="138" s="247" customFormat="true" ht="11.25" hidden="false" customHeight="false" outlineLevel="0" collapsed="false">
      <c r="A138" s="291"/>
      <c r="B138" s="237"/>
      <c r="C138" s="237"/>
      <c r="D138" s="237"/>
      <c r="E138" s="237"/>
      <c r="F138" s="237"/>
      <c r="G138" s="237"/>
      <c r="H138" s="237"/>
      <c r="I138" s="237"/>
      <c r="J138" s="237"/>
      <c r="K138" s="237"/>
      <c r="L138" s="237"/>
      <c r="M138" s="237"/>
      <c r="N138" s="237"/>
      <c r="O138" s="237"/>
      <c r="P138" s="237"/>
      <c r="Q138" s="242"/>
      <c r="R138" s="242"/>
      <c r="S138" s="237"/>
      <c r="T138" s="237"/>
      <c r="U138" s="237"/>
      <c r="V138" s="237"/>
      <c r="W138" s="237"/>
      <c r="X138" s="237"/>
      <c r="Y138" s="237"/>
      <c r="Z138" s="237"/>
      <c r="AA138" s="237"/>
      <c r="AB138" s="237"/>
      <c r="AC138" s="242"/>
      <c r="AD138" s="242"/>
      <c r="AE138" s="237"/>
      <c r="AF138" s="237"/>
      <c r="AG138" s="242"/>
      <c r="AH138" s="242"/>
      <c r="AI138" s="237"/>
      <c r="AJ138" s="237"/>
    </row>
    <row r="139" s="247" customFormat="true" ht="11.25" hidden="false" customHeight="false" outlineLevel="0" collapsed="false">
      <c r="A139" s="291"/>
      <c r="B139" s="237"/>
      <c r="C139" s="237"/>
      <c r="D139" s="237"/>
      <c r="E139" s="237"/>
      <c r="F139" s="237"/>
      <c r="G139" s="237"/>
      <c r="H139" s="237"/>
      <c r="I139" s="237"/>
      <c r="J139" s="237"/>
      <c r="K139" s="237"/>
      <c r="L139" s="237"/>
      <c r="M139" s="237"/>
      <c r="N139" s="237"/>
      <c r="O139" s="237"/>
      <c r="P139" s="237"/>
      <c r="Q139" s="242"/>
      <c r="R139" s="242"/>
      <c r="S139" s="237"/>
      <c r="T139" s="237"/>
      <c r="U139" s="237"/>
      <c r="V139" s="237"/>
      <c r="W139" s="237"/>
      <c r="X139" s="237"/>
      <c r="Y139" s="237"/>
      <c r="Z139" s="237"/>
      <c r="AA139" s="237"/>
      <c r="AB139" s="237"/>
      <c r="AC139" s="242"/>
      <c r="AD139" s="242"/>
      <c r="AE139" s="237"/>
      <c r="AF139" s="237"/>
      <c r="AG139" s="242"/>
      <c r="AH139" s="242"/>
      <c r="AI139" s="237"/>
      <c r="AJ139" s="237"/>
    </row>
    <row r="140" s="247" customFormat="true" ht="11.25" hidden="false" customHeight="false" outlineLevel="0" collapsed="false">
      <c r="A140" s="291"/>
      <c r="B140" s="237"/>
      <c r="C140" s="237"/>
      <c r="D140" s="237"/>
      <c r="E140" s="237"/>
      <c r="F140" s="237"/>
      <c r="G140" s="237"/>
      <c r="H140" s="237"/>
      <c r="I140" s="237"/>
      <c r="J140" s="237"/>
      <c r="K140" s="237"/>
      <c r="L140" s="237"/>
      <c r="M140" s="237"/>
      <c r="N140" s="237"/>
      <c r="O140" s="237"/>
      <c r="P140" s="237"/>
      <c r="Q140" s="242"/>
      <c r="R140" s="242"/>
      <c r="S140" s="237"/>
      <c r="T140" s="237"/>
      <c r="U140" s="237"/>
      <c r="V140" s="237"/>
      <c r="W140" s="237"/>
      <c r="X140" s="237"/>
      <c r="Y140" s="237"/>
      <c r="Z140" s="237"/>
      <c r="AA140" s="237"/>
      <c r="AB140" s="237"/>
      <c r="AC140" s="242"/>
      <c r="AD140" s="242"/>
      <c r="AE140" s="237"/>
      <c r="AF140" s="237"/>
      <c r="AG140" s="242"/>
      <c r="AH140" s="242"/>
      <c r="AI140" s="237"/>
      <c r="AJ140" s="237"/>
    </row>
    <row r="141" s="247" customFormat="true" ht="11.25" hidden="false" customHeight="false" outlineLevel="0" collapsed="false">
      <c r="A141" s="291"/>
      <c r="B141" s="237"/>
      <c r="C141" s="237"/>
      <c r="D141" s="237"/>
      <c r="E141" s="237"/>
      <c r="F141" s="237"/>
      <c r="G141" s="237"/>
      <c r="H141" s="237"/>
      <c r="I141" s="237"/>
      <c r="J141" s="237"/>
      <c r="K141" s="237"/>
      <c r="L141" s="237"/>
      <c r="M141" s="237"/>
      <c r="N141" s="237"/>
      <c r="O141" s="237"/>
      <c r="P141" s="237"/>
      <c r="Q141" s="242"/>
      <c r="R141" s="242"/>
      <c r="S141" s="237"/>
      <c r="T141" s="237"/>
      <c r="U141" s="237"/>
      <c r="V141" s="237"/>
      <c r="W141" s="237"/>
      <c r="X141" s="237"/>
      <c r="Y141" s="237"/>
      <c r="Z141" s="237"/>
      <c r="AA141" s="237"/>
      <c r="AB141" s="237"/>
      <c r="AC141" s="242"/>
      <c r="AD141" s="242"/>
      <c r="AE141" s="237"/>
      <c r="AF141" s="237"/>
      <c r="AG141" s="242"/>
      <c r="AH141" s="242"/>
      <c r="AI141" s="237"/>
      <c r="AJ141" s="237"/>
    </row>
    <row r="142" s="247" customFormat="true" ht="11.25" hidden="false" customHeight="false" outlineLevel="0" collapsed="false">
      <c r="A142" s="291"/>
      <c r="B142" s="237"/>
      <c r="C142" s="237"/>
      <c r="D142" s="237"/>
      <c r="E142" s="237"/>
      <c r="F142" s="237"/>
      <c r="G142" s="237"/>
      <c r="H142" s="237"/>
      <c r="I142" s="237"/>
      <c r="J142" s="237"/>
      <c r="K142" s="237"/>
      <c r="L142" s="237"/>
      <c r="M142" s="237"/>
      <c r="N142" s="237"/>
      <c r="O142" s="237"/>
      <c r="P142" s="237"/>
      <c r="Q142" s="242"/>
      <c r="R142" s="242"/>
      <c r="S142" s="237"/>
      <c r="T142" s="237"/>
      <c r="U142" s="237"/>
      <c r="V142" s="237"/>
      <c r="W142" s="237"/>
      <c r="X142" s="237"/>
      <c r="Y142" s="237"/>
      <c r="Z142" s="237"/>
      <c r="AA142" s="237"/>
      <c r="AB142" s="237"/>
      <c r="AC142" s="242"/>
      <c r="AD142" s="242"/>
      <c r="AE142" s="237"/>
      <c r="AF142" s="237"/>
      <c r="AG142" s="242"/>
      <c r="AH142" s="242"/>
      <c r="AI142" s="237"/>
      <c r="AJ142" s="237"/>
    </row>
    <row r="143" s="247" customFormat="true" ht="11.25" hidden="false" customHeight="false" outlineLevel="0" collapsed="false">
      <c r="A143" s="291"/>
      <c r="B143" s="237"/>
      <c r="C143" s="237"/>
      <c r="D143" s="237"/>
      <c r="E143" s="237"/>
      <c r="F143" s="237"/>
      <c r="G143" s="237"/>
      <c r="H143" s="237"/>
      <c r="I143" s="237"/>
      <c r="J143" s="237"/>
      <c r="K143" s="237"/>
      <c r="L143" s="237"/>
      <c r="M143" s="237"/>
      <c r="N143" s="237"/>
      <c r="O143" s="237"/>
      <c r="P143" s="237"/>
      <c r="Q143" s="242"/>
      <c r="R143" s="242"/>
      <c r="S143" s="237"/>
      <c r="T143" s="237"/>
      <c r="U143" s="237"/>
      <c r="V143" s="237"/>
      <c r="W143" s="237"/>
      <c r="X143" s="237"/>
      <c r="Y143" s="237"/>
      <c r="Z143" s="237"/>
      <c r="AA143" s="237"/>
      <c r="AB143" s="237"/>
      <c r="AC143" s="242"/>
      <c r="AD143" s="242"/>
      <c r="AE143" s="237"/>
      <c r="AF143" s="237"/>
      <c r="AG143" s="242"/>
      <c r="AH143" s="242"/>
      <c r="AI143" s="237"/>
      <c r="AJ143" s="237"/>
    </row>
    <row r="144" s="247" customFormat="true" ht="11.25" hidden="false" customHeight="false" outlineLevel="0" collapsed="false">
      <c r="A144" s="291"/>
      <c r="B144" s="237"/>
      <c r="C144" s="237"/>
      <c r="D144" s="237"/>
      <c r="E144" s="237"/>
      <c r="F144" s="237"/>
      <c r="G144" s="237"/>
      <c r="H144" s="237"/>
      <c r="I144" s="237"/>
      <c r="J144" s="237"/>
      <c r="K144" s="237"/>
      <c r="L144" s="237"/>
      <c r="M144" s="237"/>
      <c r="N144" s="237"/>
      <c r="O144" s="237"/>
      <c r="P144" s="237"/>
      <c r="Q144" s="242"/>
      <c r="R144" s="242"/>
      <c r="S144" s="237"/>
      <c r="T144" s="237"/>
      <c r="U144" s="237"/>
      <c r="V144" s="237"/>
      <c r="W144" s="237"/>
      <c r="X144" s="237"/>
      <c r="Y144" s="237"/>
      <c r="Z144" s="237"/>
      <c r="AA144" s="237"/>
      <c r="AB144" s="237"/>
      <c r="AC144" s="242"/>
      <c r="AD144" s="242"/>
      <c r="AE144" s="237"/>
      <c r="AF144" s="237"/>
      <c r="AG144" s="242"/>
      <c r="AH144" s="242"/>
      <c r="AI144" s="237"/>
      <c r="AJ144" s="237"/>
    </row>
    <row r="145" s="247" customFormat="true" ht="11.25" hidden="false" customHeight="false" outlineLevel="0" collapsed="false">
      <c r="A145" s="291"/>
      <c r="B145" s="237"/>
      <c r="C145" s="237"/>
      <c r="D145" s="237"/>
      <c r="E145" s="237"/>
      <c r="F145" s="237"/>
      <c r="G145" s="237"/>
      <c r="H145" s="237"/>
      <c r="I145" s="237"/>
      <c r="J145" s="237"/>
      <c r="K145" s="237"/>
      <c r="L145" s="237"/>
      <c r="M145" s="237"/>
      <c r="N145" s="237"/>
      <c r="O145" s="237"/>
      <c r="P145" s="237"/>
      <c r="Q145" s="242"/>
      <c r="R145" s="242"/>
      <c r="S145" s="237"/>
      <c r="T145" s="237"/>
      <c r="U145" s="237"/>
      <c r="V145" s="237"/>
      <c r="W145" s="237"/>
      <c r="X145" s="237"/>
      <c r="Y145" s="237"/>
      <c r="Z145" s="237"/>
      <c r="AA145" s="237"/>
      <c r="AB145" s="237"/>
      <c r="AC145" s="242"/>
      <c r="AD145" s="242"/>
      <c r="AE145" s="237"/>
      <c r="AF145" s="237"/>
      <c r="AG145" s="242"/>
      <c r="AH145" s="242"/>
      <c r="AI145" s="237"/>
      <c r="AJ145" s="237"/>
    </row>
    <row r="146" s="247" customFormat="true" ht="11.25" hidden="false" customHeight="false" outlineLevel="0" collapsed="false">
      <c r="A146" s="291"/>
      <c r="B146" s="237"/>
      <c r="C146" s="237"/>
      <c r="D146" s="237"/>
      <c r="E146" s="237"/>
      <c r="F146" s="237"/>
      <c r="G146" s="237"/>
      <c r="H146" s="237"/>
      <c r="I146" s="237"/>
      <c r="J146" s="237"/>
      <c r="K146" s="237"/>
      <c r="L146" s="237"/>
      <c r="M146" s="237"/>
      <c r="N146" s="237"/>
      <c r="O146" s="237"/>
      <c r="P146" s="237"/>
      <c r="Q146" s="242"/>
      <c r="R146" s="242"/>
      <c r="S146" s="237"/>
      <c r="T146" s="237"/>
      <c r="U146" s="237"/>
      <c r="V146" s="237"/>
      <c r="W146" s="237"/>
      <c r="X146" s="237"/>
      <c r="Y146" s="237"/>
      <c r="Z146" s="237"/>
      <c r="AA146" s="237"/>
      <c r="AB146" s="237"/>
      <c r="AC146" s="242"/>
      <c r="AD146" s="242"/>
      <c r="AE146" s="237"/>
      <c r="AF146" s="237"/>
      <c r="AG146" s="242"/>
      <c r="AH146" s="242"/>
      <c r="AI146" s="237"/>
      <c r="AJ146" s="237"/>
    </row>
    <row r="147" s="247" customFormat="true" ht="11.25" hidden="false" customHeight="false" outlineLevel="0" collapsed="false">
      <c r="A147" s="291"/>
      <c r="B147" s="237"/>
      <c r="C147" s="237"/>
      <c r="D147" s="237"/>
      <c r="E147" s="237"/>
      <c r="F147" s="237"/>
      <c r="G147" s="237"/>
      <c r="H147" s="237"/>
      <c r="I147" s="237"/>
      <c r="J147" s="237"/>
      <c r="K147" s="237"/>
      <c r="L147" s="237"/>
      <c r="M147" s="237"/>
      <c r="N147" s="237"/>
      <c r="O147" s="237"/>
      <c r="P147" s="237"/>
      <c r="Q147" s="242"/>
      <c r="R147" s="242"/>
      <c r="S147" s="237"/>
      <c r="T147" s="237"/>
      <c r="U147" s="237"/>
      <c r="V147" s="237"/>
      <c r="W147" s="237"/>
      <c r="X147" s="237"/>
      <c r="Y147" s="237"/>
      <c r="Z147" s="237"/>
      <c r="AA147" s="237"/>
      <c r="AB147" s="237"/>
      <c r="AC147" s="242"/>
      <c r="AD147" s="242"/>
      <c r="AE147" s="237"/>
      <c r="AF147" s="237"/>
      <c r="AG147" s="242"/>
      <c r="AH147" s="242"/>
      <c r="AI147" s="237"/>
      <c r="AJ147" s="237"/>
    </row>
    <row r="148" s="247" customFormat="true" ht="11.25" hidden="false" customHeight="false" outlineLevel="0" collapsed="false">
      <c r="A148" s="291"/>
      <c r="B148" s="237"/>
      <c r="C148" s="237"/>
      <c r="D148" s="237"/>
      <c r="E148" s="237"/>
      <c r="F148" s="237"/>
      <c r="G148" s="237"/>
      <c r="H148" s="237"/>
      <c r="I148" s="237"/>
      <c r="J148" s="237"/>
      <c r="K148" s="237"/>
      <c r="L148" s="237"/>
      <c r="M148" s="237"/>
      <c r="N148" s="237"/>
      <c r="O148" s="237"/>
      <c r="P148" s="237"/>
      <c r="Q148" s="242"/>
      <c r="R148" s="242"/>
      <c r="S148" s="237"/>
      <c r="T148" s="237"/>
      <c r="U148" s="237"/>
      <c r="V148" s="237"/>
      <c r="W148" s="237"/>
      <c r="X148" s="237"/>
      <c r="Y148" s="237"/>
      <c r="Z148" s="237"/>
      <c r="AA148" s="237"/>
      <c r="AB148" s="237"/>
      <c r="AC148" s="242"/>
      <c r="AD148" s="242"/>
      <c r="AE148" s="237"/>
      <c r="AF148" s="237"/>
      <c r="AG148" s="242"/>
      <c r="AH148" s="242"/>
      <c r="AI148" s="237"/>
      <c r="AJ148" s="237"/>
    </row>
    <row r="149" s="247" customFormat="true" ht="11.25" hidden="false" customHeight="false" outlineLevel="0" collapsed="false">
      <c r="A149" s="291"/>
      <c r="B149" s="237"/>
      <c r="C149" s="237"/>
      <c r="D149" s="237"/>
      <c r="E149" s="237"/>
      <c r="F149" s="237"/>
      <c r="G149" s="237"/>
      <c r="H149" s="237"/>
      <c r="I149" s="237"/>
      <c r="J149" s="237"/>
      <c r="K149" s="237"/>
      <c r="L149" s="237"/>
      <c r="M149" s="237"/>
      <c r="N149" s="237"/>
      <c r="O149" s="237"/>
      <c r="P149" s="237"/>
      <c r="Q149" s="242"/>
      <c r="R149" s="242"/>
      <c r="S149" s="237"/>
      <c r="T149" s="237"/>
      <c r="U149" s="237"/>
      <c r="V149" s="237"/>
      <c r="W149" s="237"/>
      <c r="X149" s="237"/>
      <c r="Y149" s="237"/>
      <c r="Z149" s="237"/>
      <c r="AA149" s="237"/>
      <c r="AB149" s="237"/>
      <c r="AC149" s="242"/>
      <c r="AD149" s="242"/>
      <c r="AE149" s="237"/>
      <c r="AF149" s="237"/>
      <c r="AG149" s="242"/>
      <c r="AH149" s="242"/>
      <c r="AI149" s="237"/>
      <c r="AJ149" s="237"/>
    </row>
    <row r="150" s="247" customFormat="true" ht="11.25" hidden="false" customHeight="false" outlineLevel="0" collapsed="false">
      <c r="A150" s="291"/>
      <c r="B150" s="237"/>
      <c r="C150" s="237"/>
      <c r="D150" s="237"/>
      <c r="E150" s="237"/>
      <c r="F150" s="237"/>
      <c r="G150" s="237"/>
      <c r="H150" s="237"/>
      <c r="I150" s="237"/>
      <c r="J150" s="237"/>
      <c r="K150" s="237"/>
      <c r="L150" s="237"/>
      <c r="M150" s="237"/>
      <c r="N150" s="237"/>
      <c r="O150" s="237"/>
      <c r="P150" s="237"/>
      <c r="Q150" s="242"/>
      <c r="R150" s="242"/>
      <c r="S150" s="237"/>
      <c r="T150" s="237"/>
      <c r="U150" s="237"/>
      <c r="V150" s="237"/>
      <c r="W150" s="237"/>
      <c r="X150" s="237"/>
      <c r="Y150" s="237"/>
      <c r="Z150" s="237"/>
      <c r="AA150" s="237"/>
      <c r="AB150" s="237"/>
      <c r="AC150" s="242"/>
      <c r="AD150" s="242"/>
      <c r="AE150" s="237"/>
      <c r="AF150" s="237"/>
      <c r="AG150" s="242"/>
      <c r="AH150" s="242"/>
      <c r="AI150" s="237"/>
      <c r="AJ150" s="237"/>
    </row>
    <row r="151" s="247" customFormat="true" ht="11.25" hidden="false" customHeight="false" outlineLevel="0" collapsed="false">
      <c r="A151" s="291"/>
      <c r="B151" s="237"/>
      <c r="C151" s="237"/>
      <c r="D151" s="237"/>
      <c r="E151" s="237"/>
      <c r="F151" s="237"/>
      <c r="G151" s="237"/>
      <c r="H151" s="237"/>
      <c r="I151" s="237"/>
      <c r="J151" s="237"/>
      <c r="K151" s="237"/>
      <c r="L151" s="237"/>
      <c r="M151" s="237"/>
      <c r="N151" s="237"/>
      <c r="O151" s="237"/>
      <c r="P151" s="237"/>
      <c r="Q151" s="242"/>
      <c r="R151" s="242"/>
      <c r="S151" s="237"/>
      <c r="T151" s="237"/>
      <c r="U151" s="237"/>
      <c r="V151" s="237"/>
      <c r="W151" s="237"/>
      <c r="X151" s="237"/>
      <c r="Y151" s="237"/>
      <c r="Z151" s="237"/>
      <c r="AA151" s="237"/>
      <c r="AB151" s="237"/>
      <c r="AC151" s="242"/>
      <c r="AD151" s="242"/>
      <c r="AE151" s="237"/>
      <c r="AF151" s="237"/>
      <c r="AG151" s="242"/>
      <c r="AH151" s="242"/>
      <c r="AI151" s="237"/>
      <c r="AJ151" s="237"/>
    </row>
    <row r="152" s="247" customFormat="true" ht="11.25" hidden="false" customHeight="false" outlineLevel="0" collapsed="false">
      <c r="A152" s="291"/>
      <c r="B152" s="237"/>
      <c r="C152" s="237"/>
      <c r="D152" s="237"/>
      <c r="E152" s="237"/>
      <c r="F152" s="237"/>
      <c r="G152" s="237"/>
      <c r="H152" s="237"/>
      <c r="I152" s="237"/>
      <c r="J152" s="237"/>
      <c r="K152" s="237"/>
      <c r="L152" s="237"/>
      <c r="M152" s="237"/>
      <c r="N152" s="237"/>
      <c r="O152" s="237"/>
      <c r="P152" s="237"/>
      <c r="Q152" s="242"/>
      <c r="R152" s="242"/>
      <c r="S152" s="237"/>
      <c r="T152" s="237"/>
      <c r="U152" s="237"/>
      <c r="V152" s="237"/>
      <c r="W152" s="237"/>
      <c r="X152" s="237"/>
      <c r="Y152" s="237"/>
      <c r="Z152" s="237"/>
      <c r="AA152" s="237"/>
      <c r="AB152" s="237"/>
      <c r="AC152" s="242"/>
      <c r="AD152" s="242"/>
      <c r="AE152" s="237"/>
      <c r="AF152" s="237"/>
      <c r="AG152" s="242"/>
      <c r="AH152" s="242"/>
      <c r="AI152" s="237"/>
      <c r="AJ152" s="237"/>
    </row>
    <row r="153" s="247" customFormat="true" ht="11.25" hidden="false" customHeight="false" outlineLevel="0" collapsed="false">
      <c r="A153" s="291"/>
      <c r="B153" s="237"/>
      <c r="C153" s="237"/>
      <c r="D153" s="237"/>
      <c r="E153" s="237"/>
      <c r="F153" s="237"/>
      <c r="G153" s="237"/>
      <c r="H153" s="237"/>
      <c r="I153" s="237"/>
      <c r="J153" s="237"/>
      <c r="K153" s="237"/>
      <c r="L153" s="237"/>
      <c r="M153" s="237"/>
      <c r="N153" s="237"/>
      <c r="O153" s="237"/>
      <c r="P153" s="237"/>
      <c r="Q153" s="242"/>
      <c r="R153" s="242"/>
      <c r="S153" s="237"/>
      <c r="T153" s="237"/>
      <c r="U153" s="237"/>
      <c r="V153" s="237"/>
      <c r="W153" s="237"/>
      <c r="X153" s="237"/>
      <c r="Y153" s="237"/>
      <c r="Z153" s="237"/>
      <c r="AA153" s="237"/>
      <c r="AB153" s="237"/>
      <c r="AC153" s="242"/>
      <c r="AD153" s="242"/>
      <c r="AE153" s="237"/>
      <c r="AF153" s="237"/>
      <c r="AG153" s="242"/>
      <c r="AH153" s="242"/>
      <c r="AI153" s="237"/>
      <c r="AJ153" s="237"/>
    </row>
    <row r="154" s="247" customFormat="true" ht="11.25" hidden="false" customHeight="false" outlineLevel="0" collapsed="false">
      <c r="A154" s="291"/>
      <c r="B154" s="237"/>
      <c r="C154" s="237"/>
      <c r="D154" s="237"/>
      <c r="E154" s="237"/>
      <c r="F154" s="237"/>
      <c r="G154" s="237"/>
      <c r="H154" s="237"/>
      <c r="I154" s="237"/>
      <c r="J154" s="237"/>
      <c r="K154" s="237"/>
      <c r="L154" s="237"/>
      <c r="M154" s="237"/>
      <c r="N154" s="237"/>
      <c r="O154" s="237"/>
      <c r="P154" s="237"/>
      <c r="Q154" s="242"/>
      <c r="R154" s="242"/>
      <c r="S154" s="237"/>
      <c r="T154" s="237"/>
      <c r="U154" s="237"/>
      <c r="V154" s="237"/>
      <c r="W154" s="237"/>
      <c r="X154" s="237"/>
      <c r="Y154" s="237"/>
      <c r="Z154" s="237"/>
      <c r="AA154" s="237"/>
      <c r="AB154" s="237"/>
      <c r="AC154" s="242"/>
      <c r="AD154" s="242"/>
      <c r="AE154" s="237"/>
      <c r="AF154" s="237"/>
      <c r="AG154" s="242"/>
      <c r="AH154" s="242"/>
      <c r="AI154" s="237"/>
      <c r="AJ154" s="237"/>
    </row>
    <row r="155" s="247" customFormat="true" ht="11.25" hidden="false" customHeight="false" outlineLevel="0" collapsed="false">
      <c r="A155" s="291"/>
      <c r="B155" s="237"/>
      <c r="C155" s="237"/>
      <c r="D155" s="237"/>
      <c r="E155" s="237"/>
      <c r="F155" s="237"/>
      <c r="G155" s="237"/>
      <c r="H155" s="237"/>
      <c r="I155" s="237"/>
      <c r="J155" s="237"/>
      <c r="K155" s="237"/>
      <c r="L155" s="237"/>
      <c r="M155" s="237"/>
      <c r="N155" s="237"/>
      <c r="O155" s="237"/>
      <c r="P155" s="237"/>
      <c r="Q155" s="242"/>
      <c r="R155" s="242"/>
      <c r="S155" s="237"/>
      <c r="T155" s="237"/>
      <c r="U155" s="237"/>
      <c r="V155" s="237"/>
      <c r="W155" s="237"/>
      <c r="X155" s="237"/>
      <c r="Y155" s="237"/>
      <c r="Z155" s="237"/>
      <c r="AA155" s="237"/>
      <c r="AB155" s="237"/>
      <c r="AC155" s="242"/>
      <c r="AD155" s="242"/>
      <c r="AE155" s="237"/>
      <c r="AF155" s="237"/>
      <c r="AG155" s="242"/>
      <c r="AH155" s="242"/>
      <c r="AI155" s="237"/>
      <c r="AJ155" s="237"/>
    </row>
    <row r="156" s="247" customFormat="true" ht="11.25" hidden="false" customHeight="false" outlineLevel="0" collapsed="false">
      <c r="A156" s="291"/>
      <c r="B156" s="237"/>
      <c r="C156" s="237"/>
      <c r="D156" s="237"/>
      <c r="E156" s="237"/>
      <c r="F156" s="237"/>
      <c r="G156" s="237"/>
      <c r="H156" s="237"/>
      <c r="I156" s="237"/>
      <c r="J156" s="237"/>
      <c r="K156" s="237"/>
      <c r="L156" s="237"/>
      <c r="M156" s="237"/>
      <c r="N156" s="237"/>
      <c r="O156" s="237"/>
      <c r="P156" s="237"/>
      <c r="Q156" s="242"/>
      <c r="R156" s="242"/>
      <c r="S156" s="237"/>
      <c r="T156" s="237"/>
      <c r="U156" s="237"/>
      <c r="V156" s="237"/>
      <c r="W156" s="237"/>
      <c r="X156" s="237"/>
      <c r="Y156" s="237"/>
      <c r="Z156" s="237"/>
      <c r="AA156" s="237"/>
      <c r="AB156" s="237"/>
      <c r="AC156" s="242"/>
      <c r="AD156" s="242"/>
      <c r="AE156" s="237"/>
      <c r="AF156" s="237"/>
      <c r="AG156" s="242"/>
      <c r="AH156" s="242"/>
      <c r="AI156" s="237"/>
      <c r="AJ156" s="237"/>
    </row>
    <row r="157" s="247" customFormat="true" ht="11.25" hidden="false" customHeight="false" outlineLevel="0" collapsed="false">
      <c r="A157" s="291"/>
      <c r="B157" s="237"/>
      <c r="C157" s="237"/>
      <c r="D157" s="237"/>
      <c r="E157" s="237"/>
      <c r="F157" s="237"/>
      <c r="G157" s="237"/>
      <c r="H157" s="237"/>
      <c r="I157" s="237"/>
      <c r="J157" s="237"/>
      <c r="K157" s="237"/>
      <c r="L157" s="237"/>
      <c r="M157" s="237"/>
      <c r="N157" s="237"/>
      <c r="O157" s="237"/>
      <c r="P157" s="237"/>
      <c r="Q157" s="242"/>
      <c r="R157" s="242"/>
      <c r="S157" s="237"/>
      <c r="T157" s="237"/>
      <c r="U157" s="237"/>
      <c r="V157" s="237"/>
      <c r="W157" s="237"/>
      <c r="X157" s="237"/>
      <c r="Y157" s="237"/>
      <c r="Z157" s="237"/>
      <c r="AA157" s="237"/>
      <c r="AB157" s="237"/>
      <c r="AC157" s="242"/>
      <c r="AD157" s="242"/>
      <c r="AE157" s="237"/>
      <c r="AF157" s="237"/>
      <c r="AG157" s="242"/>
      <c r="AH157" s="242"/>
      <c r="AI157" s="237"/>
      <c r="AJ157" s="237"/>
    </row>
    <row r="158" s="247" customFormat="true" ht="11.25" hidden="false" customHeight="false" outlineLevel="0" collapsed="false">
      <c r="A158" s="291"/>
      <c r="B158" s="237"/>
      <c r="C158" s="237"/>
      <c r="D158" s="237"/>
      <c r="E158" s="237"/>
      <c r="F158" s="237"/>
      <c r="G158" s="237"/>
      <c r="H158" s="237"/>
      <c r="I158" s="237"/>
      <c r="J158" s="237"/>
      <c r="K158" s="237"/>
      <c r="L158" s="237"/>
      <c r="M158" s="237"/>
      <c r="N158" s="237"/>
      <c r="O158" s="237"/>
      <c r="P158" s="237"/>
      <c r="Q158" s="242"/>
      <c r="R158" s="242"/>
      <c r="S158" s="237"/>
      <c r="T158" s="237"/>
      <c r="U158" s="237"/>
      <c r="V158" s="237"/>
      <c r="W158" s="237"/>
      <c r="X158" s="237"/>
      <c r="Y158" s="237"/>
      <c r="Z158" s="237"/>
      <c r="AA158" s="237"/>
      <c r="AB158" s="237"/>
      <c r="AC158" s="242"/>
      <c r="AD158" s="242"/>
      <c r="AE158" s="237"/>
      <c r="AF158" s="237"/>
      <c r="AG158" s="242"/>
      <c r="AH158" s="242"/>
      <c r="AI158" s="237"/>
      <c r="AJ158" s="237"/>
    </row>
    <row r="159" s="247" customFormat="true" ht="11.25" hidden="false" customHeight="false" outlineLevel="0" collapsed="false">
      <c r="A159" s="291"/>
      <c r="B159" s="237"/>
      <c r="C159" s="237"/>
      <c r="D159" s="237"/>
      <c r="E159" s="237"/>
      <c r="F159" s="237"/>
      <c r="G159" s="237"/>
      <c r="H159" s="237"/>
      <c r="I159" s="237"/>
      <c r="J159" s="237"/>
      <c r="K159" s="237"/>
      <c r="L159" s="237"/>
      <c r="M159" s="237"/>
      <c r="N159" s="237"/>
      <c r="O159" s="237"/>
      <c r="P159" s="237"/>
      <c r="Q159" s="242"/>
      <c r="R159" s="242"/>
      <c r="S159" s="237"/>
      <c r="T159" s="237"/>
      <c r="U159" s="237"/>
      <c r="V159" s="237"/>
      <c r="W159" s="237"/>
      <c r="X159" s="237"/>
      <c r="Y159" s="237"/>
      <c r="Z159" s="237"/>
      <c r="AA159" s="237"/>
      <c r="AB159" s="237"/>
      <c r="AC159" s="242"/>
      <c r="AD159" s="242"/>
      <c r="AE159" s="237"/>
      <c r="AF159" s="237"/>
      <c r="AG159" s="242"/>
      <c r="AH159" s="242"/>
      <c r="AI159" s="237"/>
      <c r="AJ159" s="237"/>
    </row>
    <row r="160" s="247" customFormat="true" ht="11.25" hidden="false" customHeight="false" outlineLevel="0" collapsed="false">
      <c r="A160" s="291"/>
      <c r="B160" s="237"/>
      <c r="C160" s="237"/>
      <c r="D160" s="237"/>
      <c r="E160" s="237"/>
      <c r="F160" s="237"/>
      <c r="G160" s="237"/>
      <c r="H160" s="237"/>
      <c r="I160" s="237"/>
      <c r="J160" s="237"/>
      <c r="K160" s="237"/>
      <c r="L160" s="237"/>
      <c r="M160" s="237"/>
      <c r="N160" s="237"/>
      <c r="O160" s="237"/>
      <c r="P160" s="237"/>
      <c r="Q160" s="242"/>
      <c r="R160" s="242"/>
      <c r="S160" s="237"/>
      <c r="T160" s="237"/>
      <c r="U160" s="237"/>
      <c r="V160" s="237"/>
      <c r="W160" s="237"/>
      <c r="X160" s="237"/>
      <c r="Y160" s="237"/>
      <c r="Z160" s="237"/>
      <c r="AA160" s="237"/>
      <c r="AB160" s="237"/>
      <c r="AC160" s="242"/>
      <c r="AD160" s="242"/>
      <c r="AE160" s="237"/>
      <c r="AF160" s="237"/>
      <c r="AG160" s="242"/>
      <c r="AH160" s="242"/>
      <c r="AI160" s="237"/>
      <c r="AJ160" s="237"/>
    </row>
    <row r="161" s="247" customFormat="true" ht="11.25" hidden="false" customHeight="false" outlineLevel="0" collapsed="false">
      <c r="A161" s="291"/>
      <c r="B161" s="237"/>
      <c r="C161" s="237"/>
      <c r="D161" s="237"/>
      <c r="E161" s="237"/>
      <c r="F161" s="237"/>
      <c r="G161" s="237"/>
      <c r="H161" s="237"/>
      <c r="I161" s="237"/>
      <c r="J161" s="237"/>
      <c r="K161" s="237"/>
      <c r="L161" s="237"/>
      <c r="M161" s="237"/>
      <c r="N161" s="237"/>
      <c r="O161" s="237"/>
      <c r="P161" s="237"/>
      <c r="Q161" s="242"/>
      <c r="R161" s="242"/>
      <c r="S161" s="237"/>
      <c r="T161" s="237"/>
      <c r="U161" s="237"/>
      <c r="V161" s="237"/>
      <c r="W161" s="237"/>
      <c r="X161" s="237"/>
      <c r="Y161" s="237"/>
      <c r="Z161" s="237"/>
      <c r="AA161" s="237"/>
      <c r="AB161" s="237"/>
      <c r="AC161" s="242"/>
      <c r="AD161" s="242"/>
      <c r="AE161" s="237"/>
      <c r="AF161" s="237"/>
      <c r="AG161" s="242"/>
      <c r="AH161" s="242"/>
      <c r="AI161" s="237"/>
      <c r="AJ161" s="237"/>
    </row>
    <row r="162" s="247" customFormat="true" ht="11.25" hidden="false" customHeight="false" outlineLevel="0" collapsed="false">
      <c r="A162" s="291"/>
      <c r="B162" s="237"/>
      <c r="C162" s="237"/>
      <c r="D162" s="237"/>
      <c r="E162" s="237"/>
      <c r="F162" s="237"/>
      <c r="G162" s="237"/>
      <c r="H162" s="237"/>
      <c r="I162" s="237"/>
      <c r="J162" s="237"/>
      <c r="K162" s="237"/>
      <c r="L162" s="237"/>
      <c r="M162" s="237"/>
      <c r="N162" s="237"/>
      <c r="O162" s="237"/>
      <c r="P162" s="237"/>
      <c r="Q162" s="242"/>
      <c r="R162" s="242"/>
      <c r="S162" s="237"/>
      <c r="T162" s="237"/>
      <c r="U162" s="237"/>
      <c r="V162" s="237"/>
      <c r="W162" s="237"/>
      <c r="X162" s="237"/>
      <c r="Y162" s="237"/>
      <c r="Z162" s="237"/>
      <c r="AA162" s="237"/>
      <c r="AB162" s="237"/>
      <c r="AC162" s="242"/>
      <c r="AD162" s="242"/>
      <c r="AE162" s="237"/>
      <c r="AF162" s="237"/>
      <c r="AG162" s="242"/>
      <c r="AH162" s="242"/>
      <c r="AI162" s="237"/>
      <c r="AJ162" s="237"/>
    </row>
    <row r="163" s="247" customFormat="true" ht="11.25" hidden="false" customHeight="false" outlineLevel="0" collapsed="false">
      <c r="A163" s="291"/>
      <c r="B163" s="237"/>
      <c r="C163" s="237"/>
      <c r="D163" s="237"/>
      <c r="E163" s="237"/>
      <c r="F163" s="237"/>
      <c r="G163" s="237"/>
      <c r="H163" s="237"/>
      <c r="I163" s="237"/>
      <c r="J163" s="237"/>
      <c r="K163" s="237"/>
      <c r="L163" s="237"/>
      <c r="M163" s="237"/>
      <c r="N163" s="237"/>
      <c r="O163" s="237"/>
      <c r="P163" s="237"/>
      <c r="Q163" s="242"/>
      <c r="R163" s="242"/>
      <c r="S163" s="237"/>
      <c r="T163" s="237"/>
      <c r="U163" s="237"/>
      <c r="V163" s="237"/>
      <c r="W163" s="237"/>
      <c r="X163" s="237"/>
      <c r="Y163" s="237"/>
      <c r="Z163" s="237"/>
      <c r="AA163" s="237"/>
      <c r="AB163" s="237"/>
      <c r="AC163" s="242"/>
      <c r="AD163" s="242"/>
      <c r="AE163" s="237"/>
      <c r="AF163" s="237"/>
      <c r="AG163" s="242"/>
      <c r="AH163" s="242"/>
      <c r="AI163" s="237"/>
      <c r="AJ163" s="237"/>
    </row>
    <row r="164" s="247" customFormat="true" ht="11.25" hidden="false" customHeight="false" outlineLevel="0" collapsed="false">
      <c r="A164" s="291"/>
      <c r="B164" s="237"/>
      <c r="C164" s="237"/>
      <c r="D164" s="237"/>
      <c r="E164" s="237"/>
      <c r="F164" s="237"/>
      <c r="G164" s="237"/>
      <c r="H164" s="237"/>
      <c r="I164" s="237"/>
      <c r="J164" s="237"/>
      <c r="K164" s="237"/>
      <c r="L164" s="237"/>
      <c r="M164" s="237"/>
      <c r="N164" s="237"/>
      <c r="O164" s="237"/>
      <c r="P164" s="237"/>
      <c r="Q164" s="242"/>
      <c r="R164" s="242"/>
      <c r="S164" s="237"/>
      <c r="T164" s="237"/>
      <c r="U164" s="237"/>
      <c r="V164" s="237"/>
      <c r="W164" s="237"/>
      <c r="X164" s="237"/>
      <c r="Y164" s="237"/>
      <c r="Z164" s="237"/>
      <c r="AA164" s="237"/>
      <c r="AB164" s="237"/>
      <c r="AC164" s="242"/>
      <c r="AD164" s="242"/>
      <c r="AE164" s="237"/>
      <c r="AF164" s="237"/>
      <c r="AG164" s="242"/>
      <c r="AH164" s="242"/>
      <c r="AI164" s="237"/>
      <c r="AJ164" s="237"/>
    </row>
    <row r="165" s="247" customFormat="true" ht="11.25" hidden="false" customHeight="false" outlineLevel="0" collapsed="false">
      <c r="A165" s="291"/>
      <c r="B165" s="237"/>
      <c r="C165" s="237"/>
      <c r="D165" s="237"/>
      <c r="E165" s="237"/>
      <c r="F165" s="237"/>
      <c r="G165" s="237"/>
      <c r="H165" s="237"/>
      <c r="I165" s="237"/>
      <c r="J165" s="237"/>
      <c r="K165" s="237"/>
      <c r="L165" s="237"/>
      <c r="M165" s="237"/>
      <c r="N165" s="237"/>
      <c r="O165" s="237"/>
      <c r="P165" s="237"/>
      <c r="Q165" s="242"/>
      <c r="R165" s="242"/>
      <c r="S165" s="237"/>
      <c r="T165" s="237"/>
      <c r="U165" s="237"/>
      <c r="V165" s="237"/>
      <c r="W165" s="237"/>
      <c r="X165" s="237"/>
      <c r="Y165" s="237"/>
      <c r="Z165" s="237"/>
      <c r="AA165" s="237"/>
      <c r="AB165" s="237"/>
      <c r="AC165" s="242"/>
      <c r="AD165" s="242"/>
      <c r="AE165" s="237"/>
      <c r="AF165" s="237"/>
      <c r="AG165" s="242"/>
      <c r="AH165" s="242"/>
      <c r="AI165" s="237"/>
      <c r="AJ165" s="237"/>
    </row>
    <row r="166" s="247" customFormat="true" ht="11.25" hidden="false" customHeight="false" outlineLevel="0" collapsed="false">
      <c r="A166" s="291"/>
      <c r="B166" s="237"/>
      <c r="C166" s="237"/>
      <c r="D166" s="237"/>
      <c r="E166" s="237"/>
      <c r="F166" s="237"/>
      <c r="G166" s="237"/>
      <c r="H166" s="237"/>
      <c r="I166" s="237"/>
      <c r="J166" s="237"/>
      <c r="K166" s="237"/>
      <c r="L166" s="237"/>
      <c r="M166" s="237"/>
      <c r="N166" s="237"/>
      <c r="O166" s="237"/>
      <c r="P166" s="237"/>
      <c r="Q166" s="242"/>
      <c r="R166" s="242"/>
      <c r="S166" s="237"/>
      <c r="T166" s="237"/>
      <c r="U166" s="237"/>
      <c r="V166" s="237"/>
      <c r="W166" s="237"/>
      <c r="X166" s="237"/>
      <c r="Y166" s="237"/>
      <c r="Z166" s="237"/>
      <c r="AA166" s="237"/>
      <c r="AB166" s="237"/>
      <c r="AC166" s="242"/>
      <c r="AD166" s="242"/>
      <c r="AE166" s="237"/>
      <c r="AF166" s="237"/>
      <c r="AG166" s="242"/>
      <c r="AH166" s="242"/>
      <c r="AI166" s="237"/>
      <c r="AJ166" s="237"/>
    </row>
    <row r="167" s="247" customFormat="true" ht="11.25" hidden="false" customHeight="false" outlineLevel="0" collapsed="false">
      <c r="A167" s="291"/>
      <c r="B167" s="237"/>
      <c r="C167" s="237"/>
      <c r="D167" s="237"/>
      <c r="E167" s="237"/>
      <c r="F167" s="237"/>
      <c r="G167" s="237"/>
      <c r="H167" s="237"/>
      <c r="I167" s="237"/>
      <c r="J167" s="237"/>
      <c r="K167" s="237"/>
      <c r="L167" s="237"/>
      <c r="M167" s="237"/>
      <c r="N167" s="237"/>
      <c r="O167" s="237"/>
      <c r="P167" s="237"/>
      <c r="Q167" s="242"/>
      <c r="R167" s="242"/>
      <c r="S167" s="237"/>
      <c r="T167" s="237"/>
      <c r="U167" s="237"/>
      <c r="V167" s="237"/>
      <c r="W167" s="237"/>
      <c r="X167" s="237"/>
      <c r="Y167" s="237"/>
      <c r="Z167" s="237"/>
      <c r="AA167" s="237"/>
      <c r="AB167" s="237"/>
      <c r="AC167" s="242"/>
      <c r="AD167" s="242"/>
      <c r="AE167" s="237"/>
      <c r="AF167" s="237"/>
      <c r="AG167" s="242"/>
      <c r="AH167" s="242"/>
      <c r="AI167" s="237"/>
      <c r="AJ167" s="237"/>
    </row>
    <row r="168" s="247" customFormat="true" ht="11.25" hidden="false" customHeight="false" outlineLevel="0" collapsed="false">
      <c r="A168" s="291"/>
      <c r="B168" s="237"/>
      <c r="C168" s="237"/>
      <c r="D168" s="237"/>
      <c r="E168" s="237"/>
      <c r="F168" s="237"/>
      <c r="G168" s="237"/>
      <c r="H168" s="237"/>
      <c r="I168" s="237"/>
      <c r="J168" s="237"/>
      <c r="K168" s="237"/>
      <c r="L168" s="237"/>
      <c r="M168" s="237"/>
      <c r="N168" s="237"/>
      <c r="O168" s="237"/>
      <c r="P168" s="237"/>
      <c r="Q168" s="242"/>
      <c r="R168" s="242"/>
      <c r="S168" s="237"/>
      <c r="T168" s="237"/>
      <c r="U168" s="237"/>
      <c r="V168" s="237"/>
      <c r="W168" s="237"/>
      <c r="X168" s="237"/>
      <c r="Y168" s="237"/>
      <c r="Z168" s="237"/>
      <c r="AA168" s="237"/>
      <c r="AB168" s="237"/>
      <c r="AC168" s="242"/>
      <c r="AD168" s="242"/>
      <c r="AE168" s="237"/>
      <c r="AF168" s="237"/>
      <c r="AG168" s="242"/>
      <c r="AH168" s="242"/>
      <c r="AI168" s="237"/>
      <c r="AJ168" s="237"/>
    </row>
    <row r="169" s="247" customFormat="true" ht="11.25" hidden="false" customHeight="false" outlineLevel="0" collapsed="false">
      <c r="A169" s="291"/>
      <c r="B169" s="237"/>
      <c r="C169" s="237"/>
      <c r="D169" s="237"/>
      <c r="E169" s="237"/>
      <c r="F169" s="237"/>
      <c r="G169" s="237"/>
      <c r="H169" s="237"/>
      <c r="I169" s="237"/>
      <c r="J169" s="237"/>
      <c r="K169" s="237"/>
      <c r="L169" s="237"/>
      <c r="M169" s="237"/>
      <c r="N169" s="237"/>
      <c r="O169" s="237"/>
      <c r="P169" s="237"/>
      <c r="Q169" s="242"/>
      <c r="R169" s="242"/>
      <c r="S169" s="237"/>
      <c r="T169" s="237"/>
      <c r="U169" s="237"/>
      <c r="V169" s="237"/>
      <c r="W169" s="237"/>
      <c r="X169" s="237"/>
      <c r="Y169" s="237"/>
      <c r="Z169" s="237"/>
      <c r="AA169" s="237"/>
      <c r="AB169" s="237"/>
      <c r="AC169" s="242"/>
      <c r="AD169" s="242"/>
      <c r="AE169" s="237"/>
      <c r="AF169" s="237"/>
      <c r="AG169" s="242"/>
      <c r="AH169" s="242"/>
      <c r="AI169" s="237"/>
      <c r="AJ169" s="237"/>
    </row>
    <row r="170" s="247" customFormat="true" ht="11.25" hidden="false" customHeight="false" outlineLevel="0" collapsed="false">
      <c r="A170" s="291"/>
      <c r="B170" s="237"/>
      <c r="C170" s="237"/>
      <c r="D170" s="237"/>
      <c r="E170" s="237"/>
      <c r="F170" s="237"/>
      <c r="G170" s="237"/>
      <c r="H170" s="237"/>
      <c r="I170" s="237"/>
      <c r="J170" s="237"/>
      <c r="K170" s="237"/>
      <c r="L170" s="237"/>
      <c r="M170" s="237"/>
      <c r="N170" s="237"/>
      <c r="O170" s="237"/>
      <c r="P170" s="237"/>
      <c r="Q170" s="242"/>
      <c r="R170" s="242"/>
      <c r="S170" s="237"/>
      <c r="T170" s="237"/>
      <c r="U170" s="237"/>
      <c r="V170" s="237"/>
      <c r="W170" s="237"/>
      <c r="X170" s="237"/>
      <c r="Y170" s="237"/>
      <c r="Z170" s="237"/>
      <c r="AA170" s="237"/>
      <c r="AB170" s="237"/>
      <c r="AC170" s="242"/>
      <c r="AD170" s="242"/>
      <c r="AE170" s="237"/>
      <c r="AF170" s="237"/>
      <c r="AG170" s="242"/>
      <c r="AH170" s="242"/>
      <c r="AI170" s="237"/>
      <c r="AJ170" s="237"/>
    </row>
    <row r="171" s="247" customFormat="true" ht="11.25" hidden="false" customHeight="false" outlineLevel="0" collapsed="false">
      <c r="A171" s="291"/>
      <c r="B171" s="237"/>
      <c r="C171" s="237"/>
      <c r="D171" s="237"/>
      <c r="E171" s="237"/>
      <c r="F171" s="237"/>
      <c r="G171" s="237"/>
      <c r="H171" s="237"/>
      <c r="I171" s="237"/>
      <c r="J171" s="237"/>
      <c r="K171" s="237"/>
      <c r="L171" s="237"/>
      <c r="M171" s="237"/>
      <c r="N171" s="237"/>
      <c r="O171" s="237"/>
      <c r="P171" s="237"/>
      <c r="Q171" s="242"/>
      <c r="R171" s="242"/>
      <c r="S171" s="237"/>
      <c r="T171" s="237"/>
      <c r="U171" s="237"/>
      <c r="V171" s="237"/>
      <c r="W171" s="237"/>
      <c r="X171" s="237"/>
      <c r="Y171" s="237"/>
      <c r="Z171" s="237"/>
      <c r="AA171" s="237"/>
      <c r="AB171" s="237"/>
      <c r="AC171" s="242"/>
      <c r="AD171" s="242"/>
      <c r="AE171" s="237"/>
      <c r="AF171" s="237"/>
      <c r="AG171" s="242"/>
      <c r="AH171" s="242"/>
      <c r="AI171" s="237"/>
      <c r="AJ171" s="237"/>
    </row>
    <row r="172" s="247" customFormat="true" ht="11.25" hidden="false" customHeight="false" outlineLevel="0" collapsed="false">
      <c r="A172" s="291"/>
      <c r="B172" s="237"/>
      <c r="C172" s="237"/>
      <c r="D172" s="237"/>
      <c r="E172" s="237"/>
      <c r="F172" s="237"/>
      <c r="G172" s="237"/>
      <c r="H172" s="237"/>
      <c r="I172" s="237"/>
      <c r="J172" s="237"/>
      <c r="K172" s="237"/>
      <c r="L172" s="237"/>
      <c r="M172" s="237"/>
      <c r="N172" s="237"/>
      <c r="O172" s="237"/>
      <c r="P172" s="237"/>
      <c r="Q172" s="242"/>
      <c r="R172" s="242"/>
      <c r="S172" s="237"/>
      <c r="T172" s="237"/>
      <c r="U172" s="237"/>
      <c r="V172" s="237"/>
      <c r="W172" s="237"/>
      <c r="X172" s="237"/>
      <c r="Y172" s="237"/>
      <c r="Z172" s="237"/>
      <c r="AA172" s="237"/>
      <c r="AB172" s="237"/>
      <c r="AC172" s="242"/>
      <c r="AD172" s="242"/>
      <c r="AE172" s="237"/>
      <c r="AF172" s="237"/>
      <c r="AG172" s="242"/>
      <c r="AH172" s="242"/>
      <c r="AI172" s="237"/>
      <c r="AJ172" s="237"/>
    </row>
    <row r="173" s="247" customFormat="true" ht="11.25" hidden="false" customHeight="false" outlineLevel="0" collapsed="false">
      <c r="A173" s="291"/>
      <c r="B173" s="237"/>
      <c r="C173" s="237"/>
      <c r="D173" s="237"/>
      <c r="E173" s="237"/>
      <c r="F173" s="237"/>
      <c r="G173" s="237"/>
      <c r="H173" s="237"/>
      <c r="I173" s="237"/>
      <c r="J173" s="237"/>
      <c r="K173" s="237"/>
      <c r="L173" s="237"/>
      <c r="M173" s="237"/>
      <c r="N173" s="237"/>
      <c r="O173" s="237"/>
      <c r="P173" s="237"/>
      <c r="Q173" s="242"/>
      <c r="R173" s="242"/>
      <c r="S173" s="237"/>
      <c r="T173" s="237"/>
      <c r="U173" s="237"/>
      <c r="V173" s="237"/>
      <c r="W173" s="237"/>
      <c r="X173" s="237"/>
      <c r="Y173" s="237"/>
      <c r="Z173" s="237"/>
      <c r="AA173" s="237"/>
      <c r="AB173" s="237"/>
      <c r="AC173" s="242"/>
      <c r="AD173" s="242"/>
      <c r="AE173" s="237"/>
      <c r="AF173" s="237"/>
      <c r="AG173" s="242"/>
      <c r="AH173" s="242"/>
      <c r="AI173" s="237"/>
      <c r="AJ173" s="237"/>
    </row>
    <row r="174" s="247" customFormat="true" ht="11.25" hidden="false" customHeight="false" outlineLevel="0" collapsed="false">
      <c r="A174" s="291"/>
      <c r="B174" s="237"/>
      <c r="C174" s="237"/>
      <c r="D174" s="237"/>
      <c r="E174" s="237"/>
      <c r="F174" s="237"/>
      <c r="G174" s="237"/>
      <c r="H174" s="237"/>
      <c r="I174" s="237"/>
      <c r="J174" s="237"/>
      <c r="K174" s="237"/>
      <c r="L174" s="237"/>
      <c r="M174" s="237"/>
      <c r="N174" s="237"/>
      <c r="O174" s="237"/>
      <c r="P174" s="237"/>
      <c r="Q174" s="242"/>
      <c r="R174" s="242"/>
      <c r="S174" s="237"/>
      <c r="T174" s="237"/>
      <c r="U174" s="237"/>
      <c r="V174" s="237"/>
      <c r="W174" s="237"/>
      <c r="X174" s="237"/>
      <c r="Y174" s="237"/>
      <c r="Z174" s="237"/>
      <c r="AA174" s="237"/>
      <c r="AB174" s="237"/>
      <c r="AC174" s="242"/>
      <c r="AD174" s="242"/>
      <c r="AE174" s="237"/>
      <c r="AF174" s="237"/>
      <c r="AG174" s="242"/>
      <c r="AH174" s="242"/>
      <c r="AI174" s="237"/>
      <c r="AJ174" s="237"/>
    </row>
    <row r="175" s="247" customFormat="true" ht="11.25" hidden="false" customHeight="false" outlineLevel="0" collapsed="false">
      <c r="A175" s="291"/>
      <c r="B175" s="237"/>
      <c r="C175" s="237"/>
      <c r="D175" s="237"/>
      <c r="E175" s="237"/>
      <c r="F175" s="237"/>
      <c r="G175" s="237"/>
      <c r="H175" s="237"/>
      <c r="I175" s="237"/>
      <c r="J175" s="237"/>
      <c r="K175" s="237"/>
      <c r="L175" s="237"/>
      <c r="M175" s="237"/>
      <c r="N175" s="237"/>
      <c r="O175" s="237"/>
      <c r="P175" s="237"/>
      <c r="Q175" s="242"/>
      <c r="R175" s="242"/>
      <c r="S175" s="237"/>
      <c r="T175" s="237"/>
      <c r="U175" s="237"/>
      <c r="V175" s="237"/>
      <c r="W175" s="237"/>
      <c r="X175" s="237"/>
      <c r="Y175" s="237"/>
      <c r="Z175" s="237"/>
      <c r="AA175" s="237"/>
      <c r="AB175" s="237"/>
      <c r="AC175" s="242"/>
      <c r="AD175" s="242"/>
      <c r="AE175" s="237"/>
      <c r="AF175" s="237"/>
      <c r="AG175" s="242"/>
      <c r="AH175" s="242"/>
      <c r="AI175" s="237"/>
      <c r="AJ175" s="237"/>
    </row>
    <row r="176" s="247" customFormat="true" ht="11.25" hidden="false" customHeight="false" outlineLevel="0" collapsed="false">
      <c r="A176" s="291"/>
      <c r="B176" s="237"/>
      <c r="C176" s="237"/>
      <c r="D176" s="237"/>
      <c r="E176" s="237"/>
      <c r="F176" s="237"/>
      <c r="G176" s="237"/>
      <c r="H176" s="237"/>
      <c r="I176" s="237"/>
      <c r="J176" s="237"/>
      <c r="K176" s="237"/>
      <c r="L176" s="237"/>
      <c r="M176" s="237"/>
      <c r="N176" s="237"/>
      <c r="O176" s="237"/>
      <c r="P176" s="237"/>
      <c r="Q176" s="242"/>
      <c r="R176" s="242"/>
      <c r="S176" s="237"/>
      <c r="T176" s="237"/>
      <c r="U176" s="237"/>
      <c r="V176" s="237"/>
      <c r="W176" s="237"/>
      <c r="X176" s="237"/>
      <c r="Y176" s="237"/>
      <c r="Z176" s="237"/>
      <c r="AA176" s="237"/>
      <c r="AB176" s="237"/>
      <c r="AC176" s="242"/>
      <c r="AD176" s="242"/>
      <c r="AE176" s="237"/>
      <c r="AF176" s="237"/>
      <c r="AG176" s="242"/>
      <c r="AH176" s="242"/>
      <c r="AI176" s="237"/>
      <c r="AJ176" s="237"/>
    </row>
    <row r="177" s="247" customFormat="true" ht="11.25" hidden="false" customHeight="false" outlineLevel="0" collapsed="false">
      <c r="A177" s="291"/>
      <c r="B177" s="237"/>
      <c r="C177" s="237"/>
      <c r="D177" s="237"/>
      <c r="E177" s="237"/>
      <c r="F177" s="237"/>
      <c r="G177" s="237"/>
      <c r="H177" s="237"/>
      <c r="I177" s="237"/>
      <c r="J177" s="237"/>
      <c r="K177" s="237"/>
      <c r="L177" s="237"/>
      <c r="M177" s="237"/>
      <c r="N177" s="237"/>
      <c r="O177" s="237"/>
      <c r="P177" s="237"/>
      <c r="Q177" s="242"/>
      <c r="R177" s="242"/>
      <c r="S177" s="237"/>
      <c r="T177" s="237"/>
      <c r="U177" s="237"/>
      <c r="V177" s="237"/>
      <c r="W177" s="237"/>
      <c r="X177" s="237"/>
      <c r="Y177" s="237"/>
      <c r="Z177" s="237"/>
      <c r="AA177" s="237"/>
      <c r="AB177" s="237"/>
      <c r="AC177" s="242"/>
      <c r="AD177" s="242"/>
      <c r="AE177" s="237"/>
      <c r="AF177" s="237"/>
      <c r="AG177" s="242"/>
      <c r="AH177" s="242"/>
      <c r="AI177" s="237"/>
      <c r="AJ177" s="237"/>
    </row>
    <row r="178" s="247" customFormat="true" ht="11.25" hidden="false" customHeight="false" outlineLevel="0" collapsed="false">
      <c r="A178" s="291"/>
      <c r="B178" s="237"/>
      <c r="C178" s="237"/>
      <c r="D178" s="237"/>
      <c r="E178" s="237"/>
      <c r="F178" s="237"/>
      <c r="G178" s="237"/>
      <c r="H178" s="237"/>
      <c r="I178" s="237"/>
      <c r="J178" s="237"/>
      <c r="K178" s="237"/>
      <c r="L178" s="237"/>
      <c r="M178" s="237"/>
      <c r="N178" s="237"/>
      <c r="O178" s="237"/>
      <c r="P178" s="237"/>
      <c r="Q178" s="242"/>
      <c r="R178" s="242"/>
      <c r="S178" s="237"/>
      <c r="T178" s="237"/>
      <c r="U178" s="237"/>
      <c r="V178" s="237"/>
      <c r="W178" s="237"/>
      <c r="X178" s="237"/>
      <c r="Y178" s="237"/>
      <c r="Z178" s="237"/>
      <c r="AA178" s="237"/>
      <c r="AB178" s="237"/>
      <c r="AC178" s="242"/>
      <c r="AD178" s="242"/>
      <c r="AE178" s="237"/>
      <c r="AF178" s="237"/>
      <c r="AG178" s="242"/>
      <c r="AH178" s="242"/>
      <c r="AI178" s="237"/>
      <c r="AJ178" s="237"/>
    </row>
    <row r="179" s="247" customFormat="true" ht="11.25" hidden="false" customHeight="false" outlineLevel="0" collapsed="false">
      <c r="A179" s="291"/>
      <c r="B179" s="237"/>
      <c r="C179" s="237"/>
      <c r="D179" s="237"/>
      <c r="E179" s="237"/>
      <c r="F179" s="237"/>
      <c r="G179" s="237"/>
      <c r="H179" s="237"/>
      <c r="I179" s="237"/>
      <c r="J179" s="237"/>
      <c r="K179" s="237"/>
      <c r="L179" s="237"/>
      <c r="M179" s="237"/>
      <c r="N179" s="237"/>
      <c r="O179" s="237"/>
      <c r="P179" s="237"/>
      <c r="Q179" s="242"/>
      <c r="R179" s="242"/>
      <c r="S179" s="237"/>
      <c r="T179" s="237"/>
      <c r="U179" s="237"/>
      <c r="V179" s="237"/>
      <c r="W179" s="237"/>
      <c r="X179" s="237"/>
      <c r="Y179" s="237"/>
      <c r="Z179" s="237"/>
      <c r="AA179" s="237"/>
      <c r="AB179" s="237"/>
      <c r="AC179" s="242"/>
      <c r="AD179" s="242"/>
      <c r="AE179" s="237"/>
      <c r="AF179" s="237"/>
      <c r="AG179" s="242"/>
      <c r="AH179" s="242"/>
      <c r="AI179" s="237"/>
      <c r="AJ179" s="237"/>
    </row>
    <row r="180" s="247" customFormat="true" ht="11.25" hidden="false" customHeight="false" outlineLevel="0" collapsed="false">
      <c r="A180" s="291"/>
      <c r="B180" s="237"/>
      <c r="C180" s="237"/>
      <c r="D180" s="237"/>
      <c r="E180" s="237"/>
      <c r="F180" s="237"/>
      <c r="G180" s="237"/>
      <c r="H180" s="237"/>
      <c r="I180" s="237"/>
      <c r="J180" s="237"/>
      <c r="K180" s="237"/>
      <c r="L180" s="237"/>
      <c r="M180" s="237"/>
      <c r="N180" s="237"/>
      <c r="O180" s="237"/>
      <c r="P180" s="237"/>
      <c r="Q180" s="242"/>
      <c r="R180" s="242"/>
      <c r="S180" s="237"/>
      <c r="T180" s="237"/>
      <c r="U180" s="237"/>
      <c r="V180" s="237"/>
      <c r="W180" s="237"/>
      <c r="X180" s="237"/>
      <c r="Y180" s="237"/>
      <c r="Z180" s="237"/>
      <c r="AA180" s="237"/>
      <c r="AB180" s="237"/>
      <c r="AC180" s="242"/>
      <c r="AD180" s="242"/>
      <c r="AE180" s="237"/>
      <c r="AF180" s="237"/>
      <c r="AG180" s="242"/>
      <c r="AH180" s="242"/>
      <c r="AI180" s="237"/>
      <c r="AJ180" s="237"/>
    </row>
  </sheetData>
  <mergeCells count="41">
    <mergeCell ref="A2:AJ2"/>
    <mergeCell ref="A3:AJ3"/>
    <mergeCell ref="A4:A6"/>
    <mergeCell ref="B4:B6"/>
    <mergeCell ref="C4:C6"/>
    <mergeCell ref="D4:E4"/>
    <mergeCell ref="F4:F6"/>
    <mergeCell ref="G4:H5"/>
    <mergeCell ref="I4:J5"/>
    <mergeCell ref="K4:L5"/>
    <mergeCell ref="M4:N5"/>
    <mergeCell ref="O4:P5"/>
    <mergeCell ref="Q4:R5"/>
    <mergeCell ref="S4:T5"/>
    <mergeCell ref="U4:V5"/>
    <mergeCell ref="W4:X5"/>
    <mergeCell ref="Y4:Z5"/>
    <mergeCell ref="AA4:AB5"/>
    <mergeCell ref="AC4:AD5"/>
    <mergeCell ref="AE4:AF5"/>
    <mergeCell ref="AG4:AH5"/>
    <mergeCell ref="AI4:AI6"/>
    <mergeCell ref="AJ4:AJ6"/>
    <mergeCell ref="D5:D6"/>
    <mergeCell ref="E5:E6"/>
    <mergeCell ref="B7:F7"/>
    <mergeCell ref="G7:AJ7"/>
    <mergeCell ref="C9:AJ9"/>
    <mergeCell ref="B10:F10"/>
    <mergeCell ref="B11:F11"/>
    <mergeCell ref="B12:F12"/>
    <mergeCell ref="G12:AJ12"/>
    <mergeCell ref="B22:B23"/>
    <mergeCell ref="C22:C23"/>
    <mergeCell ref="AJ22:AJ23"/>
    <mergeCell ref="C24:AJ24"/>
    <mergeCell ref="B25:F25"/>
    <mergeCell ref="B26:F26"/>
    <mergeCell ref="B27:F27"/>
    <mergeCell ref="B28:F28"/>
    <mergeCell ref="B30:F30"/>
  </mergeCells>
  <printOptions headings="false" gridLines="false" gridLinesSet="true" horizontalCentered="false" verticalCentered="false"/>
  <pageMargins left="0.270138888888889" right="0.196527777777778" top="0.620138888888889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F4" activeCellId="0" sqref="F4:F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9" width="3.42"/>
    <col collapsed="false" customWidth="true" hidden="false" outlineLevel="0" max="2" min="2" style="165" width="24.85"/>
    <col collapsed="false" customWidth="true" hidden="false" outlineLevel="0" max="3" min="3" style="165" width="8.14"/>
    <col collapsed="false" customWidth="true" hidden="false" outlineLevel="0" max="4" min="4" style="165" width="9.85"/>
    <col collapsed="false" customWidth="true" hidden="false" outlineLevel="0" max="5" min="5" style="165" width="7.7"/>
    <col collapsed="false" customWidth="true" hidden="false" outlineLevel="0" max="6" min="6" style="165" width="10.13"/>
    <col collapsed="false" customWidth="true" hidden="false" outlineLevel="0" max="7" min="7" style="165" width="5.41"/>
    <col collapsed="false" customWidth="true" hidden="false" outlineLevel="0" max="8" min="8" style="165" width="6.99"/>
    <col collapsed="false" customWidth="true" hidden="false" outlineLevel="0" max="9" min="9" style="165" width="5.41"/>
    <col collapsed="false" customWidth="true" hidden="false" outlineLevel="0" max="10" min="10" style="165" width="6.99"/>
    <col collapsed="false" customWidth="true" hidden="false" outlineLevel="0" max="11" min="11" style="165" width="5.41"/>
    <col collapsed="false" customWidth="true" hidden="false" outlineLevel="0" max="12" min="12" style="165" width="6.99"/>
    <col collapsed="false" customWidth="true" hidden="false" outlineLevel="0" max="13" min="13" style="165" width="5.41"/>
    <col collapsed="false" customWidth="true" hidden="false" outlineLevel="0" max="14" min="14" style="165" width="6.99"/>
    <col collapsed="false" customWidth="true" hidden="false" outlineLevel="0" max="15" min="15" style="165" width="5.41"/>
    <col collapsed="false" customWidth="true" hidden="false" outlineLevel="0" max="16" min="16" style="165" width="6.99"/>
    <col collapsed="false" customWidth="true" hidden="false" outlineLevel="0" max="17" min="17" style="240" width="5.71"/>
    <col collapsed="false" customWidth="true" hidden="false" outlineLevel="0" max="18" min="18" style="240" width="7.85"/>
    <col collapsed="false" customWidth="true" hidden="false" outlineLevel="0" max="19" min="19" style="165" width="5.41"/>
    <col collapsed="false" customWidth="true" hidden="false" outlineLevel="0" max="20" min="20" style="165" width="6.99"/>
    <col collapsed="false" customWidth="true" hidden="false" outlineLevel="0" max="21" min="21" style="165" width="5.41"/>
    <col collapsed="false" customWidth="true" hidden="false" outlineLevel="0" max="22" min="22" style="165" width="6.99"/>
    <col collapsed="false" customWidth="true" hidden="false" outlineLevel="0" max="23" min="23" style="165" width="5.41"/>
    <col collapsed="false" customWidth="true" hidden="false" outlineLevel="0" max="24" min="24" style="165" width="6.99"/>
    <col collapsed="false" customWidth="true" hidden="false" outlineLevel="0" max="25" min="25" style="165" width="5.41"/>
    <col collapsed="false" customWidth="true" hidden="false" outlineLevel="0" max="26" min="26" style="165" width="6.99"/>
    <col collapsed="false" customWidth="true" hidden="false" outlineLevel="0" max="27" min="27" style="165" width="5.41"/>
    <col collapsed="false" customWidth="true" hidden="false" outlineLevel="0" max="28" min="28" style="165" width="6.99"/>
    <col collapsed="false" customWidth="true" hidden="false" outlineLevel="0" max="29" min="29" style="240" width="5.71"/>
    <col collapsed="false" customWidth="true" hidden="false" outlineLevel="0" max="30" min="30" style="240" width="7.85"/>
    <col collapsed="false" customWidth="true" hidden="false" outlineLevel="0" max="31" min="31" style="165" width="5.71"/>
    <col collapsed="false" customWidth="true" hidden="false" outlineLevel="0" max="32" min="32" style="165" width="7.85"/>
    <col collapsed="false" customWidth="true" hidden="false" outlineLevel="0" max="33" min="33" style="240" width="5.71"/>
    <col collapsed="false" customWidth="true" hidden="false" outlineLevel="0" max="34" min="34" style="240" width="7.85"/>
    <col collapsed="false" customWidth="true" hidden="false" outlineLevel="0" max="35" min="35" style="165" width="9.41"/>
    <col collapsed="false" customWidth="true" hidden="false" outlineLevel="0" max="36" min="36" style="165" width="28.56"/>
    <col collapsed="false" customWidth="false" hidden="false" outlineLevel="0" max="257" min="37" style="241" width="9.14"/>
  </cols>
  <sheetData>
    <row r="1" customFormat="false" ht="11.25" hidden="false" customHeight="false" outlineLevel="0" collapsed="false">
      <c r="Q1" s="242"/>
      <c r="R1" s="242"/>
      <c r="AC1" s="242"/>
      <c r="AD1" s="242"/>
      <c r="AG1" s="242"/>
      <c r="AH1" s="242"/>
      <c r="AJ1" s="243"/>
    </row>
    <row r="2" s="245" customFormat="true" ht="12.75" hidden="false" customHeight="true" outlineLevel="0" collapsed="false">
      <c r="A2" s="244" t="s">
        <v>962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4"/>
      <c r="P2" s="244"/>
      <c r="Q2" s="244"/>
      <c r="R2" s="244"/>
      <c r="S2" s="244"/>
      <c r="T2" s="244"/>
      <c r="U2" s="244"/>
      <c r="V2" s="244"/>
      <c r="W2" s="244"/>
      <c r="X2" s="244"/>
      <c r="Y2" s="244"/>
      <c r="Z2" s="244"/>
      <c r="AA2" s="244"/>
      <c r="AB2" s="244"/>
      <c r="AC2" s="244"/>
      <c r="AD2" s="244"/>
      <c r="AE2" s="244"/>
      <c r="AF2" s="244"/>
      <c r="AG2" s="244"/>
      <c r="AH2" s="244"/>
      <c r="AI2" s="244"/>
      <c r="AJ2" s="244"/>
    </row>
    <row r="3" s="247" customFormat="true" ht="17.25" hidden="false" customHeight="true" outlineLevel="0" collapsed="false">
      <c r="A3" s="246" t="s">
        <v>917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  <c r="O3" s="246"/>
      <c r="P3" s="246"/>
      <c r="Q3" s="246"/>
      <c r="R3" s="246"/>
      <c r="S3" s="246"/>
      <c r="T3" s="246"/>
      <c r="U3" s="246"/>
      <c r="V3" s="246"/>
      <c r="W3" s="246"/>
      <c r="X3" s="246"/>
      <c r="Y3" s="246"/>
      <c r="Z3" s="246"/>
      <c r="AA3" s="246"/>
      <c r="AB3" s="246"/>
      <c r="AC3" s="246"/>
      <c r="AD3" s="246"/>
      <c r="AE3" s="246"/>
      <c r="AF3" s="246"/>
      <c r="AG3" s="246"/>
      <c r="AH3" s="246"/>
      <c r="AI3" s="246"/>
      <c r="AJ3" s="246"/>
    </row>
    <row r="4" customFormat="false" ht="21.75" hidden="false" customHeight="true" outlineLevel="0" collapsed="false">
      <c r="A4" s="248" t="s">
        <v>918</v>
      </c>
      <c r="B4" s="249" t="s">
        <v>919</v>
      </c>
      <c r="C4" s="249" t="s">
        <v>3</v>
      </c>
      <c r="D4" s="163" t="s">
        <v>4</v>
      </c>
      <c r="E4" s="163"/>
      <c r="F4" s="122" t="s">
        <v>340</v>
      </c>
      <c r="G4" s="124" t="s">
        <v>920</v>
      </c>
      <c r="H4" s="124"/>
      <c r="I4" s="250" t="s">
        <v>352</v>
      </c>
      <c r="J4" s="250"/>
      <c r="K4" s="250" t="s">
        <v>343</v>
      </c>
      <c r="L4" s="250"/>
      <c r="M4" s="250" t="s">
        <v>344</v>
      </c>
      <c r="N4" s="250"/>
      <c r="O4" s="250" t="s">
        <v>5</v>
      </c>
      <c r="P4" s="250"/>
      <c r="Q4" s="125" t="s">
        <v>921</v>
      </c>
      <c r="R4" s="125"/>
      <c r="S4" s="250" t="s">
        <v>6</v>
      </c>
      <c r="T4" s="250"/>
      <c r="U4" s="250" t="s">
        <v>7</v>
      </c>
      <c r="V4" s="250"/>
      <c r="W4" s="250" t="s">
        <v>8</v>
      </c>
      <c r="X4" s="250"/>
      <c r="Y4" s="250" t="s">
        <v>9</v>
      </c>
      <c r="Z4" s="250"/>
      <c r="AA4" s="250" t="s">
        <v>10</v>
      </c>
      <c r="AB4" s="250"/>
      <c r="AC4" s="125" t="s">
        <v>922</v>
      </c>
      <c r="AD4" s="125"/>
      <c r="AE4" s="250" t="s">
        <v>923</v>
      </c>
      <c r="AF4" s="250"/>
      <c r="AG4" s="125" t="s">
        <v>924</v>
      </c>
      <c r="AH4" s="125"/>
      <c r="AI4" s="251" t="s">
        <v>348</v>
      </c>
      <c r="AJ4" s="252" t="s">
        <v>925</v>
      </c>
    </row>
    <row r="5" customFormat="false" ht="9.75" hidden="false" customHeight="true" outlineLevel="0" collapsed="false">
      <c r="A5" s="248"/>
      <c r="B5" s="249"/>
      <c r="C5" s="249"/>
      <c r="D5" s="249" t="s">
        <v>926</v>
      </c>
      <c r="E5" s="123" t="s">
        <v>353</v>
      </c>
      <c r="F5" s="122"/>
      <c r="G5" s="124"/>
      <c r="H5" s="124"/>
      <c r="I5" s="250"/>
      <c r="J5" s="250"/>
      <c r="K5" s="250"/>
      <c r="L5" s="250"/>
      <c r="M5" s="250"/>
      <c r="N5" s="250"/>
      <c r="O5" s="250"/>
      <c r="P5" s="250"/>
      <c r="Q5" s="125"/>
      <c r="R5" s="125"/>
      <c r="S5" s="250"/>
      <c r="T5" s="250"/>
      <c r="U5" s="250"/>
      <c r="V5" s="250"/>
      <c r="W5" s="250"/>
      <c r="X5" s="250"/>
      <c r="Y5" s="250"/>
      <c r="Z5" s="250"/>
      <c r="AA5" s="250"/>
      <c r="AB5" s="250"/>
      <c r="AC5" s="125"/>
      <c r="AD5" s="125"/>
      <c r="AE5" s="250"/>
      <c r="AF5" s="250"/>
      <c r="AG5" s="125"/>
      <c r="AH5" s="125"/>
      <c r="AI5" s="251"/>
      <c r="AJ5" s="252"/>
    </row>
    <row r="6" customFormat="false" ht="33.75" hidden="false" customHeight="false" outlineLevel="0" collapsed="false">
      <c r="A6" s="248"/>
      <c r="B6" s="249"/>
      <c r="C6" s="249"/>
      <c r="D6" s="249"/>
      <c r="E6" s="123"/>
      <c r="F6" s="122"/>
      <c r="G6" s="252" t="s">
        <v>354</v>
      </c>
      <c r="H6" s="122" t="s">
        <v>355</v>
      </c>
      <c r="I6" s="252" t="s">
        <v>354</v>
      </c>
      <c r="J6" s="122" t="s">
        <v>355</v>
      </c>
      <c r="K6" s="252" t="s">
        <v>354</v>
      </c>
      <c r="L6" s="122" t="s">
        <v>355</v>
      </c>
      <c r="M6" s="252" t="s">
        <v>354</v>
      </c>
      <c r="N6" s="122" t="s">
        <v>355</v>
      </c>
      <c r="O6" s="252" t="s">
        <v>354</v>
      </c>
      <c r="P6" s="122" t="s">
        <v>355</v>
      </c>
      <c r="Q6" s="125" t="s">
        <v>354</v>
      </c>
      <c r="R6" s="125" t="s">
        <v>355</v>
      </c>
      <c r="S6" s="252" t="s">
        <v>354</v>
      </c>
      <c r="T6" s="122" t="s">
        <v>355</v>
      </c>
      <c r="U6" s="252" t="s">
        <v>354</v>
      </c>
      <c r="V6" s="122" t="s">
        <v>355</v>
      </c>
      <c r="W6" s="251" t="s">
        <v>354</v>
      </c>
      <c r="X6" s="122" t="s">
        <v>355</v>
      </c>
      <c r="Y6" s="252" t="s">
        <v>354</v>
      </c>
      <c r="Z6" s="122" t="s">
        <v>355</v>
      </c>
      <c r="AA6" s="252" t="s">
        <v>354</v>
      </c>
      <c r="AB6" s="122" t="s">
        <v>355</v>
      </c>
      <c r="AC6" s="253" t="s">
        <v>354</v>
      </c>
      <c r="AD6" s="125" t="s">
        <v>355</v>
      </c>
      <c r="AE6" s="252" t="s">
        <v>354</v>
      </c>
      <c r="AF6" s="122" t="s">
        <v>355</v>
      </c>
      <c r="AG6" s="253" t="s">
        <v>354</v>
      </c>
      <c r="AH6" s="125" t="s">
        <v>355</v>
      </c>
      <c r="AI6" s="251"/>
      <c r="AJ6" s="251"/>
    </row>
    <row r="7" s="257" customFormat="true" ht="22.5" hidden="false" customHeight="true" outlineLevel="0" collapsed="false">
      <c r="A7" s="254"/>
      <c r="B7" s="255" t="s">
        <v>927</v>
      </c>
      <c r="C7" s="255"/>
      <c r="D7" s="255"/>
      <c r="E7" s="255"/>
      <c r="F7" s="255"/>
      <c r="G7" s="256"/>
      <c r="H7" s="256"/>
      <c r="I7" s="256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56"/>
      <c r="U7" s="256"/>
      <c r="V7" s="256"/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  <c r="AH7" s="256"/>
      <c r="AI7" s="256"/>
      <c r="AJ7" s="256"/>
    </row>
    <row r="8" s="262" customFormat="true" ht="22.5" hidden="false" customHeight="true" outlineLevel="0" collapsed="false">
      <c r="A8" s="292"/>
      <c r="B8" s="292" t="s">
        <v>963</v>
      </c>
      <c r="C8" s="261"/>
      <c r="D8" s="261"/>
      <c r="E8" s="261"/>
      <c r="F8" s="261"/>
      <c r="G8" s="261"/>
      <c r="H8" s="261"/>
      <c r="I8" s="261"/>
      <c r="J8" s="261"/>
      <c r="K8" s="261"/>
      <c r="L8" s="261"/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1"/>
      <c r="AB8" s="261"/>
      <c r="AC8" s="261"/>
      <c r="AD8" s="261"/>
      <c r="AE8" s="261"/>
      <c r="AF8" s="261"/>
      <c r="AG8" s="261"/>
      <c r="AH8" s="261"/>
      <c r="AI8" s="261"/>
      <c r="AJ8" s="261"/>
    </row>
    <row r="9" s="259" customFormat="true" ht="22.5" hidden="false" customHeight="true" outlineLevel="0" collapsed="false">
      <c r="A9" s="249" t="n">
        <v>1</v>
      </c>
      <c r="B9" s="131"/>
      <c r="C9" s="249"/>
      <c r="D9" s="134"/>
      <c r="E9" s="249"/>
      <c r="F9" s="249"/>
      <c r="G9" s="249"/>
      <c r="H9" s="189"/>
      <c r="I9" s="249"/>
      <c r="J9" s="135"/>
      <c r="K9" s="249"/>
      <c r="L9" s="135"/>
      <c r="M9" s="249"/>
      <c r="N9" s="135"/>
      <c r="O9" s="249"/>
      <c r="P9" s="135"/>
      <c r="Q9" s="125" t="n">
        <f aca="false">G9+I9+K9+M9+O9</f>
        <v>0</v>
      </c>
      <c r="R9" s="258" t="n">
        <f aca="false">H9+J9+L9+N9+P9</f>
        <v>0</v>
      </c>
      <c r="S9" s="249"/>
      <c r="T9" s="135"/>
      <c r="U9" s="249"/>
      <c r="V9" s="189"/>
      <c r="W9" s="249"/>
      <c r="X9" s="189"/>
      <c r="Y9" s="249"/>
      <c r="Z9" s="189"/>
      <c r="AA9" s="249"/>
      <c r="AB9" s="189"/>
      <c r="AC9" s="125" t="n">
        <f aca="false">S9+U9+W9+Y9+AA9</f>
        <v>0</v>
      </c>
      <c r="AD9" s="125" t="n">
        <f aca="false">T9+V9+X9+Z9+AB9</f>
        <v>0</v>
      </c>
      <c r="AE9" s="249"/>
      <c r="AF9" s="189"/>
      <c r="AG9" s="125" t="n">
        <f aca="false">Q9+AC9+AE9</f>
        <v>0</v>
      </c>
      <c r="AH9" s="258" t="n">
        <f aca="false">R9+AD9+AF9</f>
        <v>0</v>
      </c>
      <c r="AI9" s="252"/>
      <c r="AJ9" s="252"/>
    </row>
    <row r="10" s="259" customFormat="true" ht="22.5" hidden="false" customHeight="true" outlineLevel="0" collapsed="false">
      <c r="A10" s="249" t="n">
        <v>2</v>
      </c>
      <c r="B10" s="124" t="s">
        <v>959</v>
      </c>
      <c r="C10" s="249"/>
      <c r="D10" s="134"/>
      <c r="E10" s="249"/>
      <c r="F10" s="249"/>
      <c r="G10" s="249"/>
      <c r="H10" s="189"/>
      <c r="I10" s="249"/>
      <c r="J10" s="249"/>
      <c r="K10" s="249"/>
      <c r="L10" s="249"/>
      <c r="M10" s="249"/>
      <c r="N10" s="249"/>
      <c r="O10" s="249"/>
      <c r="P10" s="249"/>
      <c r="Q10" s="125" t="n">
        <f aca="false">G10+I10+K10+M10+O10</f>
        <v>0</v>
      </c>
      <c r="R10" s="266" t="n">
        <f aca="false">H10+J10+L10+N10+P10</f>
        <v>0</v>
      </c>
      <c r="S10" s="249"/>
      <c r="T10" s="249"/>
      <c r="U10" s="249"/>
      <c r="V10" s="249"/>
      <c r="W10" s="249"/>
      <c r="X10" s="249"/>
      <c r="Y10" s="249"/>
      <c r="Z10" s="249"/>
      <c r="AA10" s="249"/>
      <c r="AB10" s="249"/>
      <c r="AC10" s="125" t="n">
        <f aca="false">S10+U10+W10+Y10+AA10</f>
        <v>0</v>
      </c>
      <c r="AD10" s="125" t="n">
        <f aca="false">T10+V10+X10+Z10+AB10</f>
        <v>0</v>
      </c>
      <c r="AE10" s="249"/>
      <c r="AF10" s="249"/>
      <c r="AG10" s="125" t="n">
        <f aca="false">Q10+AC10+AE10</f>
        <v>0</v>
      </c>
      <c r="AH10" s="258" t="n">
        <f aca="false">R10+AD10+AF10</f>
        <v>0</v>
      </c>
      <c r="AI10" s="252"/>
      <c r="AJ10" s="293"/>
    </row>
    <row r="11" s="262" customFormat="true" ht="22.5" hidden="false" customHeight="true" outlineLevel="0" collapsed="false">
      <c r="A11" s="260"/>
      <c r="B11" s="250" t="s">
        <v>964</v>
      </c>
      <c r="C11" s="250"/>
      <c r="D11" s="250"/>
      <c r="E11" s="250"/>
      <c r="F11" s="250"/>
      <c r="G11" s="294" t="n">
        <f aca="false">G9</f>
        <v>0</v>
      </c>
      <c r="H11" s="250"/>
      <c r="I11" s="294" t="n">
        <f aca="false">I9</f>
        <v>0</v>
      </c>
      <c r="J11" s="250"/>
      <c r="K11" s="294" t="n">
        <f aca="false">K9</f>
        <v>0</v>
      </c>
      <c r="L11" s="250"/>
      <c r="M11" s="294" t="n">
        <f aca="false">M9</f>
        <v>0</v>
      </c>
      <c r="N11" s="250"/>
      <c r="O11" s="294" t="n">
        <f aca="false">O9</f>
        <v>0</v>
      </c>
      <c r="P11" s="250"/>
      <c r="Q11" s="125" t="n">
        <f aca="false">G11+I11+K11+M11+O11</f>
        <v>0</v>
      </c>
      <c r="R11" s="266"/>
      <c r="S11" s="294" t="n">
        <f aca="false">S9</f>
        <v>0</v>
      </c>
      <c r="T11" s="250"/>
      <c r="U11" s="294" t="n">
        <f aca="false">U9</f>
        <v>0</v>
      </c>
      <c r="V11" s="250"/>
      <c r="W11" s="294" t="n">
        <f aca="false">W9</f>
        <v>0</v>
      </c>
      <c r="X11" s="250"/>
      <c r="Y11" s="294" t="n">
        <f aca="false">Y9</f>
        <v>0</v>
      </c>
      <c r="Z11" s="250"/>
      <c r="AA11" s="294" t="n">
        <f aca="false">AA9</f>
        <v>0</v>
      </c>
      <c r="AB11" s="250"/>
      <c r="AC11" s="125" t="n">
        <f aca="false">S11+U11+W11+Y11+AA11</f>
        <v>0</v>
      </c>
      <c r="AD11" s="125"/>
      <c r="AE11" s="294" t="n">
        <f aca="false">AE9</f>
        <v>0</v>
      </c>
      <c r="AF11" s="250"/>
      <c r="AG11" s="125" t="n">
        <f aca="false">Q11+AC11+AE11</f>
        <v>0</v>
      </c>
      <c r="AH11" s="125"/>
      <c r="AI11" s="295"/>
      <c r="AJ11" s="295"/>
    </row>
    <row r="12" s="262" customFormat="true" ht="22.5" hidden="false" customHeight="true" outlineLevel="0" collapsed="false">
      <c r="A12" s="260"/>
      <c r="B12" s="250" t="s">
        <v>965</v>
      </c>
      <c r="C12" s="250"/>
      <c r="D12" s="250"/>
      <c r="E12" s="250"/>
      <c r="F12" s="250"/>
      <c r="G12" s="294"/>
      <c r="H12" s="296" t="n">
        <f aca="false">SUM(H9:H10)</f>
        <v>0</v>
      </c>
      <c r="I12" s="294"/>
      <c r="J12" s="296" t="n">
        <f aca="false">SUM(J9:J10)</f>
        <v>0</v>
      </c>
      <c r="K12" s="294"/>
      <c r="L12" s="296" t="n">
        <f aca="false">SUM(L9:L10)</f>
        <v>0</v>
      </c>
      <c r="M12" s="294"/>
      <c r="N12" s="296" t="n">
        <f aca="false">SUM(N9:N10)</f>
        <v>0</v>
      </c>
      <c r="O12" s="294"/>
      <c r="P12" s="296" t="n">
        <f aca="false">SUM(P9:P10)</f>
        <v>0</v>
      </c>
      <c r="Q12" s="125"/>
      <c r="R12" s="266" t="n">
        <f aca="false">H12+J12+L12+N12+P12</f>
        <v>0</v>
      </c>
      <c r="S12" s="294"/>
      <c r="T12" s="296" t="n">
        <f aca="false">SUM(T9:T10)</f>
        <v>0</v>
      </c>
      <c r="U12" s="294"/>
      <c r="V12" s="296" t="n">
        <f aca="false">SUM(V9:V10)</f>
        <v>0</v>
      </c>
      <c r="W12" s="294"/>
      <c r="X12" s="296" t="n">
        <f aca="false">SUM(X9:X10)</f>
        <v>0</v>
      </c>
      <c r="Y12" s="294"/>
      <c r="Z12" s="296" t="n">
        <f aca="false">SUM(Z9:Z10)</f>
        <v>0</v>
      </c>
      <c r="AA12" s="294"/>
      <c r="AB12" s="296" t="n">
        <f aca="false">SUM(AB9:AB10)</f>
        <v>0</v>
      </c>
      <c r="AC12" s="125"/>
      <c r="AD12" s="125" t="n">
        <f aca="false">T12+V12+X12+Z12+AB12</f>
        <v>0</v>
      </c>
      <c r="AE12" s="294"/>
      <c r="AF12" s="296" t="n">
        <f aca="false">SUM(AF9:AF10)</f>
        <v>0</v>
      </c>
      <c r="AG12" s="125"/>
      <c r="AH12" s="266" t="n">
        <f aca="false">R12+AD12+AF12</f>
        <v>0</v>
      </c>
      <c r="AI12" s="295"/>
      <c r="AJ12" s="295"/>
    </row>
    <row r="13" s="262" customFormat="true" ht="22.5" hidden="false" customHeight="true" outlineLevel="0" collapsed="false">
      <c r="A13" s="260"/>
      <c r="B13" s="260" t="s">
        <v>966</v>
      </c>
      <c r="C13" s="261"/>
      <c r="D13" s="261"/>
      <c r="E13" s="261"/>
      <c r="F13" s="261"/>
      <c r="G13" s="261"/>
      <c r="H13" s="261"/>
      <c r="I13" s="261"/>
      <c r="J13" s="261"/>
      <c r="K13" s="261"/>
      <c r="L13" s="261"/>
      <c r="M13" s="261"/>
      <c r="N13" s="261"/>
      <c r="O13" s="261"/>
      <c r="P13" s="261"/>
      <c r="Q13" s="261"/>
      <c r="R13" s="261"/>
      <c r="S13" s="261"/>
      <c r="T13" s="261"/>
      <c r="U13" s="261"/>
      <c r="V13" s="261"/>
      <c r="W13" s="261"/>
      <c r="X13" s="261"/>
      <c r="Y13" s="261"/>
      <c r="Z13" s="261"/>
      <c r="AA13" s="261"/>
      <c r="AB13" s="261"/>
      <c r="AC13" s="261"/>
      <c r="AD13" s="261"/>
      <c r="AE13" s="261"/>
      <c r="AF13" s="261"/>
      <c r="AG13" s="261"/>
      <c r="AH13" s="261"/>
      <c r="AI13" s="261"/>
      <c r="AJ13" s="261"/>
    </row>
    <row r="14" s="259" customFormat="true" ht="45.75" hidden="false" customHeight="true" outlineLevel="0" collapsed="false">
      <c r="A14" s="248" t="n">
        <v>1</v>
      </c>
      <c r="B14" s="131" t="s">
        <v>967</v>
      </c>
      <c r="C14" s="249" t="n">
        <v>2010</v>
      </c>
      <c r="D14" s="133" t="s">
        <v>968</v>
      </c>
      <c r="E14" s="138" t="n">
        <v>795</v>
      </c>
      <c r="F14" s="297"/>
      <c r="G14" s="249"/>
      <c r="H14" s="231"/>
      <c r="I14" s="249"/>
      <c r="J14" s="249"/>
      <c r="K14" s="249"/>
      <c r="L14" s="249" t="n">
        <v>200</v>
      </c>
      <c r="M14" s="249"/>
      <c r="N14" s="249" t="n">
        <v>300</v>
      </c>
      <c r="O14" s="249" t="n">
        <v>185.3</v>
      </c>
      <c r="P14" s="122" t="n">
        <v>295</v>
      </c>
      <c r="Q14" s="125" t="n">
        <f aca="false">G14+I14+K14+M14+O14</f>
        <v>185.3</v>
      </c>
      <c r="R14" s="266" t="n">
        <f aca="false">H14+J14+L14+N14+P14</f>
        <v>795</v>
      </c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125" t="n">
        <f aca="false">S14+U14+W14+Y14+AA14</f>
        <v>0</v>
      </c>
      <c r="AD14" s="125" t="n">
        <f aca="false">T14+V14+X14+Z14+AB14</f>
        <v>0</v>
      </c>
      <c r="AE14" s="249"/>
      <c r="AF14" s="249"/>
      <c r="AG14" s="125" t="n">
        <f aca="false">Q14+AC14+AE14</f>
        <v>185.3</v>
      </c>
      <c r="AH14" s="258" t="n">
        <f aca="false">R14+AD14+AF14</f>
        <v>795</v>
      </c>
      <c r="AI14" s="252"/>
      <c r="AJ14" s="122" t="s">
        <v>969</v>
      </c>
    </row>
    <row r="15" s="259" customFormat="true" ht="46.5" hidden="false" customHeight="true" outlineLevel="0" collapsed="false">
      <c r="A15" s="248" t="n">
        <v>2</v>
      </c>
      <c r="B15" s="131" t="s">
        <v>970</v>
      </c>
      <c r="C15" s="249" t="n">
        <v>2010</v>
      </c>
      <c r="D15" s="133" t="s">
        <v>971</v>
      </c>
      <c r="E15" s="252" t="n">
        <v>570</v>
      </c>
      <c r="F15" s="297"/>
      <c r="G15" s="249"/>
      <c r="H15" s="231"/>
      <c r="I15" s="249"/>
      <c r="J15" s="249"/>
      <c r="K15" s="249"/>
      <c r="L15" s="249" t="n">
        <v>200</v>
      </c>
      <c r="M15" s="249"/>
      <c r="N15" s="249" t="n">
        <v>200</v>
      </c>
      <c r="O15" s="249" t="n">
        <v>191</v>
      </c>
      <c r="P15" s="249" t="n">
        <v>170</v>
      </c>
      <c r="Q15" s="125" t="n">
        <f aca="false">G15+I15+K15+M15+O15</f>
        <v>191</v>
      </c>
      <c r="R15" s="266" t="n">
        <f aca="false">H15+J15+L15+N15+P15</f>
        <v>570</v>
      </c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125" t="n">
        <f aca="false">S15+U15+W15+Y15+AA15</f>
        <v>0</v>
      </c>
      <c r="AD15" s="125" t="n">
        <f aca="false">T15+V15+X15+Z15+AB15</f>
        <v>0</v>
      </c>
      <c r="AE15" s="249"/>
      <c r="AF15" s="249"/>
      <c r="AG15" s="125" t="n">
        <f aca="false">Q15+AC15+AE15</f>
        <v>191</v>
      </c>
      <c r="AH15" s="258" t="n">
        <f aca="false">R15+AD15+AF15</f>
        <v>570</v>
      </c>
      <c r="AI15" s="252"/>
      <c r="AJ15" s="122" t="s">
        <v>969</v>
      </c>
    </row>
    <row r="16" s="262" customFormat="true" ht="22.5" hidden="false" customHeight="true" outlineLevel="0" collapsed="false">
      <c r="A16" s="260"/>
      <c r="B16" s="250" t="s">
        <v>972</v>
      </c>
      <c r="C16" s="250"/>
      <c r="D16" s="250"/>
      <c r="E16" s="250"/>
      <c r="F16" s="250"/>
      <c r="G16" s="294" t="n">
        <f aca="false">SUM(G14:G15)</f>
        <v>0</v>
      </c>
      <c r="H16" s="250"/>
      <c r="I16" s="294" t="n">
        <f aca="false">SUM(I14:I15)</f>
        <v>0</v>
      </c>
      <c r="J16" s="250"/>
      <c r="K16" s="294" t="n">
        <f aca="false">SUM(K14:K15)</f>
        <v>0</v>
      </c>
      <c r="L16" s="250"/>
      <c r="M16" s="294" t="n">
        <f aca="false">SUM(M14:M15)</f>
        <v>0</v>
      </c>
      <c r="N16" s="250"/>
      <c r="O16" s="294" t="n">
        <f aca="false">SUM(O14:O15)</f>
        <v>376.3</v>
      </c>
      <c r="P16" s="250"/>
      <c r="Q16" s="125" t="n">
        <f aca="false">G16+I16+K16+M16+O16</f>
        <v>376.3</v>
      </c>
      <c r="R16" s="266"/>
      <c r="S16" s="294" t="n">
        <f aca="false">SUM(S14:S15)</f>
        <v>0</v>
      </c>
      <c r="T16" s="250"/>
      <c r="U16" s="294" t="n">
        <f aca="false">SUM(U14:U15)</f>
        <v>0</v>
      </c>
      <c r="V16" s="250"/>
      <c r="W16" s="294" t="n">
        <f aca="false">SUM(W14:W15)</f>
        <v>0</v>
      </c>
      <c r="X16" s="250"/>
      <c r="Y16" s="294" t="n">
        <f aca="false">SUM(Y14:Y15)</f>
        <v>0</v>
      </c>
      <c r="Z16" s="250"/>
      <c r="AA16" s="294" t="n">
        <f aca="false">SUM(AA14:AA15)</f>
        <v>0</v>
      </c>
      <c r="AB16" s="250"/>
      <c r="AC16" s="125" t="n">
        <f aca="false">S16+U16+W16+Y16+AA16</f>
        <v>0</v>
      </c>
      <c r="AD16" s="125"/>
      <c r="AE16" s="294" t="n">
        <f aca="false">SUM(AE14:AE15)</f>
        <v>0</v>
      </c>
      <c r="AF16" s="250"/>
      <c r="AG16" s="125" t="n">
        <f aca="false">Q16+AC16+AE16</f>
        <v>376.3</v>
      </c>
      <c r="AH16" s="125"/>
      <c r="AI16" s="295"/>
      <c r="AJ16" s="295"/>
    </row>
    <row r="17" s="262" customFormat="true" ht="22.5" hidden="false" customHeight="true" outlineLevel="0" collapsed="false">
      <c r="A17" s="260"/>
      <c r="B17" s="250" t="s">
        <v>973</v>
      </c>
      <c r="C17" s="250"/>
      <c r="D17" s="250"/>
      <c r="E17" s="250"/>
      <c r="F17" s="250"/>
      <c r="G17" s="294"/>
      <c r="H17" s="296" t="n">
        <f aca="false">SUM(H14:H15)</f>
        <v>0</v>
      </c>
      <c r="I17" s="294"/>
      <c r="J17" s="296" t="n">
        <f aca="false">SUM(J14:J15)</f>
        <v>0</v>
      </c>
      <c r="K17" s="294"/>
      <c r="L17" s="296" t="n">
        <f aca="false">SUM(L14:L15)</f>
        <v>400</v>
      </c>
      <c r="M17" s="294"/>
      <c r="N17" s="296" t="n">
        <f aca="false">SUM(N14:N15)</f>
        <v>500</v>
      </c>
      <c r="O17" s="294"/>
      <c r="P17" s="296" t="n">
        <f aca="false">SUM(P14:P15)</f>
        <v>465</v>
      </c>
      <c r="Q17" s="125"/>
      <c r="R17" s="266" t="n">
        <f aca="false">H17+J17+L17+N17+P17</f>
        <v>1365</v>
      </c>
      <c r="S17" s="294"/>
      <c r="T17" s="296" t="n">
        <f aca="false">SUM(T14:T15)</f>
        <v>0</v>
      </c>
      <c r="U17" s="294"/>
      <c r="V17" s="296" t="n">
        <f aca="false">SUM(V14:V15)</f>
        <v>0</v>
      </c>
      <c r="W17" s="294"/>
      <c r="X17" s="296" t="n">
        <f aca="false">SUM(X14:X15)</f>
        <v>0</v>
      </c>
      <c r="Y17" s="294"/>
      <c r="Z17" s="296" t="n">
        <f aca="false">SUM(Z14:Z15)</f>
        <v>0</v>
      </c>
      <c r="AA17" s="294"/>
      <c r="AB17" s="296" t="n">
        <f aca="false">SUM(AB14:AB15)</f>
        <v>0</v>
      </c>
      <c r="AC17" s="125"/>
      <c r="AD17" s="125" t="n">
        <f aca="false">T17+V17+X17+Z17+AB17</f>
        <v>0</v>
      </c>
      <c r="AE17" s="294"/>
      <c r="AF17" s="296" t="n">
        <f aca="false">SUM(AF14:AF15)</f>
        <v>0</v>
      </c>
      <c r="AG17" s="125"/>
      <c r="AH17" s="266" t="n">
        <f aca="false">R17+AD17+AF17</f>
        <v>1365</v>
      </c>
      <c r="AI17" s="295"/>
      <c r="AJ17" s="295"/>
    </row>
    <row r="18" s="262" customFormat="true" ht="22.5" hidden="false" customHeight="true" outlineLevel="0" collapsed="false">
      <c r="A18" s="260"/>
      <c r="B18" s="260" t="s">
        <v>974</v>
      </c>
      <c r="C18" s="261"/>
      <c r="D18" s="261"/>
      <c r="E18" s="261"/>
      <c r="F18" s="261"/>
      <c r="G18" s="261"/>
      <c r="H18" s="261"/>
      <c r="I18" s="261"/>
      <c r="J18" s="261"/>
      <c r="K18" s="261"/>
      <c r="L18" s="261"/>
      <c r="M18" s="261"/>
      <c r="N18" s="261"/>
      <c r="O18" s="261"/>
      <c r="P18" s="261"/>
      <c r="Q18" s="261"/>
      <c r="R18" s="261"/>
      <c r="S18" s="261"/>
      <c r="T18" s="261"/>
      <c r="U18" s="261"/>
      <c r="V18" s="261"/>
      <c r="W18" s="261"/>
      <c r="X18" s="261"/>
      <c r="Y18" s="261"/>
      <c r="Z18" s="261"/>
      <c r="AA18" s="261"/>
      <c r="AB18" s="261"/>
      <c r="AC18" s="261"/>
      <c r="AD18" s="261"/>
      <c r="AE18" s="261"/>
      <c r="AF18" s="261"/>
      <c r="AG18" s="261"/>
      <c r="AH18" s="261"/>
      <c r="AI18" s="261"/>
      <c r="AJ18" s="261"/>
    </row>
    <row r="19" s="259" customFormat="true" ht="22.5" hidden="false" customHeight="true" outlineLevel="0" collapsed="false">
      <c r="A19" s="248" t="n">
        <v>5</v>
      </c>
      <c r="B19" s="298" t="s">
        <v>959</v>
      </c>
      <c r="C19" s="249"/>
      <c r="D19" s="133"/>
      <c r="E19" s="252"/>
      <c r="F19" s="297"/>
      <c r="G19" s="249"/>
      <c r="H19" s="231"/>
      <c r="I19" s="249"/>
      <c r="J19" s="249"/>
      <c r="K19" s="249"/>
      <c r="L19" s="249"/>
      <c r="M19" s="249"/>
      <c r="N19" s="249"/>
      <c r="O19" s="249"/>
      <c r="P19" s="249"/>
      <c r="Q19" s="125" t="n">
        <f aca="false">G19+I19+K19+M19+O19</f>
        <v>0</v>
      </c>
      <c r="R19" s="266" t="n">
        <f aca="false">H19+J19+L19+N19+P19</f>
        <v>0</v>
      </c>
      <c r="S19" s="249"/>
      <c r="T19" s="249"/>
      <c r="U19" s="249"/>
      <c r="V19" s="249"/>
      <c r="W19" s="249"/>
      <c r="X19" s="249"/>
      <c r="Y19" s="249"/>
      <c r="Z19" s="249"/>
      <c r="AA19" s="249"/>
      <c r="AB19" s="249"/>
      <c r="AC19" s="125" t="n">
        <f aca="false">S19+U19+W19+Y19+AA19</f>
        <v>0</v>
      </c>
      <c r="AD19" s="125" t="n">
        <f aca="false">T19+V19+X19+Z19+AB19</f>
        <v>0</v>
      </c>
      <c r="AE19" s="249"/>
      <c r="AF19" s="249"/>
      <c r="AG19" s="125" t="n">
        <f aca="false">Q19+AC19+AE19</f>
        <v>0</v>
      </c>
      <c r="AH19" s="258" t="n">
        <f aca="false">R19+AD19+AF19</f>
        <v>0</v>
      </c>
      <c r="AI19" s="252"/>
      <c r="AJ19" s="293"/>
    </row>
    <row r="20" s="259" customFormat="true" ht="22.5" hidden="false" customHeight="true" outlineLevel="0" collapsed="false">
      <c r="A20" s="248" t="n">
        <v>6</v>
      </c>
      <c r="B20" s="298" t="s">
        <v>959</v>
      </c>
      <c r="C20" s="249"/>
      <c r="D20" s="133"/>
      <c r="E20" s="252"/>
      <c r="F20" s="297"/>
      <c r="G20" s="249"/>
      <c r="H20" s="231"/>
      <c r="I20" s="249"/>
      <c r="J20" s="249"/>
      <c r="K20" s="249"/>
      <c r="L20" s="249"/>
      <c r="M20" s="249"/>
      <c r="N20" s="249"/>
      <c r="O20" s="249"/>
      <c r="P20" s="249"/>
      <c r="Q20" s="125" t="n">
        <f aca="false">G20+I20+K20+M20+O20</f>
        <v>0</v>
      </c>
      <c r="R20" s="266" t="n">
        <f aca="false">H20+J20+L20+N20+P20</f>
        <v>0</v>
      </c>
      <c r="S20" s="249"/>
      <c r="T20" s="249"/>
      <c r="U20" s="249"/>
      <c r="V20" s="249"/>
      <c r="W20" s="249"/>
      <c r="X20" s="249"/>
      <c r="Y20" s="249"/>
      <c r="Z20" s="249"/>
      <c r="AA20" s="249"/>
      <c r="AB20" s="249"/>
      <c r="AC20" s="125" t="n">
        <f aca="false">S20+U20+W20+Y20+AA20</f>
        <v>0</v>
      </c>
      <c r="AD20" s="125" t="n">
        <f aca="false">T20+V20+X20+Z20+AB20</f>
        <v>0</v>
      </c>
      <c r="AE20" s="249"/>
      <c r="AF20" s="249"/>
      <c r="AG20" s="125" t="n">
        <f aca="false">Q20+AC20+AE20</f>
        <v>0</v>
      </c>
      <c r="AH20" s="258" t="n">
        <f aca="false">R20+AD20+AF20</f>
        <v>0</v>
      </c>
      <c r="AI20" s="252"/>
      <c r="AJ20" s="293"/>
    </row>
    <row r="21" s="262" customFormat="true" ht="22.5" hidden="false" customHeight="true" outlineLevel="0" collapsed="false">
      <c r="A21" s="260"/>
      <c r="B21" s="250" t="s">
        <v>975</v>
      </c>
      <c r="C21" s="250"/>
      <c r="D21" s="250"/>
      <c r="E21" s="250"/>
      <c r="F21" s="250"/>
      <c r="G21" s="294" t="n">
        <f aca="false">SUM(G19:G20)</f>
        <v>0</v>
      </c>
      <c r="H21" s="250"/>
      <c r="I21" s="294" t="n">
        <f aca="false">SUM(I19:I20)</f>
        <v>0</v>
      </c>
      <c r="J21" s="250"/>
      <c r="K21" s="294" t="n">
        <f aca="false">SUM(K19:K20)</f>
        <v>0</v>
      </c>
      <c r="L21" s="250"/>
      <c r="M21" s="294" t="n">
        <f aca="false">SUM(M19:M20)</f>
        <v>0</v>
      </c>
      <c r="N21" s="250"/>
      <c r="O21" s="294" t="n">
        <f aca="false">SUM(O19:O20)</f>
        <v>0</v>
      </c>
      <c r="P21" s="250"/>
      <c r="Q21" s="125" t="n">
        <f aca="false">G21+I21+K21+M21+O21</f>
        <v>0</v>
      </c>
      <c r="R21" s="266"/>
      <c r="S21" s="294" t="n">
        <f aca="false">SUM(S19:S20)</f>
        <v>0</v>
      </c>
      <c r="T21" s="250"/>
      <c r="U21" s="294" t="n">
        <f aca="false">SUM(U19:U20)</f>
        <v>0</v>
      </c>
      <c r="V21" s="250"/>
      <c r="W21" s="294" t="n">
        <f aca="false">SUM(W19:W20)</f>
        <v>0</v>
      </c>
      <c r="X21" s="250"/>
      <c r="Y21" s="294" t="n">
        <f aca="false">SUM(Y19:Y20)</f>
        <v>0</v>
      </c>
      <c r="Z21" s="250"/>
      <c r="AA21" s="294" t="n">
        <f aca="false">SUM(AA19:AA20)</f>
        <v>0</v>
      </c>
      <c r="AB21" s="250"/>
      <c r="AC21" s="125" t="n">
        <f aca="false">S21+U21+W21+Y21+AA21</f>
        <v>0</v>
      </c>
      <c r="AD21" s="125"/>
      <c r="AE21" s="294" t="n">
        <f aca="false">SUM(AE19:AE20)</f>
        <v>0</v>
      </c>
      <c r="AF21" s="250"/>
      <c r="AG21" s="125" t="n">
        <f aca="false">Q21+AC21+AE21</f>
        <v>0</v>
      </c>
      <c r="AH21" s="125"/>
      <c r="AI21" s="295"/>
      <c r="AJ21" s="295"/>
    </row>
    <row r="22" s="262" customFormat="true" ht="22.5" hidden="false" customHeight="true" outlineLevel="0" collapsed="false">
      <c r="A22" s="260"/>
      <c r="B22" s="250" t="s">
        <v>976</v>
      </c>
      <c r="C22" s="250"/>
      <c r="D22" s="250"/>
      <c r="E22" s="250"/>
      <c r="F22" s="250"/>
      <c r="G22" s="294"/>
      <c r="H22" s="296" t="n">
        <f aca="false">SUM(H19:H20)</f>
        <v>0</v>
      </c>
      <c r="I22" s="294"/>
      <c r="J22" s="296" t="n">
        <f aca="false">SUM(J19:J20)</f>
        <v>0</v>
      </c>
      <c r="K22" s="294"/>
      <c r="L22" s="296" t="n">
        <f aca="false">SUM(L19:L20)</f>
        <v>0</v>
      </c>
      <c r="M22" s="294"/>
      <c r="N22" s="296" t="n">
        <f aca="false">SUM(N19:N20)</f>
        <v>0</v>
      </c>
      <c r="O22" s="294"/>
      <c r="P22" s="296" t="n">
        <f aca="false">SUM(P19:P20)</f>
        <v>0</v>
      </c>
      <c r="Q22" s="125"/>
      <c r="R22" s="266" t="n">
        <f aca="false">H22+J22+L22+N22+P22</f>
        <v>0</v>
      </c>
      <c r="S22" s="294"/>
      <c r="T22" s="296" t="n">
        <f aca="false">SUM(T19:T20)</f>
        <v>0</v>
      </c>
      <c r="U22" s="294"/>
      <c r="V22" s="296" t="n">
        <f aca="false">SUM(V19:V20)</f>
        <v>0</v>
      </c>
      <c r="W22" s="294"/>
      <c r="X22" s="296" t="n">
        <f aca="false">SUM(X19:X20)</f>
        <v>0</v>
      </c>
      <c r="Y22" s="294"/>
      <c r="Z22" s="296" t="n">
        <f aca="false">SUM(Z19:Z20)</f>
        <v>0</v>
      </c>
      <c r="AA22" s="294"/>
      <c r="AB22" s="296" t="n">
        <f aca="false">SUM(AB19:AB20)</f>
        <v>0</v>
      </c>
      <c r="AC22" s="125"/>
      <c r="AD22" s="125" t="n">
        <f aca="false">T22+V22+X22+Z22+AB22</f>
        <v>0</v>
      </c>
      <c r="AE22" s="294"/>
      <c r="AF22" s="296" t="n">
        <f aca="false">SUM(AF19:AF20)</f>
        <v>0</v>
      </c>
      <c r="AG22" s="125"/>
      <c r="AH22" s="266" t="n">
        <f aca="false">R22+AD22+AF22</f>
        <v>0</v>
      </c>
      <c r="AI22" s="295"/>
      <c r="AJ22" s="295"/>
    </row>
    <row r="23" s="262" customFormat="true" ht="13.5" hidden="false" customHeight="true" outlineLevel="0" collapsed="false">
      <c r="A23" s="260"/>
      <c r="B23" s="260"/>
      <c r="C23" s="261"/>
      <c r="D23" s="261"/>
      <c r="E23" s="261"/>
      <c r="F23" s="261"/>
      <c r="G23" s="261"/>
      <c r="H23" s="261"/>
      <c r="I23" s="261"/>
      <c r="J23" s="261"/>
      <c r="K23" s="261"/>
      <c r="L23" s="261"/>
      <c r="M23" s="261"/>
      <c r="N23" s="261"/>
      <c r="O23" s="261"/>
      <c r="P23" s="261"/>
      <c r="Q23" s="261"/>
      <c r="R23" s="261"/>
      <c r="S23" s="261"/>
      <c r="T23" s="261"/>
      <c r="U23" s="261"/>
      <c r="V23" s="261"/>
      <c r="W23" s="261"/>
      <c r="X23" s="261"/>
      <c r="Y23" s="261"/>
      <c r="Z23" s="261"/>
      <c r="AA23" s="261"/>
      <c r="AB23" s="261"/>
      <c r="AC23" s="261"/>
      <c r="AD23" s="261"/>
      <c r="AE23" s="261"/>
      <c r="AF23" s="261"/>
      <c r="AG23" s="261"/>
      <c r="AH23" s="261"/>
      <c r="AI23" s="261"/>
      <c r="AJ23" s="261"/>
    </row>
    <row r="24" s="262" customFormat="true" ht="22.5" hidden="false" customHeight="true" outlineLevel="0" collapsed="false">
      <c r="A24" s="263"/>
      <c r="B24" s="264" t="s">
        <v>977</v>
      </c>
      <c r="C24" s="264"/>
      <c r="D24" s="264"/>
      <c r="E24" s="264"/>
      <c r="F24" s="264"/>
      <c r="G24" s="265" t="n">
        <f aca="false">G11+G16+G21</f>
        <v>0</v>
      </c>
      <c r="H24" s="264"/>
      <c r="I24" s="265" t="n">
        <f aca="false">I11+I16+I21</f>
        <v>0</v>
      </c>
      <c r="J24" s="264"/>
      <c r="K24" s="265" t="n">
        <f aca="false">K11+K16+K21</f>
        <v>0</v>
      </c>
      <c r="L24" s="264"/>
      <c r="M24" s="265" t="n">
        <f aca="false">M11+M16+M21</f>
        <v>0</v>
      </c>
      <c r="N24" s="264"/>
      <c r="O24" s="265" t="n">
        <f aca="false">O11+O16+O21</f>
        <v>376.3</v>
      </c>
      <c r="P24" s="264"/>
      <c r="Q24" s="125" t="n">
        <f aca="false">G24+I24+K24+M24+O24</f>
        <v>376.3</v>
      </c>
      <c r="R24" s="266"/>
      <c r="S24" s="265" t="n">
        <f aca="false">S11+S16+S21</f>
        <v>0</v>
      </c>
      <c r="T24" s="264"/>
      <c r="U24" s="265" t="n">
        <f aca="false">U11+U16+U21</f>
        <v>0</v>
      </c>
      <c r="V24" s="264"/>
      <c r="W24" s="265" t="n">
        <f aca="false">W11+W16+W21</f>
        <v>0</v>
      </c>
      <c r="X24" s="264"/>
      <c r="Y24" s="265" t="n">
        <f aca="false">Y11+Y16+Y21</f>
        <v>0</v>
      </c>
      <c r="Z24" s="264"/>
      <c r="AA24" s="265" t="n">
        <f aca="false">AA11+AA16+AA21</f>
        <v>0</v>
      </c>
      <c r="AB24" s="264"/>
      <c r="AC24" s="125" t="n">
        <f aca="false">S24+U24+W24+Y24+AA24</f>
        <v>0</v>
      </c>
      <c r="AD24" s="125"/>
      <c r="AE24" s="265" t="n">
        <f aca="false">AE11+AE16+AE21</f>
        <v>0</v>
      </c>
      <c r="AF24" s="264"/>
      <c r="AG24" s="125" t="n">
        <f aca="false">Q24+AC24+AE24</f>
        <v>376.3</v>
      </c>
      <c r="AH24" s="125"/>
      <c r="AI24" s="267"/>
      <c r="AJ24" s="267"/>
    </row>
    <row r="25" s="262" customFormat="true" ht="22.5" hidden="false" customHeight="true" outlineLevel="0" collapsed="false">
      <c r="A25" s="263"/>
      <c r="B25" s="264" t="s">
        <v>978</v>
      </c>
      <c r="C25" s="264"/>
      <c r="D25" s="264"/>
      <c r="E25" s="264"/>
      <c r="F25" s="264"/>
      <c r="G25" s="265"/>
      <c r="H25" s="268" t="n">
        <f aca="false">H12+H17+H22</f>
        <v>0</v>
      </c>
      <c r="I25" s="265"/>
      <c r="J25" s="268" t="n">
        <f aca="false">J12+J17+J22</f>
        <v>0</v>
      </c>
      <c r="K25" s="265"/>
      <c r="L25" s="268" t="n">
        <f aca="false">L12+L17+L22</f>
        <v>400</v>
      </c>
      <c r="M25" s="265"/>
      <c r="N25" s="268" t="n">
        <f aca="false">N12+N17+N22</f>
        <v>500</v>
      </c>
      <c r="O25" s="265"/>
      <c r="P25" s="268" t="n">
        <f aca="false">P12+P17+P22</f>
        <v>465</v>
      </c>
      <c r="Q25" s="125"/>
      <c r="R25" s="266" t="n">
        <f aca="false">H25+J25+L25+N25+P25</f>
        <v>1365</v>
      </c>
      <c r="S25" s="265"/>
      <c r="T25" s="268" t="n">
        <f aca="false">T12+T17+T22</f>
        <v>0</v>
      </c>
      <c r="U25" s="265"/>
      <c r="V25" s="268" t="n">
        <f aca="false">V12+V17+V22</f>
        <v>0</v>
      </c>
      <c r="W25" s="265"/>
      <c r="X25" s="268" t="n">
        <f aca="false">X12+X17+X22</f>
        <v>0</v>
      </c>
      <c r="Y25" s="265"/>
      <c r="Z25" s="268" t="n">
        <f aca="false">Z12+Z17+Z22</f>
        <v>0</v>
      </c>
      <c r="AA25" s="265"/>
      <c r="AB25" s="268" t="n">
        <f aca="false">AB12+AB17+AB22</f>
        <v>0</v>
      </c>
      <c r="AC25" s="125"/>
      <c r="AD25" s="125" t="n">
        <f aca="false">T25+V25+X25+Z25+AB25</f>
        <v>0</v>
      </c>
      <c r="AE25" s="265"/>
      <c r="AF25" s="268" t="n">
        <f aca="false">AF12+AF17+AF22</f>
        <v>0</v>
      </c>
      <c r="AG25" s="125"/>
      <c r="AH25" s="266" t="n">
        <f aca="false">R25+AD25+AF25</f>
        <v>1365</v>
      </c>
      <c r="AI25" s="267"/>
      <c r="AJ25" s="267"/>
    </row>
    <row r="26" s="257" customFormat="true" ht="22.5" hidden="false" customHeight="true" outlineLevel="0" collapsed="false">
      <c r="A26" s="254"/>
      <c r="B26" s="255" t="s">
        <v>932</v>
      </c>
      <c r="C26" s="255"/>
      <c r="D26" s="255"/>
      <c r="E26" s="255"/>
      <c r="F26" s="255"/>
      <c r="G26" s="256"/>
      <c r="H26" s="256"/>
      <c r="I26" s="256"/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  <c r="AH26" s="256"/>
      <c r="AI26" s="256"/>
      <c r="AJ26" s="256"/>
    </row>
    <row r="27" s="262" customFormat="true" ht="22.5" hidden="false" customHeight="true" outlineLevel="0" collapsed="false">
      <c r="A27" s="292"/>
      <c r="B27" s="292" t="s">
        <v>963</v>
      </c>
      <c r="C27" s="261"/>
      <c r="D27" s="261"/>
      <c r="E27" s="261"/>
      <c r="F27" s="261"/>
      <c r="G27" s="261"/>
      <c r="H27" s="261"/>
      <c r="I27" s="261"/>
      <c r="J27" s="261"/>
      <c r="K27" s="261"/>
      <c r="L27" s="261"/>
      <c r="M27" s="261"/>
      <c r="N27" s="261"/>
      <c r="O27" s="261"/>
      <c r="P27" s="261"/>
      <c r="Q27" s="261"/>
      <c r="R27" s="261"/>
      <c r="S27" s="261"/>
      <c r="T27" s="261"/>
      <c r="U27" s="261"/>
      <c r="V27" s="261"/>
      <c r="W27" s="261"/>
      <c r="X27" s="261"/>
      <c r="Y27" s="261"/>
      <c r="Z27" s="261"/>
      <c r="AA27" s="261"/>
      <c r="AB27" s="261"/>
      <c r="AC27" s="261"/>
      <c r="AD27" s="261"/>
      <c r="AE27" s="261"/>
      <c r="AF27" s="261"/>
      <c r="AG27" s="261"/>
      <c r="AH27" s="261"/>
      <c r="AI27" s="261"/>
      <c r="AJ27" s="261"/>
    </row>
    <row r="28" s="262" customFormat="true" ht="12.75" hidden="false" customHeight="true" outlineLevel="0" collapsed="false">
      <c r="A28" s="292"/>
      <c r="B28" s="292" t="s">
        <v>979</v>
      </c>
      <c r="C28" s="299"/>
      <c r="D28" s="300"/>
      <c r="E28" s="301"/>
      <c r="F28" s="301"/>
      <c r="G28" s="300"/>
      <c r="H28" s="301"/>
      <c r="I28" s="300"/>
      <c r="J28" s="300"/>
      <c r="K28" s="300"/>
      <c r="L28" s="300"/>
      <c r="M28" s="300"/>
      <c r="N28" s="300"/>
      <c r="O28" s="300"/>
      <c r="P28" s="300"/>
      <c r="Q28" s="300"/>
      <c r="R28" s="301"/>
      <c r="S28" s="300"/>
      <c r="T28" s="300"/>
      <c r="U28" s="300"/>
      <c r="V28" s="300"/>
      <c r="W28" s="300"/>
      <c r="X28" s="300"/>
      <c r="Y28" s="300"/>
      <c r="Z28" s="300"/>
      <c r="AA28" s="300"/>
      <c r="AB28" s="300"/>
      <c r="AC28" s="300"/>
      <c r="AD28" s="301"/>
      <c r="AE28" s="300"/>
      <c r="AF28" s="300"/>
      <c r="AG28" s="300"/>
      <c r="AH28" s="301"/>
      <c r="AI28" s="300"/>
      <c r="AJ28" s="293"/>
    </row>
    <row r="29" s="262" customFormat="true" ht="22.5" hidden="false" customHeight="true" outlineLevel="0" collapsed="false">
      <c r="A29" s="260"/>
      <c r="B29" s="260" t="s">
        <v>966</v>
      </c>
      <c r="C29" s="261"/>
      <c r="D29" s="261"/>
      <c r="E29" s="261"/>
      <c r="F29" s="261"/>
      <c r="G29" s="261"/>
      <c r="H29" s="261"/>
      <c r="I29" s="261"/>
      <c r="J29" s="261"/>
      <c r="K29" s="261"/>
      <c r="L29" s="261"/>
      <c r="M29" s="261"/>
      <c r="N29" s="261"/>
      <c r="O29" s="261"/>
      <c r="P29" s="261"/>
      <c r="Q29" s="261"/>
      <c r="R29" s="261"/>
      <c r="S29" s="261"/>
      <c r="T29" s="261"/>
      <c r="U29" s="261"/>
      <c r="V29" s="261"/>
      <c r="W29" s="261"/>
      <c r="X29" s="261"/>
      <c r="Y29" s="261"/>
      <c r="Z29" s="261"/>
      <c r="AA29" s="261"/>
      <c r="AB29" s="261"/>
      <c r="AC29" s="261"/>
      <c r="AD29" s="261"/>
      <c r="AE29" s="261"/>
      <c r="AF29" s="261"/>
      <c r="AG29" s="261"/>
      <c r="AH29" s="261"/>
      <c r="AI29" s="261"/>
      <c r="AJ29" s="261"/>
    </row>
    <row r="30" s="259" customFormat="true" ht="22.5" hidden="false" customHeight="true" outlineLevel="0" collapsed="false">
      <c r="A30" s="249" t="n">
        <v>1</v>
      </c>
      <c r="B30" s="131" t="s">
        <v>980</v>
      </c>
      <c r="C30" s="249" t="n">
        <v>2012</v>
      </c>
      <c r="D30" s="133" t="s">
        <v>981</v>
      </c>
      <c r="E30" s="138" t="n">
        <v>3000</v>
      </c>
      <c r="F30" s="138"/>
      <c r="G30" s="269"/>
      <c r="H30" s="231"/>
      <c r="I30" s="269"/>
      <c r="J30" s="252"/>
      <c r="K30" s="269"/>
      <c r="L30" s="252" t="n">
        <v>200</v>
      </c>
      <c r="M30" s="269"/>
      <c r="N30" s="252" t="n">
        <v>500</v>
      </c>
      <c r="O30" s="269"/>
      <c r="P30" s="252" t="n">
        <v>700</v>
      </c>
      <c r="Q30" s="270" t="n">
        <f aca="false">G30+I30+K30+M30+O30</f>
        <v>0</v>
      </c>
      <c r="R30" s="271" t="n">
        <f aca="false">H30+J30+L30+N30+P30</f>
        <v>1400</v>
      </c>
      <c r="S30" s="269" t="n">
        <v>668</v>
      </c>
      <c r="T30" s="252" t="n">
        <v>700</v>
      </c>
      <c r="U30" s="269" t="n">
        <v>501</v>
      </c>
      <c r="V30" s="252" t="n">
        <v>900</v>
      </c>
      <c r="W30" s="269"/>
      <c r="X30" s="252"/>
      <c r="Y30" s="269"/>
      <c r="Z30" s="252"/>
      <c r="AA30" s="269"/>
      <c r="AB30" s="252"/>
      <c r="AC30" s="270" t="n">
        <f aca="false">S30+U30+W30+Y30+AA30</f>
        <v>1169</v>
      </c>
      <c r="AD30" s="253" t="n">
        <f aca="false">T30+V30+X30+Z30+AB30</f>
        <v>1600</v>
      </c>
      <c r="AE30" s="269"/>
      <c r="AF30" s="252"/>
      <c r="AG30" s="270" t="n">
        <f aca="false">Q30+AC30+AE30</f>
        <v>1169</v>
      </c>
      <c r="AH30" s="272" t="n">
        <f aca="false">R30+AD30+AF30</f>
        <v>3000</v>
      </c>
      <c r="AI30" s="252"/>
      <c r="AJ30" s="249" t="s">
        <v>982</v>
      </c>
    </row>
    <row r="31" s="259" customFormat="true" ht="22.5" hidden="false" customHeight="true" outlineLevel="0" collapsed="false">
      <c r="A31" s="249"/>
      <c r="B31" s="131"/>
      <c r="C31" s="249"/>
      <c r="D31" s="133" t="s">
        <v>176</v>
      </c>
      <c r="E31" s="273"/>
      <c r="F31" s="274"/>
      <c r="G31" s="269"/>
      <c r="H31" s="275"/>
      <c r="I31" s="269"/>
      <c r="J31" s="274"/>
      <c r="K31" s="269"/>
      <c r="L31" s="274"/>
      <c r="M31" s="269"/>
      <c r="N31" s="274"/>
      <c r="O31" s="269"/>
      <c r="P31" s="274"/>
      <c r="Q31" s="270" t="n">
        <f aca="false">G31+I31+K31+M31+O31</f>
        <v>0</v>
      </c>
      <c r="R31" s="276"/>
      <c r="S31" s="269"/>
      <c r="T31" s="274"/>
      <c r="U31" s="269" t="n">
        <v>501</v>
      </c>
      <c r="V31" s="274"/>
      <c r="W31" s="269"/>
      <c r="X31" s="274"/>
      <c r="Y31" s="269"/>
      <c r="Z31" s="274"/>
      <c r="AA31" s="269"/>
      <c r="AB31" s="274"/>
      <c r="AC31" s="270" t="n">
        <f aca="false">S31+U31+W31+Y31+AA31</f>
        <v>501</v>
      </c>
      <c r="AD31" s="277"/>
      <c r="AE31" s="269"/>
      <c r="AF31" s="274"/>
      <c r="AG31" s="270" t="n">
        <f aca="false">Q31+AC31+AE31</f>
        <v>501</v>
      </c>
      <c r="AH31" s="278"/>
      <c r="AI31" s="274"/>
      <c r="AJ31" s="249"/>
    </row>
    <row r="32" s="259" customFormat="true" ht="32.25" hidden="false" customHeight="true" outlineLevel="0" collapsed="false">
      <c r="A32" s="248" t="n">
        <v>2</v>
      </c>
      <c r="B32" s="131" t="s">
        <v>983</v>
      </c>
      <c r="C32" s="249" t="n">
        <v>2011</v>
      </c>
      <c r="D32" s="133"/>
      <c r="E32" s="252" t="n">
        <v>2300</v>
      </c>
      <c r="F32" s="297"/>
      <c r="G32" s="249"/>
      <c r="H32" s="231"/>
      <c r="I32" s="249"/>
      <c r="J32" s="249"/>
      <c r="K32" s="249"/>
      <c r="L32" s="249" t="n">
        <v>300</v>
      </c>
      <c r="M32" s="249"/>
      <c r="N32" s="249" t="n">
        <v>500</v>
      </c>
      <c r="O32" s="249"/>
      <c r="P32" s="249" t="n">
        <v>500</v>
      </c>
      <c r="Q32" s="125" t="n">
        <f aca="false">G32+I32+K32+M32+O32</f>
        <v>0</v>
      </c>
      <c r="R32" s="266" t="n">
        <f aca="false">H32+J32+L32+N32+P32</f>
        <v>1300</v>
      </c>
      <c r="S32" s="249"/>
      <c r="T32" s="249" t="n">
        <v>500</v>
      </c>
      <c r="U32" s="249"/>
      <c r="V32" s="249" t="n">
        <v>500</v>
      </c>
      <c r="W32" s="249"/>
      <c r="X32" s="249"/>
      <c r="Y32" s="249"/>
      <c r="Z32" s="249"/>
      <c r="AA32" s="249"/>
      <c r="AB32" s="249"/>
      <c r="AC32" s="125" t="n">
        <f aca="false">S32+U32+W32+Y32+AA32</f>
        <v>0</v>
      </c>
      <c r="AD32" s="125" t="n">
        <f aca="false">T32+V32+X32+Z32+AB32</f>
        <v>1000</v>
      </c>
      <c r="AE32" s="249"/>
      <c r="AF32" s="249"/>
      <c r="AG32" s="125" t="n">
        <f aca="false">Q32+AC32+AE32</f>
        <v>0</v>
      </c>
      <c r="AH32" s="258" t="n">
        <f aca="false">R32+AD32+AF32</f>
        <v>2300</v>
      </c>
      <c r="AI32" s="252"/>
      <c r="AJ32" s="122" t="s">
        <v>984</v>
      </c>
    </row>
    <row r="33" s="259" customFormat="true" ht="33" hidden="false" customHeight="true" outlineLevel="0" collapsed="false">
      <c r="A33" s="248" t="n">
        <v>3</v>
      </c>
      <c r="B33" s="131" t="s">
        <v>985</v>
      </c>
      <c r="C33" s="249" t="n">
        <v>2007</v>
      </c>
      <c r="D33" s="133" t="s">
        <v>112</v>
      </c>
      <c r="E33" s="252" t="n">
        <v>0</v>
      </c>
      <c r="F33" s="297"/>
      <c r="G33" s="249"/>
      <c r="H33" s="231"/>
      <c r="I33" s="249"/>
      <c r="J33" s="249"/>
      <c r="K33" s="249"/>
      <c r="L33" s="249"/>
      <c r="M33" s="249"/>
      <c r="N33" s="249"/>
      <c r="O33" s="249"/>
      <c r="P33" s="249"/>
      <c r="Q33" s="125" t="n">
        <f aca="false">G33+I33+K33+M33+O33</f>
        <v>0</v>
      </c>
      <c r="R33" s="266" t="n">
        <f aca="false">H33+J33+L33+N33+P33</f>
        <v>0</v>
      </c>
      <c r="S33" s="249"/>
      <c r="T33" s="249"/>
      <c r="U33" s="249"/>
      <c r="V33" s="249"/>
      <c r="W33" s="249"/>
      <c r="X33" s="249"/>
      <c r="Y33" s="249"/>
      <c r="Z33" s="249"/>
      <c r="AA33" s="249"/>
      <c r="AB33" s="249"/>
      <c r="AC33" s="125" t="n">
        <f aca="false">S33+U33+W33+Y33+AA33</f>
        <v>0</v>
      </c>
      <c r="AD33" s="125" t="n">
        <f aca="false">T33+V33+X33+Z33+AB33</f>
        <v>0</v>
      </c>
      <c r="AE33" s="249"/>
      <c r="AF33" s="249"/>
      <c r="AG33" s="125" t="n">
        <f aca="false">Q33+AC33+AE33</f>
        <v>0</v>
      </c>
      <c r="AH33" s="258" t="n">
        <f aca="false">R33+AD33+AF33</f>
        <v>0</v>
      </c>
      <c r="AI33" s="252"/>
      <c r="AJ33" s="122" t="s">
        <v>984</v>
      </c>
    </row>
    <row r="34" s="259" customFormat="true" ht="22.5" hidden="false" customHeight="true" outlineLevel="0" collapsed="false">
      <c r="A34" s="248" t="n">
        <v>4</v>
      </c>
      <c r="B34" s="131" t="s">
        <v>986</v>
      </c>
      <c r="C34" s="249" t="n">
        <v>2009</v>
      </c>
      <c r="D34" s="133" t="s">
        <v>981</v>
      </c>
      <c r="E34" s="252" t="n">
        <v>5090</v>
      </c>
      <c r="F34" s="297"/>
      <c r="G34" s="249"/>
      <c r="H34" s="231"/>
      <c r="I34" s="249"/>
      <c r="J34" s="249"/>
      <c r="K34" s="249" t="n">
        <v>668</v>
      </c>
      <c r="L34" s="249" t="n">
        <v>2700</v>
      </c>
      <c r="M34" s="249" t="n">
        <v>501</v>
      </c>
      <c r="N34" s="249" t="n">
        <v>2390</v>
      </c>
      <c r="O34" s="249"/>
      <c r="P34" s="249"/>
      <c r="Q34" s="125" t="n">
        <f aca="false">G34+I34+K34+M34+O34</f>
        <v>1169</v>
      </c>
      <c r="R34" s="266" t="n">
        <f aca="false">H34+J34+L34+N34+P34</f>
        <v>5090</v>
      </c>
      <c r="S34" s="249"/>
      <c r="T34" s="249"/>
      <c r="U34" s="249"/>
      <c r="V34" s="249"/>
      <c r="W34" s="249"/>
      <c r="X34" s="249"/>
      <c r="Y34" s="249"/>
      <c r="Z34" s="249"/>
      <c r="AA34" s="249"/>
      <c r="AB34" s="249"/>
      <c r="AC34" s="125" t="n">
        <f aca="false">S34+U34+W34+Y34+AA34</f>
        <v>0</v>
      </c>
      <c r="AD34" s="125" t="n">
        <f aca="false">T34+V34+X34+Z34+AB34</f>
        <v>0</v>
      </c>
      <c r="AE34" s="249"/>
      <c r="AF34" s="249"/>
      <c r="AG34" s="125" t="n">
        <f aca="false">Q34+AC34+AE34</f>
        <v>1169</v>
      </c>
      <c r="AH34" s="258" t="n">
        <f aca="false">R34+AD34+AF34</f>
        <v>5090</v>
      </c>
      <c r="AI34" s="252"/>
      <c r="AJ34" s="122" t="s">
        <v>700</v>
      </c>
    </row>
    <row r="35" s="259" customFormat="true" ht="22.5" hidden="false" customHeight="true" outlineLevel="0" collapsed="false">
      <c r="A35" s="248" t="n">
        <v>5</v>
      </c>
      <c r="B35" s="131" t="s">
        <v>987</v>
      </c>
      <c r="C35" s="249" t="n">
        <v>2009</v>
      </c>
      <c r="D35" s="133" t="s">
        <v>981</v>
      </c>
      <c r="E35" s="252" t="n">
        <v>2000</v>
      </c>
      <c r="F35" s="297"/>
      <c r="G35" s="249"/>
      <c r="H35" s="231"/>
      <c r="I35" s="249"/>
      <c r="J35" s="249"/>
      <c r="K35" s="249" t="n">
        <v>668</v>
      </c>
      <c r="L35" s="249" t="n">
        <v>1000</v>
      </c>
      <c r="M35" s="249" t="n">
        <v>501</v>
      </c>
      <c r="N35" s="249" t="n">
        <v>1000</v>
      </c>
      <c r="O35" s="249"/>
      <c r="P35" s="249"/>
      <c r="Q35" s="125" t="n">
        <f aca="false">G35+I35+K35+M35+O35</f>
        <v>1169</v>
      </c>
      <c r="R35" s="266" t="n">
        <f aca="false">H35+J35+L35+N35+P35</f>
        <v>2000</v>
      </c>
      <c r="S35" s="249"/>
      <c r="T35" s="249"/>
      <c r="U35" s="249"/>
      <c r="V35" s="249"/>
      <c r="W35" s="249"/>
      <c r="X35" s="249"/>
      <c r="Y35" s="249"/>
      <c r="Z35" s="249"/>
      <c r="AA35" s="249"/>
      <c r="AB35" s="249"/>
      <c r="AC35" s="125" t="n">
        <f aca="false">S35+U35+W35+Y35+AA35</f>
        <v>0</v>
      </c>
      <c r="AD35" s="125" t="n">
        <f aca="false">T35+V35+X35+Z35+AB35</f>
        <v>0</v>
      </c>
      <c r="AE35" s="249"/>
      <c r="AF35" s="249"/>
      <c r="AG35" s="125" t="n">
        <f aca="false">Q35+AC35+AE35</f>
        <v>1169</v>
      </c>
      <c r="AH35" s="258" t="n">
        <f aca="false">R35+AD35+AF35</f>
        <v>2000</v>
      </c>
      <c r="AI35" s="252"/>
      <c r="AJ35" s="122" t="s">
        <v>700</v>
      </c>
    </row>
    <row r="36" s="262" customFormat="true" ht="22.5" hidden="false" customHeight="true" outlineLevel="0" collapsed="false">
      <c r="A36" s="263"/>
      <c r="B36" s="264" t="s">
        <v>988</v>
      </c>
      <c r="C36" s="264"/>
      <c r="D36" s="264"/>
      <c r="E36" s="264"/>
      <c r="F36" s="264"/>
      <c r="G36" s="265" t="n">
        <f aca="false">G30</f>
        <v>0</v>
      </c>
      <c r="H36" s="279"/>
      <c r="I36" s="265" t="n">
        <f aca="false">I30</f>
        <v>0</v>
      </c>
      <c r="J36" s="279"/>
      <c r="K36" s="265" t="n">
        <f aca="false">K30</f>
        <v>0</v>
      </c>
      <c r="L36" s="279"/>
      <c r="M36" s="265" t="n">
        <f aca="false">M30</f>
        <v>0</v>
      </c>
      <c r="N36" s="279"/>
      <c r="O36" s="265" t="n">
        <f aca="false">O30</f>
        <v>0</v>
      </c>
      <c r="P36" s="279"/>
      <c r="Q36" s="270" t="n">
        <f aca="false">G36+I36+K36+M36+O36</f>
        <v>0</v>
      </c>
      <c r="R36" s="277"/>
      <c r="S36" s="265" t="n">
        <f aca="false">S30</f>
        <v>668</v>
      </c>
      <c r="T36" s="279"/>
      <c r="U36" s="265" t="n">
        <f aca="false">U30</f>
        <v>501</v>
      </c>
      <c r="V36" s="279"/>
      <c r="W36" s="265" t="n">
        <f aca="false">W30</f>
        <v>0</v>
      </c>
      <c r="X36" s="279"/>
      <c r="Y36" s="265" t="n">
        <f aca="false">Y30</f>
        <v>0</v>
      </c>
      <c r="Z36" s="279"/>
      <c r="AA36" s="265" t="n">
        <f aca="false">AA30</f>
        <v>0</v>
      </c>
      <c r="AB36" s="279"/>
      <c r="AC36" s="270" t="n">
        <f aca="false">S36+U36+W36+Y36+AA36</f>
        <v>1169</v>
      </c>
      <c r="AD36" s="277"/>
      <c r="AE36" s="265" t="n">
        <f aca="false">AE30</f>
        <v>0</v>
      </c>
      <c r="AF36" s="279"/>
      <c r="AG36" s="270" t="n">
        <f aca="false">Q36+AC36+AE36</f>
        <v>1169</v>
      </c>
      <c r="AH36" s="277"/>
      <c r="AI36" s="280"/>
      <c r="AJ36" s="267"/>
    </row>
    <row r="37" s="262" customFormat="true" ht="22.5" hidden="false" customHeight="true" outlineLevel="0" collapsed="false">
      <c r="A37" s="263"/>
      <c r="B37" s="264" t="s">
        <v>989</v>
      </c>
      <c r="C37" s="264"/>
      <c r="D37" s="264"/>
      <c r="E37" s="264"/>
      <c r="F37" s="264"/>
      <c r="G37" s="265" t="n">
        <f aca="false">G31</f>
        <v>0</v>
      </c>
      <c r="H37" s="265"/>
      <c r="I37" s="265" t="n">
        <f aca="false">I31</f>
        <v>0</v>
      </c>
      <c r="J37" s="265"/>
      <c r="K37" s="265" t="n">
        <f aca="false">K31</f>
        <v>0</v>
      </c>
      <c r="L37" s="265"/>
      <c r="M37" s="265" t="n">
        <f aca="false">M31</f>
        <v>0</v>
      </c>
      <c r="N37" s="265"/>
      <c r="O37" s="265" t="n">
        <f aca="false">O31</f>
        <v>0</v>
      </c>
      <c r="P37" s="265"/>
      <c r="Q37" s="270" t="n">
        <f aca="false">G37+I37+K37+M37+O37</f>
        <v>0</v>
      </c>
      <c r="R37" s="125"/>
      <c r="S37" s="265" t="n">
        <f aca="false">S31</f>
        <v>0</v>
      </c>
      <c r="T37" s="265"/>
      <c r="U37" s="265" t="n">
        <f aca="false">U31</f>
        <v>501</v>
      </c>
      <c r="V37" s="265"/>
      <c r="W37" s="265" t="n">
        <f aca="false">W31</f>
        <v>0</v>
      </c>
      <c r="X37" s="265"/>
      <c r="Y37" s="265" t="n">
        <f aca="false">Y31</f>
        <v>0</v>
      </c>
      <c r="Z37" s="265"/>
      <c r="AA37" s="265" t="n">
        <f aca="false">AA31</f>
        <v>0</v>
      </c>
      <c r="AB37" s="265"/>
      <c r="AC37" s="270" t="n">
        <f aca="false">S37+U37+W37+Y37+AA37</f>
        <v>501</v>
      </c>
      <c r="AD37" s="125"/>
      <c r="AE37" s="265" t="n">
        <f aca="false">AE31</f>
        <v>0</v>
      </c>
      <c r="AF37" s="265"/>
      <c r="AG37" s="270" t="n">
        <f aca="false">Q37+AC37+AE37</f>
        <v>501</v>
      </c>
      <c r="AH37" s="125"/>
      <c r="AI37" s="267"/>
      <c r="AJ37" s="267"/>
    </row>
    <row r="38" s="262" customFormat="true" ht="22.5" hidden="false" customHeight="true" outlineLevel="0" collapsed="false">
      <c r="A38" s="263"/>
      <c r="B38" s="264" t="s">
        <v>990</v>
      </c>
      <c r="C38" s="264"/>
      <c r="D38" s="264"/>
      <c r="E38" s="264"/>
      <c r="F38" s="264"/>
      <c r="G38" s="265" t="n">
        <f aca="false">G37-G36</f>
        <v>0</v>
      </c>
      <c r="H38" s="265"/>
      <c r="I38" s="265" t="n">
        <f aca="false">I37-I36</f>
        <v>0</v>
      </c>
      <c r="J38" s="265"/>
      <c r="K38" s="265" t="n">
        <f aca="false">K37-K36</f>
        <v>0</v>
      </c>
      <c r="L38" s="265"/>
      <c r="M38" s="265" t="n">
        <f aca="false">M37-M36</f>
        <v>0</v>
      </c>
      <c r="N38" s="265"/>
      <c r="O38" s="265" t="n">
        <f aca="false">O37-O36</f>
        <v>0</v>
      </c>
      <c r="P38" s="265"/>
      <c r="Q38" s="270" t="n">
        <f aca="false">G38+I38+K38+M38+O38</f>
        <v>0</v>
      </c>
      <c r="R38" s="125"/>
      <c r="S38" s="265" t="n">
        <f aca="false">S37-S36</f>
        <v>-668</v>
      </c>
      <c r="T38" s="265"/>
      <c r="U38" s="265" t="n">
        <f aca="false">U37-U36</f>
        <v>0</v>
      </c>
      <c r="V38" s="265"/>
      <c r="W38" s="265" t="n">
        <f aca="false">W37-W36</f>
        <v>0</v>
      </c>
      <c r="X38" s="265"/>
      <c r="Y38" s="265" t="n">
        <f aca="false">Y37-Y36</f>
        <v>0</v>
      </c>
      <c r="Z38" s="265"/>
      <c r="AA38" s="265" t="n">
        <f aca="false">AA37-AA36</f>
        <v>0</v>
      </c>
      <c r="AB38" s="265"/>
      <c r="AC38" s="270" t="n">
        <f aca="false">S38+U38+W38+Y38+AA38</f>
        <v>-668</v>
      </c>
      <c r="AD38" s="125"/>
      <c r="AE38" s="265" t="n">
        <f aca="false">AE37-AE36</f>
        <v>0</v>
      </c>
      <c r="AF38" s="265"/>
      <c r="AG38" s="270" t="n">
        <f aca="false">Q38+AC38+AE38</f>
        <v>-668</v>
      </c>
      <c r="AH38" s="125"/>
      <c r="AI38" s="267"/>
      <c r="AJ38" s="267"/>
    </row>
    <row r="39" s="262" customFormat="true" ht="22.5" hidden="false" customHeight="true" outlineLevel="0" collapsed="false">
      <c r="A39" s="263"/>
      <c r="B39" s="264" t="s">
        <v>991</v>
      </c>
      <c r="C39" s="264"/>
      <c r="D39" s="264"/>
      <c r="E39" s="264"/>
      <c r="F39" s="264"/>
      <c r="G39" s="265"/>
      <c r="H39" s="268" t="n">
        <f aca="false">H30</f>
        <v>0</v>
      </c>
      <c r="I39" s="265"/>
      <c r="J39" s="268" t="n">
        <f aca="false">J30</f>
        <v>0</v>
      </c>
      <c r="K39" s="265"/>
      <c r="L39" s="268" t="n">
        <f aca="false">L30</f>
        <v>200</v>
      </c>
      <c r="M39" s="265"/>
      <c r="N39" s="268" t="n">
        <f aca="false">N30</f>
        <v>500</v>
      </c>
      <c r="O39" s="265"/>
      <c r="P39" s="268" t="n">
        <f aca="false">P30</f>
        <v>700</v>
      </c>
      <c r="Q39" s="125"/>
      <c r="R39" s="271" t="n">
        <f aca="false">H39+J39+L39+N39+P39</f>
        <v>1400</v>
      </c>
      <c r="S39" s="265"/>
      <c r="T39" s="268" t="n">
        <f aca="false">T30</f>
        <v>700</v>
      </c>
      <c r="U39" s="265"/>
      <c r="V39" s="268" t="n">
        <f aca="false">V30</f>
        <v>900</v>
      </c>
      <c r="W39" s="265"/>
      <c r="X39" s="268" t="n">
        <f aca="false">X30</f>
        <v>0</v>
      </c>
      <c r="Y39" s="265"/>
      <c r="Z39" s="268" t="n">
        <f aca="false">Z30</f>
        <v>0</v>
      </c>
      <c r="AA39" s="265"/>
      <c r="AB39" s="268" t="n">
        <f aca="false">AB30</f>
        <v>0</v>
      </c>
      <c r="AC39" s="125"/>
      <c r="AD39" s="253" t="n">
        <f aca="false">T39+V39+X39+Z39+AB39</f>
        <v>1600</v>
      </c>
      <c r="AE39" s="265"/>
      <c r="AF39" s="268" t="n">
        <f aca="false">AF30</f>
        <v>0</v>
      </c>
      <c r="AG39" s="125"/>
      <c r="AH39" s="272" t="n">
        <f aca="false">R39+AD39+AF39</f>
        <v>3000</v>
      </c>
      <c r="AI39" s="267"/>
      <c r="AJ39" s="267"/>
    </row>
    <row r="40" s="262" customFormat="true" ht="12.75" hidden="false" customHeight="true" outlineLevel="0" collapsed="false">
      <c r="A40" s="260"/>
      <c r="B40" s="260" t="s">
        <v>992</v>
      </c>
      <c r="C40" s="299"/>
      <c r="D40" s="300"/>
      <c r="E40" s="301"/>
      <c r="F40" s="302"/>
      <c r="G40" s="300"/>
      <c r="H40" s="300"/>
      <c r="I40" s="300"/>
      <c r="J40" s="300"/>
      <c r="K40" s="300"/>
      <c r="L40" s="300"/>
      <c r="M40" s="300"/>
      <c r="N40" s="300"/>
      <c r="O40" s="300"/>
      <c r="P40" s="300"/>
      <c r="Q40" s="300"/>
      <c r="R40" s="300"/>
      <c r="S40" s="300"/>
      <c r="T40" s="300"/>
      <c r="U40" s="300"/>
      <c r="V40" s="300"/>
      <c r="W40" s="300"/>
      <c r="X40" s="300"/>
      <c r="Y40" s="300"/>
      <c r="Z40" s="300"/>
      <c r="AA40" s="300"/>
      <c r="AB40" s="300"/>
      <c r="AC40" s="300"/>
      <c r="AD40" s="300"/>
      <c r="AE40" s="300"/>
      <c r="AF40" s="300"/>
      <c r="AG40" s="300"/>
      <c r="AH40" s="300"/>
      <c r="AI40" s="300"/>
      <c r="AJ40" s="293"/>
    </row>
    <row r="41" s="262" customFormat="true" ht="22.5" hidden="false" customHeight="true" outlineLevel="0" collapsed="false">
      <c r="A41" s="260"/>
      <c r="B41" s="260" t="s">
        <v>974</v>
      </c>
      <c r="C41" s="261"/>
      <c r="D41" s="261"/>
      <c r="E41" s="261"/>
      <c r="F41" s="261"/>
      <c r="G41" s="261"/>
      <c r="H41" s="261"/>
      <c r="I41" s="261"/>
      <c r="J41" s="261"/>
      <c r="K41" s="261"/>
      <c r="L41" s="261"/>
      <c r="M41" s="261"/>
      <c r="N41" s="261"/>
      <c r="O41" s="261"/>
      <c r="P41" s="261"/>
      <c r="Q41" s="261"/>
      <c r="R41" s="261"/>
      <c r="S41" s="261"/>
      <c r="T41" s="261"/>
      <c r="U41" s="261"/>
      <c r="V41" s="261"/>
      <c r="W41" s="261"/>
      <c r="X41" s="261"/>
      <c r="Y41" s="261"/>
      <c r="Z41" s="261"/>
      <c r="AA41" s="261"/>
      <c r="AB41" s="261"/>
      <c r="AC41" s="261"/>
      <c r="AD41" s="261"/>
      <c r="AE41" s="261"/>
      <c r="AF41" s="261"/>
      <c r="AG41" s="261"/>
      <c r="AH41" s="261"/>
      <c r="AI41" s="261"/>
      <c r="AJ41" s="261"/>
    </row>
    <row r="42" s="262" customFormat="true" ht="13.5" hidden="false" customHeight="true" outlineLevel="0" collapsed="false">
      <c r="A42" s="260"/>
      <c r="B42" s="260" t="s">
        <v>979</v>
      </c>
      <c r="C42" s="261"/>
      <c r="D42" s="261"/>
      <c r="E42" s="261"/>
      <c r="F42" s="261"/>
      <c r="G42" s="261"/>
      <c r="H42" s="261"/>
      <c r="I42" s="261"/>
      <c r="J42" s="261"/>
      <c r="K42" s="261"/>
      <c r="L42" s="261"/>
      <c r="M42" s="261"/>
      <c r="N42" s="261"/>
      <c r="O42" s="261"/>
      <c r="P42" s="261"/>
      <c r="Q42" s="261"/>
      <c r="R42" s="261"/>
      <c r="S42" s="261"/>
      <c r="T42" s="261"/>
      <c r="U42" s="261"/>
      <c r="V42" s="261"/>
      <c r="W42" s="261"/>
      <c r="X42" s="261"/>
      <c r="Y42" s="261"/>
      <c r="Z42" s="261"/>
      <c r="AA42" s="261"/>
      <c r="AB42" s="261"/>
      <c r="AC42" s="261"/>
      <c r="AD42" s="261"/>
      <c r="AE42" s="261"/>
      <c r="AF42" s="261"/>
      <c r="AG42" s="261"/>
      <c r="AH42" s="261"/>
      <c r="AI42" s="261"/>
      <c r="AJ42" s="261"/>
    </row>
    <row r="43" s="262" customFormat="true" ht="22.5" hidden="false" customHeight="true" outlineLevel="0" collapsed="false">
      <c r="A43" s="263"/>
      <c r="B43" s="264" t="s">
        <v>993</v>
      </c>
      <c r="C43" s="264"/>
      <c r="D43" s="264"/>
      <c r="E43" s="264"/>
      <c r="F43" s="264"/>
      <c r="G43" s="265"/>
      <c r="H43" s="264"/>
      <c r="I43" s="265"/>
      <c r="J43" s="264"/>
      <c r="K43" s="265"/>
      <c r="L43" s="264"/>
      <c r="M43" s="265"/>
      <c r="N43" s="264"/>
      <c r="O43" s="265"/>
      <c r="P43" s="264"/>
      <c r="Q43" s="125" t="s">
        <v>959</v>
      </c>
      <c r="R43" s="125"/>
      <c r="S43" s="265"/>
      <c r="T43" s="264"/>
      <c r="U43" s="265"/>
      <c r="V43" s="264"/>
      <c r="W43" s="265"/>
      <c r="X43" s="264"/>
      <c r="Y43" s="265"/>
      <c r="Z43" s="264"/>
      <c r="AA43" s="265"/>
      <c r="AB43" s="264"/>
      <c r="AC43" s="125" t="s">
        <v>959</v>
      </c>
      <c r="AD43" s="125"/>
      <c r="AE43" s="265"/>
      <c r="AF43" s="264"/>
      <c r="AG43" s="125" t="s">
        <v>959</v>
      </c>
      <c r="AH43" s="125"/>
      <c r="AI43" s="267"/>
      <c r="AJ43" s="267"/>
    </row>
    <row r="44" s="262" customFormat="true" ht="22.5" hidden="false" customHeight="true" outlineLevel="0" collapsed="false">
      <c r="A44" s="263"/>
      <c r="B44" s="264" t="s">
        <v>994</v>
      </c>
      <c r="C44" s="264"/>
      <c r="D44" s="264"/>
      <c r="E44" s="264"/>
      <c r="F44" s="264"/>
      <c r="G44" s="265"/>
      <c r="H44" s="268"/>
      <c r="I44" s="265"/>
      <c r="J44" s="268"/>
      <c r="K44" s="265"/>
      <c r="L44" s="268"/>
      <c r="M44" s="265"/>
      <c r="N44" s="268"/>
      <c r="O44" s="265"/>
      <c r="P44" s="268"/>
      <c r="Q44" s="125"/>
      <c r="R44" s="125" t="s">
        <v>959</v>
      </c>
      <c r="S44" s="265"/>
      <c r="T44" s="268"/>
      <c r="U44" s="265"/>
      <c r="V44" s="268"/>
      <c r="W44" s="265"/>
      <c r="X44" s="268"/>
      <c r="Y44" s="265"/>
      <c r="Z44" s="268"/>
      <c r="AA44" s="265"/>
      <c r="AB44" s="268"/>
      <c r="AC44" s="125"/>
      <c r="AD44" s="125" t="s">
        <v>959</v>
      </c>
      <c r="AE44" s="265"/>
      <c r="AF44" s="268"/>
      <c r="AG44" s="125"/>
      <c r="AH44" s="125" t="s">
        <v>959</v>
      </c>
      <c r="AI44" s="267"/>
      <c r="AJ44" s="267"/>
    </row>
    <row r="45" s="247" customFormat="true" ht="11.25" hidden="false" customHeight="false" outlineLevel="0" collapsed="false">
      <c r="A45" s="283"/>
      <c r="Q45" s="284"/>
      <c r="R45" s="284"/>
      <c r="AC45" s="284"/>
      <c r="AD45" s="284"/>
      <c r="AG45" s="284"/>
      <c r="AH45" s="284"/>
      <c r="AJ45" s="285"/>
    </row>
    <row r="46" s="262" customFormat="true" ht="22.5" hidden="false" customHeight="true" outlineLevel="0" collapsed="false">
      <c r="A46" s="286"/>
      <c r="B46" s="287" t="s">
        <v>995</v>
      </c>
      <c r="C46" s="287"/>
      <c r="D46" s="287"/>
      <c r="E46" s="287"/>
      <c r="F46" s="287"/>
      <c r="G46" s="288"/>
      <c r="H46" s="289"/>
      <c r="I46" s="288"/>
      <c r="J46" s="289"/>
      <c r="K46" s="288"/>
      <c r="L46" s="289"/>
      <c r="M46" s="288"/>
      <c r="N46" s="289"/>
      <c r="O46" s="288"/>
      <c r="P46" s="289"/>
      <c r="Q46" s="125"/>
      <c r="R46" s="125" t="s">
        <v>959</v>
      </c>
      <c r="S46" s="288"/>
      <c r="T46" s="289"/>
      <c r="U46" s="288"/>
      <c r="V46" s="289"/>
      <c r="W46" s="288"/>
      <c r="X46" s="289"/>
      <c r="Y46" s="288"/>
      <c r="Z46" s="289"/>
      <c r="AA46" s="288"/>
      <c r="AB46" s="289"/>
      <c r="AC46" s="125"/>
      <c r="AD46" s="125" t="s">
        <v>959</v>
      </c>
      <c r="AE46" s="288"/>
      <c r="AF46" s="289"/>
      <c r="AG46" s="125"/>
      <c r="AH46" s="125" t="s">
        <v>959</v>
      </c>
      <c r="AI46" s="290"/>
      <c r="AJ46" s="290"/>
    </row>
    <row r="47" s="247" customFormat="true" ht="11.25" hidden="false" customHeight="false" outlineLevel="0" collapsed="false">
      <c r="A47" s="291"/>
      <c r="B47" s="237"/>
      <c r="C47" s="237"/>
      <c r="D47" s="237"/>
      <c r="E47" s="237"/>
      <c r="F47" s="237"/>
      <c r="G47" s="237"/>
      <c r="H47" s="237"/>
      <c r="I47" s="237"/>
      <c r="J47" s="237"/>
      <c r="K47" s="237"/>
      <c r="L47" s="237"/>
      <c r="M47" s="237"/>
      <c r="N47" s="237"/>
      <c r="O47" s="237"/>
      <c r="P47" s="237"/>
      <c r="Q47" s="242"/>
      <c r="R47" s="242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42"/>
      <c r="AD47" s="242"/>
      <c r="AE47" s="237"/>
      <c r="AF47" s="237"/>
      <c r="AG47" s="242"/>
      <c r="AH47" s="242"/>
      <c r="AI47" s="237"/>
      <c r="AJ47" s="237"/>
    </row>
    <row r="48" s="247" customFormat="true" ht="11.25" hidden="false" customHeight="false" outlineLevel="0" collapsed="false">
      <c r="A48" s="291"/>
      <c r="B48" s="242" t="s">
        <v>960</v>
      </c>
      <c r="C48" s="237"/>
      <c r="D48" s="237"/>
      <c r="E48" s="237"/>
      <c r="F48" s="237"/>
      <c r="G48" s="237"/>
      <c r="H48" s="237"/>
      <c r="I48" s="237"/>
      <c r="J48" s="237"/>
      <c r="K48" s="237"/>
      <c r="L48" s="237"/>
      <c r="M48" s="237"/>
      <c r="N48" s="237"/>
      <c r="O48" s="237"/>
      <c r="P48" s="237"/>
      <c r="Q48" s="242"/>
      <c r="R48" s="242"/>
      <c r="S48" s="237"/>
      <c r="T48" s="237"/>
      <c r="U48" s="237"/>
      <c r="V48" s="237"/>
      <c r="W48" s="237"/>
      <c r="X48" s="237"/>
      <c r="Y48" s="237"/>
      <c r="Z48" s="237"/>
      <c r="AA48" s="237"/>
      <c r="AB48" s="237"/>
      <c r="AC48" s="242"/>
      <c r="AD48" s="242"/>
      <c r="AE48" s="237"/>
      <c r="AF48" s="237"/>
      <c r="AG48" s="242"/>
      <c r="AH48" s="242"/>
      <c r="AI48" s="237"/>
      <c r="AJ48" s="237"/>
    </row>
    <row r="49" s="247" customFormat="true" ht="11.25" hidden="false" customHeight="false" outlineLevel="0" collapsed="false">
      <c r="A49" s="291"/>
      <c r="B49" s="145" t="s">
        <v>961</v>
      </c>
      <c r="C49" s="237"/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42"/>
      <c r="R49" s="242"/>
      <c r="S49" s="237"/>
      <c r="T49" s="237"/>
      <c r="U49" s="237"/>
      <c r="V49" s="237"/>
      <c r="W49" s="237"/>
      <c r="X49" s="237"/>
      <c r="Y49" s="237"/>
      <c r="Z49" s="237"/>
      <c r="AA49" s="237"/>
      <c r="AB49" s="237"/>
      <c r="AC49" s="242"/>
      <c r="AD49" s="242"/>
      <c r="AE49" s="237"/>
      <c r="AF49" s="237"/>
      <c r="AG49" s="242"/>
      <c r="AH49" s="242"/>
      <c r="AI49" s="237"/>
      <c r="AJ49" s="237"/>
    </row>
    <row r="50" s="247" customFormat="true" ht="11.25" hidden="false" customHeight="false" outlineLevel="0" collapsed="false">
      <c r="A50" s="291"/>
      <c r="B50" s="237"/>
      <c r="C50" s="237"/>
      <c r="D50" s="237"/>
      <c r="E50" s="237"/>
      <c r="F50" s="237"/>
      <c r="G50" s="237"/>
      <c r="H50" s="237"/>
      <c r="I50" s="237"/>
      <c r="J50" s="237"/>
      <c r="K50" s="237"/>
      <c r="L50" s="237"/>
      <c r="M50" s="237"/>
      <c r="N50" s="237"/>
      <c r="O50" s="237"/>
      <c r="P50" s="237"/>
      <c r="Q50" s="242"/>
      <c r="R50" s="242"/>
      <c r="S50" s="237"/>
      <c r="T50" s="237"/>
      <c r="U50" s="237"/>
      <c r="V50" s="237"/>
      <c r="W50" s="237"/>
      <c r="X50" s="237"/>
      <c r="Y50" s="237"/>
      <c r="Z50" s="237"/>
      <c r="AA50" s="237"/>
      <c r="AB50" s="237"/>
      <c r="AC50" s="242"/>
      <c r="AD50" s="242"/>
      <c r="AE50" s="237"/>
      <c r="AF50" s="237"/>
      <c r="AG50" s="242"/>
      <c r="AH50" s="242"/>
      <c r="AI50" s="237"/>
      <c r="AJ50" s="237"/>
    </row>
    <row r="51" s="247" customFormat="true" ht="11.25" hidden="false" customHeight="false" outlineLevel="0" collapsed="false">
      <c r="A51" s="291"/>
      <c r="B51" s="237"/>
      <c r="C51" s="237"/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  <c r="O51" s="237"/>
      <c r="P51" s="237"/>
      <c r="Q51" s="242"/>
      <c r="R51" s="242"/>
      <c r="S51" s="237"/>
      <c r="T51" s="237"/>
      <c r="U51" s="237"/>
      <c r="V51" s="237"/>
      <c r="W51" s="237"/>
      <c r="X51" s="237"/>
      <c r="Y51" s="237"/>
      <c r="Z51" s="237"/>
      <c r="AA51" s="237"/>
      <c r="AB51" s="237"/>
      <c r="AC51" s="242"/>
      <c r="AD51" s="242"/>
      <c r="AE51" s="237"/>
      <c r="AF51" s="237"/>
      <c r="AG51" s="242"/>
      <c r="AH51" s="242"/>
      <c r="AI51" s="237"/>
      <c r="AJ51" s="237"/>
    </row>
    <row r="52" s="247" customFormat="true" ht="11.25" hidden="false" customHeight="false" outlineLevel="0" collapsed="false">
      <c r="A52" s="291"/>
      <c r="B52" s="237"/>
      <c r="C52" s="237"/>
      <c r="D52" s="237"/>
      <c r="E52" s="237"/>
      <c r="F52" s="237"/>
      <c r="G52" s="237"/>
      <c r="H52" s="237"/>
      <c r="I52" s="237"/>
      <c r="J52" s="237"/>
      <c r="K52" s="237"/>
      <c r="L52" s="237"/>
      <c r="M52" s="237"/>
      <c r="N52" s="237"/>
      <c r="O52" s="237"/>
      <c r="P52" s="237"/>
      <c r="Q52" s="242"/>
      <c r="R52" s="242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  <c r="AC52" s="242"/>
      <c r="AD52" s="242"/>
      <c r="AE52" s="237"/>
      <c r="AF52" s="237"/>
      <c r="AG52" s="242"/>
      <c r="AH52" s="242"/>
      <c r="AI52" s="237"/>
      <c r="AJ52" s="237"/>
    </row>
    <row r="53" s="247" customFormat="true" ht="11.25" hidden="false" customHeight="false" outlineLevel="0" collapsed="false">
      <c r="A53" s="291"/>
      <c r="B53" s="237"/>
      <c r="C53" s="237"/>
      <c r="D53" s="237"/>
      <c r="E53" s="237"/>
      <c r="F53" s="237"/>
      <c r="G53" s="237"/>
      <c r="H53" s="237"/>
      <c r="I53" s="237"/>
      <c r="J53" s="237"/>
      <c r="K53" s="237"/>
      <c r="L53" s="237"/>
      <c r="M53" s="237"/>
      <c r="N53" s="237"/>
      <c r="O53" s="237"/>
      <c r="P53" s="237"/>
      <c r="Q53" s="242"/>
      <c r="R53" s="242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42"/>
      <c r="AD53" s="242"/>
      <c r="AE53" s="237"/>
      <c r="AF53" s="237"/>
      <c r="AG53" s="242"/>
      <c r="AH53" s="242"/>
      <c r="AI53" s="237"/>
      <c r="AJ53" s="237"/>
    </row>
    <row r="54" s="247" customFormat="true" ht="11.25" hidden="false" customHeight="false" outlineLevel="0" collapsed="false">
      <c r="A54" s="291"/>
      <c r="B54" s="237"/>
      <c r="C54" s="237"/>
      <c r="D54" s="237"/>
      <c r="E54" s="237"/>
      <c r="F54" s="237"/>
      <c r="G54" s="237"/>
      <c r="H54" s="237"/>
      <c r="I54" s="237"/>
      <c r="J54" s="237"/>
      <c r="K54" s="237"/>
      <c r="L54" s="237"/>
      <c r="M54" s="237"/>
      <c r="N54" s="237"/>
      <c r="O54" s="237"/>
      <c r="P54" s="237"/>
      <c r="Q54" s="242"/>
      <c r="R54" s="242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42"/>
      <c r="AD54" s="242"/>
      <c r="AE54" s="237"/>
      <c r="AF54" s="237"/>
      <c r="AG54" s="242"/>
      <c r="AH54" s="242"/>
      <c r="AI54" s="237"/>
      <c r="AJ54" s="237"/>
    </row>
    <row r="55" s="247" customFormat="true" ht="11.25" hidden="false" customHeight="false" outlineLevel="0" collapsed="false">
      <c r="A55" s="291"/>
      <c r="B55" s="237"/>
      <c r="C55" s="237"/>
      <c r="D55" s="237"/>
      <c r="E55" s="237"/>
      <c r="F55" s="237"/>
      <c r="G55" s="237"/>
      <c r="H55" s="237"/>
      <c r="I55" s="237"/>
      <c r="J55" s="237"/>
      <c r="K55" s="237"/>
      <c r="L55" s="237"/>
      <c r="M55" s="237"/>
      <c r="N55" s="237"/>
      <c r="O55" s="237"/>
      <c r="P55" s="237"/>
      <c r="Q55" s="242"/>
      <c r="R55" s="242"/>
      <c r="S55" s="237"/>
      <c r="T55" s="237"/>
      <c r="U55" s="237"/>
      <c r="V55" s="237"/>
      <c r="W55" s="237"/>
      <c r="X55" s="237"/>
      <c r="Y55" s="237"/>
      <c r="Z55" s="237"/>
      <c r="AA55" s="237"/>
      <c r="AB55" s="237"/>
      <c r="AC55" s="242"/>
      <c r="AD55" s="242"/>
      <c r="AE55" s="237"/>
      <c r="AF55" s="237"/>
      <c r="AG55" s="242"/>
      <c r="AH55" s="242"/>
      <c r="AI55" s="237"/>
      <c r="AJ55" s="237"/>
    </row>
    <row r="56" s="247" customFormat="true" ht="11.25" hidden="false" customHeight="false" outlineLevel="0" collapsed="false">
      <c r="A56" s="291"/>
      <c r="B56" s="237"/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M56" s="237"/>
      <c r="N56" s="237"/>
      <c r="O56" s="237"/>
      <c r="P56" s="237"/>
      <c r="Q56" s="242"/>
      <c r="R56" s="242"/>
      <c r="S56" s="237"/>
      <c r="T56" s="237"/>
      <c r="U56" s="237"/>
      <c r="V56" s="237"/>
      <c r="W56" s="237"/>
      <c r="X56" s="237"/>
      <c r="Y56" s="237"/>
      <c r="Z56" s="237"/>
      <c r="AA56" s="237"/>
      <c r="AB56" s="237"/>
      <c r="AC56" s="242"/>
      <c r="AD56" s="242"/>
      <c r="AE56" s="237"/>
      <c r="AF56" s="237"/>
      <c r="AG56" s="242"/>
      <c r="AH56" s="242"/>
      <c r="AI56" s="237"/>
      <c r="AJ56" s="237"/>
    </row>
    <row r="57" s="247" customFormat="true" ht="11.25" hidden="false" customHeight="false" outlineLevel="0" collapsed="false">
      <c r="A57" s="291"/>
      <c r="B57" s="237"/>
      <c r="C57" s="237"/>
      <c r="D57" s="237"/>
      <c r="E57" s="237"/>
      <c r="F57" s="237"/>
      <c r="G57" s="237"/>
      <c r="H57" s="237"/>
      <c r="I57" s="237"/>
      <c r="J57" s="237"/>
      <c r="K57" s="237"/>
      <c r="L57" s="237"/>
      <c r="M57" s="237"/>
      <c r="N57" s="237"/>
      <c r="O57" s="237"/>
      <c r="P57" s="237"/>
      <c r="Q57" s="242"/>
      <c r="R57" s="242"/>
      <c r="S57" s="237"/>
      <c r="T57" s="237"/>
      <c r="U57" s="237"/>
      <c r="V57" s="237"/>
      <c r="W57" s="237"/>
      <c r="X57" s="237"/>
      <c r="Y57" s="237"/>
      <c r="Z57" s="237"/>
      <c r="AA57" s="237"/>
      <c r="AB57" s="237"/>
      <c r="AC57" s="242"/>
      <c r="AD57" s="242"/>
      <c r="AE57" s="237"/>
      <c r="AF57" s="237"/>
      <c r="AG57" s="242"/>
      <c r="AH57" s="242"/>
      <c r="AI57" s="237"/>
      <c r="AJ57" s="237"/>
    </row>
    <row r="58" s="247" customFormat="true" ht="11.25" hidden="false" customHeight="false" outlineLevel="0" collapsed="false">
      <c r="A58" s="291"/>
      <c r="B58" s="237"/>
      <c r="C58" s="237"/>
      <c r="D58" s="237"/>
      <c r="E58" s="237"/>
      <c r="F58" s="237"/>
      <c r="G58" s="237"/>
      <c r="H58" s="237"/>
      <c r="I58" s="237"/>
      <c r="J58" s="237"/>
      <c r="K58" s="237"/>
      <c r="L58" s="237"/>
      <c r="M58" s="237"/>
      <c r="N58" s="237"/>
      <c r="O58" s="237"/>
      <c r="P58" s="237"/>
      <c r="Q58" s="242"/>
      <c r="R58" s="242"/>
      <c r="S58" s="237"/>
      <c r="T58" s="237"/>
      <c r="U58" s="237"/>
      <c r="V58" s="237"/>
      <c r="W58" s="237"/>
      <c r="X58" s="237"/>
      <c r="Y58" s="237"/>
      <c r="Z58" s="237"/>
      <c r="AA58" s="237"/>
      <c r="AB58" s="237"/>
      <c r="AC58" s="242"/>
      <c r="AD58" s="242"/>
      <c r="AE58" s="237"/>
      <c r="AF58" s="237"/>
      <c r="AG58" s="242"/>
      <c r="AH58" s="242"/>
      <c r="AI58" s="237"/>
      <c r="AJ58" s="237"/>
    </row>
    <row r="59" s="247" customFormat="true" ht="11.25" hidden="false" customHeight="false" outlineLevel="0" collapsed="false">
      <c r="A59" s="291"/>
      <c r="B59" s="237"/>
      <c r="C59" s="237"/>
      <c r="D59" s="237"/>
      <c r="E59" s="237"/>
      <c r="F59" s="237"/>
      <c r="G59" s="237"/>
      <c r="H59" s="237"/>
      <c r="I59" s="237"/>
      <c r="J59" s="237"/>
      <c r="K59" s="237"/>
      <c r="L59" s="237"/>
      <c r="M59" s="237"/>
      <c r="N59" s="237"/>
      <c r="O59" s="237"/>
      <c r="P59" s="237"/>
      <c r="Q59" s="242"/>
      <c r="R59" s="242"/>
      <c r="S59" s="237"/>
      <c r="T59" s="237"/>
      <c r="U59" s="237"/>
      <c r="V59" s="237"/>
      <c r="W59" s="237"/>
      <c r="X59" s="237"/>
      <c r="Y59" s="237"/>
      <c r="Z59" s="237"/>
      <c r="AA59" s="237"/>
      <c r="AB59" s="237"/>
      <c r="AC59" s="242"/>
      <c r="AD59" s="242"/>
      <c r="AE59" s="237"/>
      <c r="AF59" s="237"/>
      <c r="AG59" s="242"/>
      <c r="AH59" s="242"/>
      <c r="AI59" s="237"/>
      <c r="AJ59" s="237"/>
    </row>
    <row r="60" s="247" customFormat="true" ht="11.25" hidden="false" customHeight="false" outlineLevel="0" collapsed="false">
      <c r="A60" s="291"/>
      <c r="B60" s="237"/>
      <c r="C60" s="237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  <c r="O60" s="237"/>
      <c r="P60" s="237"/>
      <c r="Q60" s="242"/>
      <c r="R60" s="242"/>
      <c r="S60" s="237"/>
      <c r="T60" s="237"/>
      <c r="U60" s="237"/>
      <c r="V60" s="237"/>
      <c r="W60" s="237"/>
      <c r="X60" s="237"/>
      <c r="Y60" s="237"/>
      <c r="Z60" s="237"/>
      <c r="AA60" s="237"/>
      <c r="AB60" s="237"/>
      <c r="AC60" s="242"/>
      <c r="AD60" s="242"/>
      <c r="AE60" s="237"/>
      <c r="AF60" s="237"/>
      <c r="AG60" s="242"/>
      <c r="AH60" s="242"/>
      <c r="AI60" s="237"/>
      <c r="AJ60" s="237"/>
    </row>
    <row r="61" s="247" customFormat="true" ht="11.25" hidden="false" customHeight="false" outlineLevel="0" collapsed="false">
      <c r="A61" s="291"/>
      <c r="B61" s="237"/>
      <c r="C61" s="237"/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  <c r="O61" s="237"/>
      <c r="P61" s="237"/>
      <c r="Q61" s="242"/>
      <c r="R61" s="242"/>
      <c r="S61" s="237"/>
      <c r="T61" s="237"/>
      <c r="U61" s="237"/>
      <c r="V61" s="237"/>
      <c r="W61" s="237"/>
      <c r="X61" s="237"/>
      <c r="Y61" s="237"/>
      <c r="Z61" s="237"/>
      <c r="AA61" s="237"/>
      <c r="AB61" s="237"/>
      <c r="AC61" s="242"/>
      <c r="AD61" s="242"/>
      <c r="AE61" s="237"/>
      <c r="AF61" s="237"/>
      <c r="AG61" s="242"/>
      <c r="AH61" s="242"/>
      <c r="AI61" s="237"/>
      <c r="AJ61" s="237"/>
    </row>
    <row r="62" s="247" customFormat="true" ht="11.25" hidden="false" customHeight="false" outlineLevel="0" collapsed="false">
      <c r="A62" s="291"/>
      <c r="B62" s="237"/>
      <c r="C62" s="237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7"/>
      <c r="O62" s="237"/>
      <c r="P62" s="237"/>
      <c r="Q62" s="242"/>
      <c r="R62" s="242"/>
      <c r="S62" s="237"/>
      <c r="T62" s="237"/>
      <c r="U62" s="237"/>
      <c r="V62" s="237"/>
      <c r="W62" s="237"/>
      <c r="X62" s="237"/>
      <c r="Y62" s="237"/>
      <c r="Z62" s="237"/>
      <c r="AA62" s="237"/>
      <c r="AB62" s="237"/>
      <c r="AC62" s="242"/>
      <c r="AD62" s="242"/>
      <c r="AE62" s="237"/>
      <c r="AF62" s="237"/>
      <c r="AG62" s="242"/>
      <c r="AH62" s="242"/>
      <c r="AI62" s="237"/>
      <c r="AJ62" s="237"/>
    </row>
    <row r="63" s="247" customFormat="true" ht="11.25" hidden="false" customHeight="false" outlineLevel="0" collapsed="false">
      <c r="A63" s="291"/>
      <c r="B63" s="237"/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237"/>
      <c r="N63" s="237"/>
      <c r="O63" s="237"/>
      <c r="P63" s="237"/>
      <c r="Q63" s="242"/>
      <c r="R63" s="242"/>
      <c r="S63" s="237"/>
      <c r="T63" s="237"/>
      <c r="U63" s="237"/>
      <c r="V63" s="237"/>
      <c r="W63" s="237"/>
      <c r="X63" s="237"/>
      <c r="Y63" s="237"/>
      <c r="Z63" s="237"/>
      <c r="AA63" s="237"/>
      <c r="AB63" s="237"/>
      <c r="AC63" s="242"/>
      <c r="AD63" s="242"/>
      <c r="AE63" s="237"/>
      <c r="AF63" s="237"/>
      <c r="AG63" s="242"/>
      <c r="AH63" s="242"/>
      <c r="AI63" s="237"/>
      <c r="AJ63" s="237"/>
    </row>
    <row r="64" s="247" customFormat="true" ht="11.25" hidden="false" customHeight="false" outlineLevel="0" collapsed="false">
      <c r="A64" s="291"/>
      <c r="B64" s="237"/>
      <c r="C64" s="237"/>
      <c r="D64" s="237"/>
      <c r="E64" s="237"/>
      <c r="F64" s="237"/>
      <c r="G64" s="237"/>
      <c r="H64" s="237"/>
      <c r="I64" s="237"/>
      <c r="J64" s="237"/>
      <c r="K64" s="237"/>
      <c r="L64" s="237"/>
      <c r="M64" s="237"/>
      <c r="N64" s="237"/>
      <c r="O64" s="237"/>
      <c r="P64" s="237"/>
      <c r="Q64" s="242"/>
      <c r="R64" s="242"/>
      <c r="S64" s="237"/>
      <c r="T64" s="237"/>
      <c r="U64" s="237"/>
      <c r="V64" s="237"/>
      <c r="W64" s="237"/>
      <c r="X64" s="237"/>
      <c r="Y64" s="237"/>
      <c r="Z64" s="237"/>
      <c r="AA64" s="237"/>
      <c r="AB64" s="237"/>
      <c r="AC64" s="242"/>
      <c r="AD64" s="242"/>
      <c r="AE64" s="237"/>
      <c r="AF64" s="237"/>
      <c r="AG64" s="242"/>
      <c r="AH64" s="242"/>
      <c r="AI64" s="237"/>
      <c r="AJ64" s="237"/>
    </row>
    <row r="65" s="247" customFormat="true" ht="11.25" hidden="false" customHeight="false" outlineLevel="0" collapsed="false">
      <c r="A65" s="291"/>
      <c r="B65" s="237"/>
      <c r="C65" s="237"/>
      <c r="D65" s="237"/>
      <c r="E65" s="237"/>
      <c r="F65" s="237"/>
      <c r="G65" s="237"/>
      <c r="H65" s="237"/>
      <c r="I65" s="237"/>
      <c r="J65" s="237"/>
      <c r="K65" s="237"/>
      <c r="L65" s="237"/>
      <c r="M65" s="237"/>
      <c r="N65" s="237"/>
      <c r="O65" s="237"/>
      <c r="P65" s="237"/>
      <c r="Q65" s="242"/>
      <c r="R65" s="242"/>
      <c r="S65" s="237"/>
      <c r="T65" s="237"/>
      <c r="U65" s="237"/>
      <c r="V65" s="237"/>
      <c r="W65" s="237"/>
      <c r="X65" s="237"/>
      <c r="Y65" s="237"/>
      <c r="Z65" s="237"/>
      <c r="AA65" s="237"/>
      <c r="AB65" s="237"/>
      <c r="AC65" s="242"/>
      <c r="AD65" s="242"/>
      <c r="AE65" s="237"/>
      <c r="AF65" s="237"/>
      <c r="AG65" s="242"/>
      <c r="AH65" s="242"/>
      <c r="AI65" s="237"/>
      <c r="AJ65" s="237"/>
    </row>
    <row r="66" s="247" customFormat="true" ht="11.25" hidden="false" customHeight="false" outlineLevel="0" collapsed="false">
      <c r="A66" s="291"/>
      <c r="B66" s="237"/>
      <c r="C66" s="237"/>
      <c r="D66" s="237"/>
      <c r="E66" s="237"/>
      <c r="F66" s="237"/>
      <c r="G66" s="237"/>
      <c r="H66" s="237"/>
      <c r="I66" s="237"/>
      <c r="J66" s="237"/>
      <c r="K66" s="237"/>
      <c r="L66" s="237"/>
      <c r="M66" s="237"/>
      <c r="N66" s="237"/>
      <c r="O66" s="237"/>
      <c r="P66" s="237"/>
      <c r="Q66" s="242"/>
      <c r="R66" s="242"/>
      <c r="S66" s="237"/>
      <c r="T66" s="237"/>
      <c r="U66" s="237"/>
      <c r="V66" s="237"/>
      <c r="W66" s="237"/>
      <c r="X66" s="237"/>
      <c r="Y66" s="237"/>
      <c r="Z66" s="237"/>
      <c r="AA66" s="237"/>
      <c r="AB66" s="237"/>
      <c r="AC66" s="242"/>
      <c r="AD66" s="242"/>
      <c r="AE66" s="237"/>
      <c r="AF66" s="237"/>
      <c r="AG66" s="242"/>
      <c r="AH66" s="242"/>
      <c r="AI66" s="237"/>
      <c r="AJ66" s="237"/>
    </row>
    <row r="67" s="247" customFormat="true" ht="11.25" hidden="false" customHeight="false" outlineLevel="0" collapsed="false">
      <c r="A67" s="291"/>
      <c r="B67" s="237"/>
      <c r="C67" s="237"/>
      <c r="D67" s="237"/>
      <c r="E67" s="237"/>
      <c r="F67" s="237"/>
      <c r="G67" s="237"/>
      <c r="H67" s="237"/>
      <c r="I67" s="237"/>
      <c r="J67" s="237"/>
      <c r="K67" s="237"/>
      <c r="L67" s="237"/>
      <c r="M67" s="237"/>
      <c r="N67" s="237"/>
      <c r="O67" s="237"/>
      <c r="P67" s="237"/>
      <c r="Q67" s="242"/>
      <c r="R67" s="242"/>
      <c r="S67" s="237"/>
      <c r="T67" s="237"/>
      <c r="U67" s="237"/>
      <c r="V67" s="237"/>
      <c r="W67" s="237"/>
      <c r="X67" s="237"/>
      <c r="Y67" s="237"/>
      <c r="Z67" s="237"/>
      <c r="AA67" s="237"/>
      <c r="AB67" s="237"/>
      <c r="AC67" s="242"/>
      <c r="AD67" s="242"/>
      <c r="AE67" s="237"/>
      <c r="AF67" s="237"/>
      <c r="AG67" s="242"/>
      <c r="AH67" s="242"/>
      <c r="AI67" s="237"/>
      <c r="AJ67" s="237"/>
    </row>
    <row r="68" s="247" customFormat="true" ht="11.25" hidden="false" customHeight="false" outlineLevel="0" collapsed="false">
      <c r="A68" s="291"/>
      <c r="B68" s="237"/>
      <c r="C68" s="237"/>
      <c r="D68" s="237"/>
      <c r="E68" s="237"/>
      <c r="F68" s="237"/>
      <c r="G68" s="237"/>
      <c r="H68" s="237"/>
      <c r="I68" s="237"/>
      <c r="J68" s="237"/>
      <c r="K68" s="237"/>
      <c r="L68" s="237"/>
      <c r="M68" s="237"/>
      <c r="N68" s="237"/>
      <c r="O68" s="237"/>
      <c r="P68" s="237"/>
      <c r="Q68" s="242"/>
      <c r="R68" s="242"/>
      <c r="S68" s="237"/>
      <c r="T68" s="237"/>
      <c r="U68" s="237"/>
      <c r="V68" s="237"/>
      <c r="W68" s="237"/>
      <c r="X68" s="237"/>
      <c r="Y68" s="237"/>
      <c r="Z68" s="237"/>
      <c r="AA68" s="237"/>
      <c r="AB68" s="237"/>
      <c r="AC68" s="242"/>
      <c r="AD68" s="242"/>
      <c r="AE68" s="237"/>
      <c r="AF68" s="237"/>
      <c r="AG68" s="242"/>
      <c r="AH68" s="242"/>
      <c r="AI68" s="237"/>
      <c r="AJ68" s="237"/>
    </row>
    <row r="69" s="247" customFormat="true" ht="11.25" hidden="false" customHeight="false" outlineLevel="0" collapsed="false">
      <c r="A69" s="291"/>
      <c r="B69" s="237"/>
      <c r="C69" s="237"/>
      <c r="D69" s="237"/>
      <c r="E69" s="237"/>
      <c r="F69" s="237"/>
      <c r="G69" s="237"/>
      <c r="H69" s="237"/>
      <c r="I69" s="237"/>
      <c r="J69" s="237"/>
      <c r="K69" s="237"/>
      <c r="L69" s="237"/>
      <c r="M69" s="237"/>
      <c r="N69" s="237"/>
      <c r="O69" s="237"/>
      <c r="P69" s="237"/>
      <c r="Q69" s="242"/>
      <c r="R69" s="242"/>
      <c r="S69" s="237"/>
      <c r="T69" s="237"/>
      <c r="U69" s="237"/>
      <c r="V69" s="237"/>
      <c r="W69" s="237"/>
      <c r="X69" s="237"/>
      <c r="Y69" s="237"/>
      <c r="Z69" s="237"/>
      <c r="AA69" s="237"/>
      <c r="AB69" s="237"/>
      <c r="AC69" s="242"/>
      <c r="AD69" s="242"/>
      <c r="AE69" s="237"/>
      <c r="AF69" s="237"/>
      <c r="AG69" s="242"/>
      <c r="AH69" s="242"/>
      <c r="AI69" s="237"/>
      <c r="AJ69" s="237"/>
    </row>
    <row r="70" s="247" customFormat="true" ht="11.25" hidden="false" customHeight="false" outlineLevel="0" collapsed="false">
      <c r="A70" s="291"/>
      <c r="B70" s="237"/>
      <c r="C70" s="237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7"/>
      <c r="O70" s="237"/>
      <c r="P70" s="237"/>
      <c r="Q70" s="242"/>
      <c r="R70" s="242"/>
      <c r="S70" s="237"/>
      <c r="T70" s="237"/>
      <c r="U70" s="237"/>
      <c r="V70" s="237"/>
      <c r="W70" s="237"/>
      <c r="X70" s="237"/>
      <c r="Y70" s="237"/>
      <c r="Z70" s="237"/>
      <c r="AA70" s="237"/>
      <c r="AB70" s="237"/>
      <c r="AC70" s="242"/>
      <c r="AD70" s="242"/>
      <c r="AE70" s="237"/>
      <c r="AF70" s="237"/>
      <c r="AG70" s="242"/>
      <c r="AH70" s="242"/>
      <c r="AI70" s="237"/>
      <c r="AJ70" s="237"/>
    </row>
    <row r="71" s="247" customFormat="true" ht="11.25" hidden="false" customHeight="false" outlineLevel="0" collapsed="false">
      <c r="A71" s="291"/>
      <c r="B71" s="237"/>
      <c r="C71" s="237"/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37"/>
      <c r="O71" s="237"/>
      <c r="P71" s="237"/>
      <c r="Q71" s="242"/>
      <c r="R71" s="242"/>
      <c r="S71" s="237"/>
      <c r="T71" s="237"/>
      <c r="U71" s="237"/>
      <c r="V71" s="237"/>
      <c r="W71" s="237"/>
      <c r="X71" s="237"/>
      <c r="Y71" s="237"/>
      <c r="Z71" s="237"/>
      <c r="AA71" s="237"/>
      <c r="AB71" s="237"/>
      <c r="AC71" s="242"/>
      <c r="AD71" s="242"/>
      <c r="AE71" s="237"/>
      <c r="AF71" s="237"/>
      <c r="AG71" s="242"/>
      <c r="AH71" s="242"/>
      <c r="AI71" s="237"/>
      <c r="AJ71" s="237"/>
    </row>
    <row r="72" s="247" customFormat="true" ht="11.25" hidden="false" customHeight="false" outlineLevel="0" collapsed="false">
      <c r="A72" s="291"/>
      <c r="B72" s="237"/>
      <c r="C72" s="237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  <c r="O72" s="237"/>
      <c r="P72" s="237"/>
      <c r="Q72" s="242"/>
      <c r="R72" s="242"/>
      <c r="S72" s="237"/>
      <c r="T72" s="237"/>
      <c r="U72" s="237"/>
      <c r="V72" s="237"/>
      <c r="W72" s="237"/>
      <c r="X72" s="237"/>
      <c r="Y72" s="237"/>
      <c r="Z72" s="237"/>
      <c r="AA72" s="237"/>
      <c r="AB72" s="237"/>
      <c r="AC72" s="242"/>
      <c r="AD72" s="242"/>
      <c r="AE72" s="237"/>
      <c r="AF72" s="237"/>
      <c r="AG72" s="242"/>
      <c r="AH72" s="242"/>
      <c r="AI72" s="237"/>
      <c r="AJ72" s="237"/>
    </row>
    <row r="73" s="247" customFormat="true" ht="11.25" hidden="false" customHeight="false" outlineLevel="0" collapsed="false">
      <c r="A73" s="291"/>
      <c r="B73" s="237"/>
      <c r="C73" s="237"/>
      <c r="D73" s="237"/>
      <c r="E73" s="237"/>
      <c r="F73" s="237"/>
      <c r="G73" s="237"/>
      <c r="H73" s="237"/>
      <c r="I73" s="237"/>
      <c r="J73" s="237"/>
      <c r="K73" s="237"/>
      <c r="L73" s="237"/>
      <c r="M73" s="237"/>
      <c r="N73" s="237"/>
      <c r="O73" s="237"/>
      <c r="P73" s="237"/>
      <c r="Q73" s="242"/>
      <c r="R73" s="242"/>
      <c r="S73" s="237"/>
      <c r="T73" s="237"/>
      <c r="U73" s="237"/>
      <c r="V73" s="237"/>
      <c r="W73" s="237"/>
      <c r="X73" s="237"/>
      <c r="Y73" s="237"/>
      <c r="Z73" s="237"/>
      <c r="AA73" s="237"/>
      <c r="AB73" s="237"/>
      <c r="AC73" s="242"/>
      <c r="AD73" s="242"/>
      <c r="AE73" s="237"/>
      <c r="AF73" s="237"/>
      <c r="AG73" s="242"/>
      <c r="AH73" s="242"/>
      <c r="AI73" s="237"/>
      <c r="AJ73" s="237"/>
    </row>
    <row r="74" s="247" customFormat="true" ht="11.25" hidden="false" customHeight="false" outlineLevel="0" collapsed="false">
      <c r="A74" s="291"/>
      <c r="B74" s="237"/>
      <c r="C74" s="237"/>
      <c r="D74" s="237"/>
      <c r="E74" s="237"/>
      <c r="F74" s="237"/>
      <c r="G74" s="237"/>
      <c r="H74" s="237"/>
      <c r="I74" s="237"/>
      <c r="J74" s="237"/>
      <c r="K74" s="237"/>
      <c r="L74" s="237"/>
      <c r="M74" s="237"/>
      <c r="N74" s="237"/>
      <c r="O74" s="237"/>
      <c r="P74" s="237"/>
      <c r="Q74" s="242"/>
      <c r="R74" s="242"/>
      <c r="S74" s="237"/>
      <c r="T74" s="237"/>
      <c r="U74" s="237"/>
      <c r="V74" s="237"/>
      <c r="W74" s="237"/>
      <c r="X74" s="237"/>
      <c r="Y74" s="237"/>
      <c r="Z74" s="237"/>
      <c r="AA74" s="237"/>
      <c r="AB74" s="237"/>
      <c r="AC74" s="242"/>
      <c r="AD74" s="242"/>
      <c r="AE74" s="237"/>
      <c r="AF74" s="237"/>
      <c r="AG74" s="242"/>
      <c r="AH74" s="242"/>
      <c r="AI74" s="237"/>
      <c r="AJ74" s="237"/>
    </row>
    <row r="75" s="247" customFormat="true" ht="11.25" hidden="false" customHeight="false" outlineLevel="0" collapsed="false">
      <c r="A75" s="291"/>
      <c r="B75" s="237"/>
      <c r="C75" s="237"/>
      <c r="D75" s="237"/>
      <c r="E75" s="237"/>
      <c r="F75" s="237"/>
      <c r="G75" s="237"/>
      <c r="H75" s="237"/>
      <c r="I75" s="237"/>
      <c r="J75" s="237"/>
      <c r="K75" s="237"/>
      <c r="L75" s="237"/>
      <c r="M75" s="237"/>
      <c r="N75" s="237"/>
      <c r="O75" s="237"/>
      <c r="P75" s="237"/>
      <c r="Q75" s="242"/>
      <c r="R75" s="242"/>
      <c r="S75" s="237"/>
      <c r="T75" s="237"/>
      <c r="U75" s="237"/>
      <c r="V75" s="237"/>
      <c r="W75" s="237"/>
      <c r="X75" s="237"/>
      <c r="Y75" s="237"/>
      <c r="Z75" s="237"/>
      <c r="AA75" s="237"/>
      <c r="AB75" s="237"/>
      <c r="AC75" s="242"/>
      <c r="AD75" s="242"/>
      <c r="AE75" s="237"/>
      <c r="AF75" s="237"/>
      <c r="AG75" s="242"/>
      <c r="AH75" s="242"/>
      <c r="AI75" s="237"/>
      <c r="AJ75" s="237"/>
    </row>
    <row r="76" s="247" customFormat="true" ht="11.25" hidden="false" customHeight="false" outlineLevel="0" collapsed="false">
      <c r="A76" s="291"/>
      <c r="B76" s="237"/>
      <c r="C76" s="237"/>
      <c r="D76" s="237"/>
      <c r="E76" s="237"/>
      <c r="F76" s="237"/>
      <c r="G76" s="237"/>
      <c r="H76" s="237"/>
      <c r="I76" s="237"/>
      <c r="J76" s="237"/>
      <c r="K76" s="237"/>
      <c r="L76" s="237"/>
      <c r="M76" s="237"/>
      <c r="N76" s="237"/>
      <c r="O76" s="237"/>
      <c r="P76" s="237"/>
      <c r="Q76" s="242"/>
      <c r="R76" s="242"/>
      <c r="S76" s="237"/>
      <c r="T76" s="237"/>
      <c r="U76" s="237"/>
      <c r="V76" s="237"/>
      <c r="W76" s="237"/>
      <c r="X76" s="237"/>
      <c r="Y76" s="237"/>
      <c r="Z76" s="237"/>
      <c r="AA76" s="237"/>
      <c r="AB76" s="237"/>
      <c r="AC76" s="242"/>
      <c r="AD76" s="242"/>
      <c r="AE76" s="237"/>
      <c r="AF76" s="237"/>
      <c r="AG76" s="242"/>
      <c r="AH76" s="242"/>
      <c r="AI76" s="237"/>
      <c r="AJ76" s="237"/>
    </row>
    <row r="77" s="247" customFormat="true" ht="11.25" hidden="false" customHeight="false" outlineLevel="0" collapsed="false">
      <c r="A77" s="291"/>
      <c r="B77" s="237"/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7"/>
      <c r="O77" s="237"/>
      <c r="P77" s="237"/>
      <c r="Q77" s="242"/>
      <c r="R77" s="242"/>
      <c r="S77" s="237"/>
      <c r="T77" s="237"/>
      <c r="U77" s="237"/>
      <c r="V77" s="237"/>
      <c r="W77" s="237"/>
      <c r="X77" s="237"/>
      <c r="Y77" s="237"/>
      <c r="Z77" s="237"/>
      <c r="AA77" s="237"/>
      <c r="AB77" s="237"/>
      <c r="AC77" s="242"/>
      <c r="AD77" s="242"/>
      <c r="AE77" s="237"/>
      <c r="AF77" s="237"/>
      <c r="AG77" s="242"/>
      <c r="AH77" s="242"/>
      <c r="AI77" s="237"/>
      <c r="AJ77" s="237"/>
    </row>
    <row r="78" s="247" customFormat="true" ht="11.25" hidden="false" customHeight="false" outlineLevel="0" collapsed="false">
      <c r="A78" s="291"/>
      <c r="B78" s="237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N78" s="237"/>
      <c r="O78" s="237"/>
      <c r="P78" s="237"/>
      <c r="Q78" s="242"/>
      <c r="R78" s="242"/>
      <c r="S78" s="237"/>
      <c r="T78" s="237"/>
      <c r="U78" s="237"/>
      <c r="V78" s="237"/>
      <c r="W78" s="237"/>
      <c r="X78" s="237"/>
      <c r="Y78" s="237"/>
      <c r="Z78" s="237"/>
      <c r="AA78" s="237"/>
      <c r="AB78" s="237"/>
      <c r="AC78" s="242"/>
      <c r="AD78" s="242"/>
      <c r="AE78" s="237"/>
      <c r="AF78" s="237"/>
      <c r="AG78" s="242"/>
      <c r="AH78" s="242"/>
      <c r="AI78" s="237"/>
      <c r="AJ78" s="237"/>
    </row>
    <row r="79" s="247" customFormat="true" ht="11.25" hidden="false" customHeight="false" outlineLevel="0" collapsed="false">
      <c r="A79" s="291"/>
      <c r="B79" s="237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  <c r="N79" s="237"/>
      <c r="O79" s="237"/>
      <c r="P79" s="237"/>
      <c r="Q79" s="242"/>
      <c r="R79" s="242"/>
      <c r="S79" s="237"/>
      <c r="T79" s="237"/>
      <c r="U79" s="237"/>
      <c r="V79" s="237"/>
      <c r="W79" s="237"/>
      <c r="X79" s="237"/>
      <c r="Y79" s="237"/>
      <c r="Z79" s="237"/>
      <c r="AA79" s="237"/>
      <c r="AB79" s="237"/>
      <c r="AC79" s="242"/>
      <c r="AD79" s="242"/>
      <c r="AE79" s="237"/>
      <c r="AF79" s="237"/>
      <c r="AG79" s="242"/>
      <c r="AH79" s="242"/>
      <c r="AI79" s="237"/>
      <c r="AJ79" s="237"/>
    </row>
    <row r="80" s="247" customFormat="true" ht="11.25" hidden="false" customHeight="false" outlineLevel="0" collapsed="false">
      <c r="A80" s="291"/>
      <c r="B80" s="237"/>
      <c r="C80" s="237"/>
      <c r="D80" s="237"/>
      <c r="E80" s="237"/>
      <c r="F80" s="237"/>
      <c r="G80" s="237"/>
      <c r="H80" s="237"/>
      <c r="I80" s="237"/>
      <c r="J80" s="237"/>
      <c r="K80" s="237"/>
      <c r="L80" s="237"/>
      <c r="M80" s="237"/>
      <c r="N80" s="237"/>
      <c r="O80" s="237"/>
      <c r="P80" s="237"/>
      <c r="Q80" s="242"/>
      <c r="R80" s="242"/>
      <c r="S80" s="237"/>
      <c r="T80" s="237"/>
      <c r="U80" s="237"/>
      <c r="V80" s="237"/>
      <c r="W80" s="237"/>
      <c r="X80" s="237"/>
      <c r="Y80" s="237"/>
      <c r="Z80" s="237"/>
      <c r="AA80" s="237"/>
      <c r="AB80" s="237"/>
      <c r="AC80" s="242"/>
      <c r="AD80" s="242"/>
      <c r="AE80" s="237"/>
      <c r="AF80" s="237"/>
      <c r="AG80" s="242"/>
      <c r="AH80" s="242"/>
      <c r="AI80" s="237"/>
      <c r="AJ80" s="237"/>
    </row>
    <row r="81" s="247" customFormat="true" ht="11.25" hidden="false" customHeight="false" outlineLevel="0" collapsed="false">
      <c r="A81" s="291"/>
      <c r="B81" s="237"/>
      <c r="C81" s="237"/>
      <c r="D81" s="237"/>
      <c r="E81" s="237"/>
      <c r="F81" s="237"/>
      <c r="G81" s="237"/>
      <c r="H81" s="237"/>
      <c r="I81" s="237"/>
      <c r="J81" s="237"/>
      <c r="K81" s="237"/>
      <c r="L81" s="237"/>
      <c r="M81" s="237"/>
      <c r="N81" s="237"/>
      <c r="O81" s="237"/>
      <c r="P81" s="237"/>
      <c r="Q81" s="242"/>
      <c r="R81" s="242"/>
      <c r="S81" s="237"/>
      <c r="T81" s="237"/>
      <c r="U81" s="237"/>
      <c r="V81" s="237"/>
      <c r="W81" s="237"/>
      <c r="X81" s="237"/>
      <c r="Y81" s="237"/>
      <c r="Z81" s="237"/>
      <c r="AA81" s="237"/>
      <c r="AB81" s="237"/>
      <c r="AC81" s="242"/>
      <c r="AD81" s="242"/>
      <c r="AE81" s="237"/>
      <c r="AF81" s="237"/>
      <c r="AG81" s="242"/>
      <c r="AH81" s="242"/>
      <c r="AI81" s="237"/>
      <c r="AJ81" s="237"/>
    </row>
    <row r="82" s="247" customFormat="true" ht="11.25" hidden="false" customHeight="false" outlineLevel="0" collapsed="false">
      <c r="A82" s="291"/>
      <c r="B82" s="237"/>
      <c r="C82" s="237"/>
      <c r="D82" s="237"/>
      <c r="E82" s="237"/>
      <c r="F82" s="237"/>
      <c r="G82" s="237"/>
      <c r="H82" s="237"/>
      <c r="I82" s="237"/>
      <c r="J82" s="237"/>
      <c r="K82" s="237"/>
      <c r="L82" s="237"/>
      <c r="M82" s="237"/>
      <c r="N82" s="237"/>
      <c r="O82" s="237"/>
      <c r="P82" s="237"/>
      <c r="Q82" s="242"/>
      <c r="R82" s="242"/>
      <c r="S82" s="237"/>
      <c r="T82" s="237"/>
      <c r="U82" s="237"/>
      <c r="V82" s="237"/>
      <c r="W82" s="237"/>
      <c r="X82" s="237"/>
      <c r="Y82" s="237"/>
      <c r="Z82" s="237"/>
      <c r="AA82" s="237"/>
      <c r="AB82" s="237"/>
      <c r="AC82" s="242"/>
      <c r="AD82" s="242"/>
      <c r="AE82" s="237"/>
      <c r="AF82" s="237"/>
      <c r="AG82" s="242"/>
      <c r="AH82" s="242"/>
      <c r="AI82" s="237"/>
      <c r="AJ82" s="237"/>
    </row>
    <row r="83" s="247" customFormat="true" ht="11.25" hidden="false" customHeight="false" outlineLevel="0" collapsed="false">
      <c r="A83" s="291"/>
      <c r="B83" s="237"/>
      <c r="C83" s="237"/>
      <c r="D83" s="237"/>
      <c r="E83" s="237"/>
      <c r="F83" s="237"/>
      <c r="G83" s="237"/>
      <c r="H83" s="237"/>
      <c r="I83" s="237"/>
      <c r="J83" s="237"/>
      <c r="K83" s="237"/>
      <c r="L83" s="237"/>
      <c r="M83" s="237"/>
      <c r="N83" s="237"/>
      <c r="O83" s="237"/>
      <c r="P83" s="237"/>
      <c r="Q83" s="242"/>
      <c r="R83" s="242"/>
      <c r="S83" s="237"/>
      <c r="T83" s="237"/>
      <c r="U83" s="237"/>
      <c r="V83" s="237"/>
      <c r="W83" s="237"/>
      <c r="X83" s="237"/>
      <c r="Y83" s="237"/>
      <c r="Z83" s="237"/>
      <c r="AA83" s="237"/>
      <c r="AB83" s="237"/>
      <c r="AC83" s="242"/>
      <c r="AD83" s="242"/>
      <c r="AE83" s="237"/>
      <c r="AF83" s="237"/>
      <c r="AG83" s="242"/>
      <c r="AH83" s="242"/>
      <c r="AI83" s="237"/>
      <c r="AJ83" s="237"/>
    </row>
    <row r="84" s="247" customFormat="true" ht="11.25" hidden="false" customHeight="false" outlineLevel="0" collapsed="false">
      <c r="A84" s="291"/>
      <c r="B84" s="237"/>
      <c r="C84" s="237"/>
      <c r="D84" s="237"/>
      <c r="E84" s="237"/>
      <c r="F84" s="237"/>
      <c r="G84" s="237"/>
      <c r="H84" s="237"/>
      <c r="I84" s="237"/>
      <c r="J84" s="237"/>
      <c r="K84" s="237"/>
      <c r="L84" s="237"/>
      <c r="M84" s="237"/>
      <c r="N84" s="237"/>
      <c r="O84" s="237"/>
      <c r="P84" s="237"/>
      <c r="Q84" s="242"/>
      <c r="R84" s="242"/>
      <c r="S84" s="237"/>
      <c r="T84" s="237"/>
      <c r="U84" s="237"/>
      <c r="V84" s="237"/>
      <c r="W84" s="237"/>
      <c r="X84" s="237"/>
      <c r="Y84" s="237"/>
      <c r="Z84" s="237"/>
      <c r="AA84" s="237"/>
      <c r="AB84" s="237"/>
      <c r="AC84" s="242"/>
      <c r="AD84" s="242"/>
      <c r="AE84" s="237"/>
      <c r="AF84" s="237"/>
      <c r="AG84" s="242"/>
      <c r="AH84" s="242"/>
      <c r="AI84" s="237"/>
      <c r="AJ84" s="237"/>
    </row>
    <row r="85" s="247" customFormat="true" ht="11.25" hidden="false" customHeight="false" outlineLevel="0" collapsed="false">
      <c r="A85" s="291"/>
      <c r="B85" s="237"/>
      <c r="C85" s="237"/>
      <c r="D85" s="237"/>
      <c r="E85" s="237"/>
      <c r="F85" s="237"/>
      <c r="G85" s="237"/>
      <c r="H85" s="237"/>
      <c r="I85" s="237"/>
      <c r="J85" s="237"/>
      <c r="K85" s="237"/>
      <c r="L85" s="237"/>
      <c r="M85" s="237"/>
      <c r="N85" s="237"/>
      <c r="O85" s="237"/>
      <c r="P85" s="237"/>
      <c r="Q85" s="242"/>
      <c r="R85" s="242"/>
      <c r="S85" s="237"/>
      <c r="T85" s="237"/>
      <c r="U85" s="237"/>
      <c r="V85" s="237"/>
      <c r="W85" s="237"/>
      <c r="X85" s="237"/>
      <c r="Y85" s="237"/>
      <c r="Z85" s="237"/>
      <c r="AA85" s="237"/>
      <c r="AB85" s="237"/>
      <c r="AC85" s="242"/>
      <c r="AD85" s="242"/>
      <c r="AE85" s="237"/>
      <c r="AF85" s="237"/>
      <c r="AG85" s="242"/>
      <c r="AH85" s="242"/>
      <c r="AI85" s="237"/>
      <c r="AJ85" s="237"/>
    </row>
    <row r="86" s="247" customFormat="true" ht="11.25" hidden="false" customHeight="false" outlineLevel="0" collapsed="false">
      <c r="A86" s="291"/>
      <c r="B86" s="237"/>
      <c r="C86" s="237"/>
      <c r="D86" s="237"/>
      <c r="E86" s="237"/>
      <c r="F86" s="237"/>
      <c r="G86" s="237"/>
      <c r="H86" s="237"/>
      <c r="I86" s="237"/>
      <c r="J86" s="237"/>
      <c r="K86" s="237"/>
      <c r="L86" s="237"/>
      <c r="M86" s="237"/>
      <c r="N86" s="237"/>
      <c r="O86" s="237"/>
      <c r="P86" s="237"/>
      <c r="Q86" s="242"/>
      <c r="R86" s="242"/>
      <c r="S86" s="237"/>
      <c r="T86" s="237"/>
      <c r="U86" s="237"/>
      <c r="V86" s="237"/>
      <c r="W86" s="237"/>
      <c r="X86" s="237"/>
      <c r="Y86" s="237"/>
      <c r="Z86" s="237"/>
      <c r="AA86" s="237"/>
      <c r="AB86" s="237"/>
      <c r="AC86" s="242"/>
      <c r="AD86" s="242"/>
      <c r="AE86" s="237"/>
      <c r="AF86" s="237"/>
      <c r="AG86" s="242"/>
      <c r="AH86" s="242"/>
      <c r="AI86" s="237"/>
      <c r="AJ86" s="237"/>
    </row>
    <row r="87" s="247" customFormat="true" ht="11.25" hidden="false" customHeight="false" outlineLevel="0" collapsed="false">
      <c r="A87" s="291"/>
      <c r="B87" s="237"/>
      <c r="C87" s="237"/>
      <c r="D87" s="237"/>
      <c r="E87" s="237"/>
      <c r="F87" s="237"/>
      <c r="G87" s="237"/>
      <c r="H87" s="237"/>
      <c r="I87" s="237"/>
      <c r="J87" s="237"/>
      <c r="K87" s="237"/>
      <c r="L87" s="237"/>
      <c r="M87" s="237"/>
      <c r="N87" s="237"/>
      <c r="O87" s="237"/>
      <c r="P87" s="237"/>
      <c r="Q87" s="242"/>
      <c r="R87" s="242"/>
      <c r="S87" s="237"/>
      <c r="T87" s="237"/>
      <c r="U87" s="237"/>
      <c r="V87" s="237"/>
      <c r="W87" s="237"/>
      <c r="X87" s="237"/>
      <c r="Y87" s="237"/>
      <c r="Z87" s="237"/>
      <c r="AA87" s="237"/>
      <c r="AB87" s="237"/>
      <c r="AC87" s="242"/>
      <c r="AD87" s="242"/>
      <c r="AE87" s="237"/>
      <c r="AF87" s="237"/>
      <c r="AG87" s="242"/>
      <c r="AH87" s="242"/>
      <c r="AI87" s="237"/>
      <c r="AJ87" s="237"/>
    </row>
    <row r="88" s="247" customFormat="true" ht="11.25" hidden="false" customHeight="false" outlineLevel="0" collapsed="false">
      <c r="A88" s="291"/>
      <c r="B88" s="237"/>
      <c r="C88" s="237"/>
      <c r="D88" s="237"/>
      <c r="E88" s="237"/>
      <c r="F88" s="237"/>
      <c r="G88" s="237"/>
      <c r="H88" s="237"/>
      <c r="I88" s="237"/>
      <c r="J88" s="237"/>
      <c r="K88" s="237"/>
      <c r="L88" s="237"/>
      <c r="M88" s="237"/>
      <c r="N88" s="237"/>
      <c r="O88" s="237"/>
      <c r="P88" s="237"/>
      <c r="Q88" s="242"/>
      <c r="R88" s="242"/>
      <c r="S88" s="237"/>
      <c r="T88" s="237"/>
      <c r="U88" s="237"/>
      <c r="V88" s="237"/>
      <c r="W88" s="237"/>
      <c r="X88" s="237"/>
      <c r="Y88" s="237"/>
      <c r="Z88" s="237"/>
      <c r="AA88" s="237"/>
      <c r="AB88" s="237"/>
      <c r="AC88" s="242"/>
      <c r="AD88" s="242"/>
      <c r="AE88" s="237"/>
      <c r="AF88" s="237"/>
      <c r="AG88" s="242"/>
      <c r="AH88" s="242"/>
      <c r="AI88" s="237"/>
      <c r="AJ88" s="237"/>
    </row>
    <row r="89" s="247" customFormat="true" ht="11.25" hidden="false" customHeight="false" outlineLevel="0" collapsed="false">
      <c r="A89" s="291"/>
      <c r="B89" s="237"/>
      <c r="C89" s="237"/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  <c r="O89" s="237"/>
      <c r="P89" s="237"/>
      <c r="Q89" s="242"/>
      <c r="R89" s="242"/>
      <c r="S89" s="237"/>
      <c r="T89" s="237"/>
      <c r="U89" s="237"/>
      <c r="V89" s="237"/>
      <c r="W89" s="237"/>
      <c r="X89" s="237"/>
      <c r="Y89" s="237"/>
      <c r="Z89" s="237"/>
      <c r="AA89" s="237"/>
      <c r="AB89" s="237"/>
      <c r="AC89" s="242"/>
      <c r="AD89" s="242"/>
      <c r="AE89" s="237"/>
      <c r="AF89" s="237"/>
      <c r="AG89" s="242"/>
      <c r="AH89" s="242"/>
      <c r="AI89" s="237"/>
      <c r="AJ89" s="237"/>
    </row>
    <row r="90" s="247" customFormat="true" ht="11.25" hidden="false" customHeight="false" outlineLevel="0" collapsed="false">
      <c r="A90" s="291"/>
      <c r="B90" s="237"/>
      <c r="C90" s="237"/>
      <c r="D90" s="237"/>
      <c r="E90" s="237"/>
      <c r="F90" s="237"/>
      <c r="G90" s="237"/>
      <c r="H90" s="237"/>
      <c r="I90" s="237"/>
      <c r="J90" s="237"/>
      <c r="K90" s="237"/>
      <c r="L90" s="237"/>
      <c r="M90" s="237"/>
      <c r="N90" s="237"/>
      <c r="O90" s="237"/>
      <c r="P90" s="237"/>
      <c r="Q90" s="242"/>
      <c r="R90" s="242"/>
      <c r="S90" s="237"/>
      <c r="T90" s="237"/>
      <c r="U90" s="237"/>
      <c r="V90" s="237"/>
      <c r="W90" s="237"/>
      <c r="X90" s="237"/>
      <c r="Y90" s="237"/>
      <c r="Z90" s="237"/>
      <c r="AA90" s="237"/>
      <c r="AB90" s="237"/>
      <c r="AC90" s="242"/>
      <c r="AD90" s="242"/>
      <c r="AE90" s="237"/>
      <c r="AF90" s="237"/>
      <c r="AG90" s="242"/>
      <c r="AH90" s="242"/>
      <c r="AI90" s="237"/>
      <c r="AJ90" s="237"/>
    </row>
    <row r="91" s="247" customFormat="true" ht="11.25" hidden="false" customHeight="false" outlineLevel="0" collapsed="false">
      <c r="A91" s="291"/>
      <c r="B91" s="237"/>
      <c r="C91" s="237"/>
      <c r="D91" s="237"/>
      <c r="E91" s="237"/>
      <c r="F91" s="237"/>
      <c r="G91" s="237"/>
      <c r="H91" s="237"/>
      <c r="I91" s="237"/>
      <c r="J91" s="237"/>
      <c r="K91" s="237"/>
      <c r="L91" s="237"/>
      <c r="M91" s="237"/>
      <c r="N91" s="237"/>
      <c r="O91" s="237"/>
      <c r="P91" s="237"/>
      <c r="Q91" s="242"/>
      <c r="R91" s="242"/>
      <c r="S91" s="237"/>
      <c r="T91" s="237"/>
      <c r="U91" s="237"/>
      <c r="V91" s="237"/>
      <c r="W91" s="237"/>
      <c r="X91" s="237"/>
      <c r="Y91" s="237"/>
      <c r="Z91" s="237"/>
      <c r="AA91" s="237"/>
      <c r="AB91" s="237"/>
      <c r="AC91" s="242"/>
      <c r="AD91" s="242"/>
      <c r="AE91" s="237"/>
      <c r="AF91" s="237"/>
      <c r="AG91" s="242"/>
      <c r="AH91" s="242"/>
      <c r="AI91" s="237"/>
      <c r="AJ91" s="237"/>
    </row>
    <row r="92" s="247" customFormat="true" ht="11.25" hidden="false" customHeight="false" outlineLevel="0" collapsed="false">
      <c r="A92" s="291"/>
      <c r="B92" s="237"/>
      <c r="C92" s="237"/>
      <c r="D92" s="237"/>
      <c r="E92" s="237"/>
      <c r="F92" s="237"/>
      <c r="G92" s="237"/>
      <c r="H92" s="237"/>
      <c r="I92" s="237"/>
      <c r="J92" s="237"/>
      <c r="K92" s="237"/>
      <c r="L92" s="237"/>
      <c r="M92" s="237"/>
      <c r="N92" s="237"/>
      <c r="O92" s="237"/>
      <c r="P92" s="237"/>
      <c r="Q92" s="242"/>
      <c r="R92" s="242"/>
      <c r="S92" s="237"/>
      <c r="T92" s="237"/>
      <c r="U92" s="237"/>
      <c r="V92" s="237"/>
      <c r="W92" s="237"/>
      <c r="X92" s="237"/>
      <c r="Y92" s="237"/>
      <c r="Z92" s="237"/>
      <c r="AA92" s="237"/>
      <c r="AB92" s="237"/>
      <c r="AC92" s="242"/>
      <c r="AD92" s="242"/>
      <c r="AE92" s="237"/>
      <c r="AF92" s="237"/>
      <c r="AG92" s="242"/>
      <c r="AH92" s="242"/>
      <c r="AI92" s="237"/>
      <c r="AJ92" s="237"/>
    </row>
    <row r="93" s="247" customFormat="true" ht="11.25" hidden="false" customHeight="false" outlineLevel="0" collapsed="false">
      <c r="A93" s="291"/>
      <c r="B93" s="237"/>
      <c r="C93" s="237"/>
      <c r="D93" s="237"/>
      <c r="E93" s="237"/>
      <c r="F93" s="237"/>
      <c r="G93" s="237"/>
      <c r="H93" s="237"/>
      <c r="I93" s="237"/>
      <c r="J93" s="237"/>
      <c r="K93" s="237"/>
      <c r="L93" s="237"/>
      <c r="M93" s="237"/>
      <c r="N93" s="237"/>
      <c r="O93" s="237"/>
      <c r="P93" s="237"/>
      <c r="Q93" s="242"/>
      <c r="R93" s="242"/>
      <c r="S93" s="237"/>
      <c r="T93" s="237"/>
      <c r="U93" s="237"/>
      <c r="V93" s="237"/>
      <c r="W93" s="237"/>
      <c r="X93" s="237"/>
      <c r="Y93" s="237"/>
      <c r="Z93" s="237"/>
      <c r="AA93" s="237"/>
      <c r="AB93" s="237"/>
      <c r="AC93" s="242"/>
      <c r="AD93" s="242"/>
      <c r="AE93" s="237"/>
      <c r="AF93" s="237"/>
      <c r="AG93" s="242"/>
      <c r="AH93" s="242"/>
      <c r="AI93" s="237"/>
      <c r="AJ93" s="237"/>
    </row>
    <row r="94" s="247" customFormat="true" ht="11.25" hidden="false" customHeight="false" outlineLevel="0" collapsed="false">
      <c r="A94" s="291"/>
      <c r="B94" s="237"/>
      <c r="C94" s="237"/>
      <c r="D94" s="237"/>
      <c r="E94" s="237"/>
      <c r="F94" s="237"/>
      <c r="G94" s="237"/>
      <c r="H94" s="237"/>
      <c r="I94" s="237"/>
      <c r="J94" s="237"/>
      <c r="K94" s="237"/>
      <c r="L94" s="237"/>
      <c r="M94" s="237"/>
      <c r="N94" s="237"/>
      <c r="O94" s="237"/>
      <c r="P94" s="237"/>
      <c r="Q94" s="242"/>
      <c r="R94" s="242"/>
      <c r="S94" s="237"/>
      <c r="T94" s="237"/>
      <c r="U94" s="237"/>
      <c r="V94" s="237"/>
      <c r="W94" s="237"/>
      <c r="X94" s="237"/>
      <c r="Y94" s="237"/>
      <c r="Z94" s="237"/>
      <c r="AA94" s="237"/>
      <c r="AB94" s="237"/>
      <c r="AC94" s="242"/>
      <c r="AD94" s="242"/>
      <c r="AE94" s="237"/>
      <c r="AF94" s="237"/>
      <c r="AG94" s="242"/>
      <c r="AH94" s="242"/>
      <c r="AI94" s="237"/>
      <c r="AJ94" s="237"/>
    </row>
    <row r="95" s="247" customFormat="true" ht="11.25" hidden="false" customHeight="false" outlineLevel="0" collapsed="false">
      <c r="A95" s="291"/>
      <c r="B95" s="237"/>
      <c r="C95" s="237"/>
      <c r="D95" s="237"/>
      <c r="E95" s="237"/>
      <c r="F95" s="237"/>
      <c r="G95" s="237"/>
      <c r="H95" s="237"/>
      <c r="I95" s="237"/>
      <c r="J95" s="237"/>
      <c r="K95" s="237"/>
      <c r="L95" s="237"/>
      <c r="M95" s="237"/>
      <c r="N95" s="237"/>
      <c r="O95" s="237"/>
      <c r="P95" s="237"/>
      <c r="Q95" s="242"/>
      <c r="R95" s="242"/>
      <c r="S95" s="237"/>
      <c r="T95" s="237"/>
      <c r="U95" s="237"/>
      <c r="V95" s="237"/>
      <c r="W95" s="237"/>
      <c r="X95" s="237"/>
      <c r="Y95" s="237"/>
      <c r="Z95" s="237"/>
      <c r="AA95" s="237"/>
      <c r="AB95" s="237"/>
      <c r="AC95" s="242"/>
      <c r="AD95" s="242"/>
      <c r="AE95" s="237"/>
      <c r="AF95" s="237"/>
      <c r="AG95" s="242"/>
      <c r="AH95" s="242"/>
      <c r="AI95" s="237"/>
      <c r="AJ95" s="237"/>
    </row>
    <row r="96" s="247" customFormat="true" ht="11.25" hidden="false" customHeight="false" outlineLevel="0" collapsed="false">
      <c r="A96" s="291"/>
      <c r="B96" s="237"/>
      <c r="C96" s="237"/>
      <c r="D96" s="237"/>
      <c r="E96" s="237"/>
      <c r="F96" s="237"/>
      <c r="G96" s="237"/>
      <c r="H96" s="237"/>
      <c r="I96" s="237"/>
      <c r="J96" s="237"/>
      <c r="K96" s="237"/>
      <c r="L96" s="237"/>
      <c r="M96" s="237"/>
      <c r="N96" s="237"/>
      <c r="O96" s="237"/>
      <c r="P96" s="237"/>
      <c r="Q96" s="242"/>
      <c r="R96" s="242"/>
      <c r="S96" s="237"/>
      <c r="T96" s="237"/>
      <c r="U96" s="237"/>
      <c r="V96" s="237"/>
      <c r="W96" s="237"/>
      <c r="X96" s="237"/>
      <c r="Y96" s="237"/>
      <c r="Z96" s="237"/>
      <c r="AA96" s="237"/>
      <c r="AB96" s="237"/>
      <c r="AC96" s="242"/>
      <c r="AD96" s="242"/>
      <c r="AE96" s="237"/>
      <c r="AF96" s="237"/>
      <c r="AG96" s="242"/>
      <c r="AH96" s="242"/>
      <c r="AI96" s="237"/>
      <c r="AJ96" s="237"/>
    </row>
    <row r="97" s="247" customFormat="true" ht="11.25" hidden="false" customHeight="false" outlineLevel="0" collapsed="false">
      <c r="A97" s="291"/>
      <c r="B97" s="237"/>
      <c r="C97" s="237"/>
      <c r="D97" s="237"/>
      <c r="E97" s="237"/>
      <c r="F97" s="237"/>
      <c r="G97" s="237"/>
      <c r="H97" s="237"/>
      <c r="I97" s="237"/>
      <c r="J97" s="237"/>
      <c r="K97" s="237"/>
      <c r="L97" s="237"/>
      <c r="M97" s="237"/>
      <c r="N97" s="237"/>
      <c r="O97" s="237"/>
      <c r="P97" s="237"/>
      <c r="Q97" s="242"/>
      <c r="R97" s="242"/>
      <c r="S97" s="237"/>
      <c r="T97" s="237"/>
      <c r="U97" s="237"/>
      <c r="V97" s="237"/>
      <c r="W97" s="237"/>
      <c r="X97" s="237"/>
      <c r="Y97" s="237"/>
      <c r="Z97" s="237"/>
      <c r="AA97" s="237"/>
      <c r="AB97" s="237"/>
      <c r="AC97" s="242"/>
      <c r="AD97" s="242"/>
      <c r="AE97" s="237"/>
      <c r="AF97" s="237"/>
      <c r="AG97" s="242"/>
      <c r="AH97" s="242"/>
      <c r="AI97" s="237"/>
      <c r="AJ97" s="237"/>
    </row>
    <row r="98" s="247" customFormat="true" ht="11.25" hidden="false" customHeight="false" outlineLevel="0" collapsed="false">
      <c r="A98" s="291"/>
      <c r="B98" s="237"/>
      <c r="C98" s="237"/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37"/>
      <c r="O98" s="237"/>
      <c r="P98" s="237"/>
      <c r="Q98" s="242"/>
      <c r="R98" s="242"/>
      <c r="S98" s="237"/>
      <c r="T98" s="237"/>
      <c r="U98" s="237"/>
      <c r="V98" s="237"/>
      <c r="W98" s="237"/>
      <c r="X98" s="237"/>
      <c r="Y98" s="237"/>
      <c r="Z98" s="237"/>
      <c r="AA98" s="237"/>
      <c r="AB98" s="237"/>
      <c r="AC98" s="242"/>
      <c r="AD98" s="242"/>
      <c r="AE98" s="237"/>
      <c r="AF98" s="237"/>
      <c r="AG98" s="242"/>
      <c r="AH98" s="242"/>
      <c r="AI98" s="237"/>
      <c r="AJ98" s="237"/>
    </row>
    <row r="99" s="247" customFormat="true" ht="11.25" hidden="false" customHeight="false" outlineLevel="0" collapsed="false">
      <c r="A99" s="291"/>
      <c r="B99" s="237"/>
      <c r="C99" s="237"/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37"/>
      <c r="O99" s="237"/>
      <c r="P99" s="237"/>
      <c r="Q99" s="242"/>
      <c r="R99" s="242"/>
      <c r="S99" s="237"/>
      <c r="T99" s="237"/>
      <c r="U99" s="237"/>
      <c r="V99" s="237"/>
      <c r="W99" s="237"/>
      <c r="X99" s="237"/>
      <c r="Y99" s="237"/>
      <c r="Z99" s="237"/>
      <c r="AA99" s="237"/>
      <c r="AB99" s="237"/>
      <c r="AC99" s="242"/>
      <c r="AD99" s="242"/>
      <c r="AE99" s="237"/>
      <c r="AF99" s="237"/>
      <c r="AG99" s="242"/>
      <c r="AH99" s="242"/>
      <c r="AI99" s="237"/>
      <c r="AJ99" s="237"/>
    </row>
    <row r="100" s="247" customFormat="true" ht="11.25" hidden="false" customHeight="false" outlineLevel="0" collapsed="false">
      <c r="A100" s="291"/>
      <c r="B100" s="237"/>
      <c r="C100" s="237"/>
      <c r="D100" s="237"/>
      <c r="E100" s="237"/>
      <c r="F100" s="237"/>
      <c r="G100" s="237"/>
      <c r="H100" s="237"/>
      <c r="I100" s="237"/>
      <c r="J100" s="237"/>
      <c r="K100" s="237"/>
      <c r="L100" s="237"/>
      <c r="M100" s="237"/>
      <c r="N100" s="237"/>
      <c r="O100" s="237"/>
      <c r="P100" s="237"/>
      <c r="Q100" s="242"/>
      <c r="R100" s="242"/>
      <c r="S100" s="237"/>
      <c r="T100" s="237"/>
      <c r="U100" s="237"/>
      <c r="V100" s="237"/>
      <c r="W100" s="237"/>
      <c r="X100" s="237"/>
      <c r="Y100" s="237"/>
      <c r="Z100" s="237"/>
      <c r="AA100" s="237"/>
      <c r="AB100" s="237"/>
      <c r="AC100" s="242"/>
      <c r="AD100" s="242"/>
      <c r="AE100" s="237"/>
      <c r="AF100" s="237"/>
      <c r="AG100" s="242"/>
      <c r="AH100" s="242"/>
      <c r="AI100" s="237"/>
      <c r="AJ100" s="237"/>
    </row>
    <row r="101" s="247" customFormat="true" ht="11.25" hidden="false" customHeight="false" outlineLevel="0" collapsed="false">
      <c r="A101" s="291"/>
      <c r="B101" s="237"/>
      <c r="C101" s="237"/>
      <c r="D101" s="237"/>
      <c r="E101" s="237"/>
      <c r="F101" s="237"/>
      <c r="G101" s="237"/>
      <c r="H101" s="237"/>
      <c r="I101" s="237"/>
      <c r="J101" s="237"/>
      <c r="K101" s="237"/>
      <c r="L101" s="237"/>
      <c r="M101" s="237"/>
      <c r="N101" s="237"/>
      <c r="O101" s="237"/>
      <c r="P101" s="237"/>
      <c r="Q101" s="242"/>
      <c r="R101" s="242"/>
      <c r="S101" s="237"/>
      <c r="T101" s="237"/>
      <c r="U101" s="237"/>
      <c r="V101" s="237"/>
      <c r="W101" s="237"/>
      <c r="X101" s="237"/>
      <c r="Y101" s="237"/>
      <c r="Z101" s="237"/>
      <c r="AA101" s="237"/>
      <c r="AB101" s="237"/>
      <c r="AC101" s="242"/>
      <c r="AD101" s="242"/>
      <c r="AE101" s="237"/>
      <c r="AF101" s="237"/>
      <c r="AG101" s="242"/>
      <c r="AH101" s="242"/>
      <c r="AI101" s="237"/>
      <c r="AJ101" s="237"/>
    </row>
    <row r="102" s="247" customFormat="true" ht="11.25" hidden="false" customHeight="false" outlineLevel="0" collapsed="false">
      <c r="A102" s="291"/>
      <c r="B102" s="237"/>
      <c r="C102" s="237"/>
      <c r="D102" s="237"/>
      <c r="E102" s="237"/>
      <c r="F102" s="237"/>
      <c r="G102" s="237"/>
      <c r="H102" s="237"/>
      <c r="I102" s="237"/>
      <c r="J102" s="237"/>
      <c r="K102" s="237"/>
      <c r="L102" s="237"/>
      <c r="M102" s="237"/>
      <c r="N102" s="237"/>
      <c r="O102" s="237"/>
      <c r="P102" s="237"/>
      <c r="Q102" s="242"/>
      <c r="R102" s="242"/>
      <c r="S102" s="237"/>
      <c r="T102" s="237"/>
      <c r="U102" s="237"/>
      <c r="V102" s="237"/>
      <c r="W102" s="237"/>
      <c r="X102" s="237"/>
      <c r="Y102" s="237"/>
      <c r="Z102" s="237"/>
      <c r="AA102" s="237"/>
      <c r="AB102" s="237"/>
      <c r="AC102" s="242"/>
      <c r="AD102" s="242"/>
      <c r="AE102" s="237"/>
      <c r="AF102" s="237"/>
      <c r="AG102" s="242"/>
      <c r="AH102" s="242"/>
      <c r="AI102" s="237"/>
      <c r="AJ102" s="237"/>
    </row>
    <row r="103" s="247" customFormat="true" ht="11.25" hidden="false" customHeight="false" outlineLevel="0" collapsed="false">
      <c r="A103" s="291"/>
      <c r="B103" s="237"/>
      <c r="C103" s="237"/>
      <c r="D103" s="237"/>
      <c r="E103" s="237"/>
      <c r="F103" s="237"/>
      <c r="G103" s="237"/>
      <c r="H103" s="237"/>
      <c r="I103" s="237"/>
      <c r="J103" s="237"/>
      <c r="K103" s="237"/>
      <c r="L103" s="237"/>
      <c r="M103" s="237"/>
      <c r="N103" s="237"/>
      <c r="O103" s="237"/>
      <c r="P103" s="237"/>
      <c r="Q103" s="242"/>
      <c r="R103" s="242"/>
      <c r="S103" s="237"/>
      <c r="T103" s="237"/>
      <c r="U103" s="237"/>
      <c r="V103" s="237"/>
      <c r="W103" s="237"/>
      <c r="X103" s="237"/>
      <c r="Y103" s="237"/>
      <c r="Z103" s="237"/>
      <c r="AA103" s="237"/>
      <c r="AB103" s="237"/>
      <c r="AC103" s="242"/>
      <c r="AD103" s="242"/>
      <c r="AE103" s="237"/>
      <c r="AF103" s="237"/>
      <c r="AG103" s="242"/>
      <c r="AH103" s="242"/>
      <c r="AI103" s="237"/>
      <c r="AJ103" s="237"/>
    </row>
    <row r="104" s="247" customFormat="true" ht="11.25" hidden="false" customHeight="false" outlineLevel="0" collapsed="false">
      <c r="A104" s="291"/>
      <c r="B104" s="237"/>
      <c r="C104" s="237"/>
      <c r="D104" s="237"/>
      <c r="E104" s="237"/>
      <c r="F104" s="237"/>
      <c r="G104" s="237"/>
      <c r="H104" s="237"/>
      <c r="I104" s="237"/>
      <c r="J104" s="237"/>
      <c r="K104" s="237"/>
      <c r="L104" s="237"/>
      <c r="M104" s="237"/>
      <c r="N104" s="237"/>
      <c r="O104" s="237"/>
      <c r="P104" s="237"/>
      <c r="Q104" s="242"/>
      <c r="R104" s="242"/>
      <c r="S104" s="237"/>
      <c r="T104" s="237"/>
      <c r="U104" s="237"/>
      <c r="V104" s="237"/>
      <c r="W104" s="237"/>
      <c r="X104" s="237"/>
      <c r="Y104" s="237"/>
      <c r="Z104" s="237"/>
      <c r="AA104" s="237"/>
      <c r="AB104" s="237"/>
      <c r="AC104" s="242"/>
      <c r="AD104" s="242"/>
      <c r="AE104" s="237"/>
      <c r="AF104" s="237"/>
      <c r="AG104" s="242"/>
      <c r="AH104" s="242"/>
      <c r="AI104" s="237"/>
      <c r="AJ104" s="237"/>
    </row>
    <row r="105" s="247" customFormat="true" ht="11.25" hidden="false" customHeight="false" outlineLevel="0" collapsed="false">
      <c r="A105" s="291"/>
      <c r="B105" s="237"/>
      <c r="C105" s="237"/>
      <c r="D105" s="237"/>
      <c r="E105" s="237"/>
      <c r="F105" s="237"/>
      <c r="G105" s="237"/>
      <c r="H105" s="237"/>
      <c r="I105" s="237"/>
      <c r="J105" s="237"/>
      <c r="K105" s="237"/>
      <c r="L105" s="237"/>
      <c r="M105" s="237"/>
      <c r="N105" s="237"/>
      <c r="O105" s="237"/>
      <c r="P105" s="237"/>
      <c r="Q105" s="242"/>
      <c r="R105" s="242"/>
      <c r="S105" s="237"/>
      <c r="T105" s="237"/>
      <c r="U105" s="237"/>
      <c r="V105" s="237"/>
      <c r="W105" s="237"/>
      <c r="X105" s="237"/>
      <c r="Y105" s="237"/>
      <c r="Z105" s="237"/>
      <c r="AA105" s="237"/>
      <c r="AB105" s="237"/>
      <c r="AC105" s="242"/>
      <c r="AD105" s="242"/>
      <c r="AE105" s="237"/>
      <c r="AF105" s="237"/>
      <c r="AG105" s="242"/>
      <c r="AH105" s="242"/>
      <c r="AI105" s="237"/>
      <c r="AJ105" s="237"/>
    </row>
    <row r="106" s="247" customFormat="true" ht="11.25" hidden="false" customHeight="false" outlineLevel="0" collapsed="false">
      <c r="A106" s="291"/>
      <c r="B106" s="237"/>
      <c r="C106" s="237"/>
      <c r="D106" s="237"/>
      <c r="E106" s="237"/>
      <c r="F106" s="237"/>
      <c r="G106" s="237"/>
      <c r="H106" s="237"/>
      <c r="I106" s="237"/>
      <c r="J106" s="237"/>
      <c r="K106" s="237"/>
      <c r="L106" s="237"/>
      <c r="M106" s="237"/>
      <c r="N106" s="237"/>
      <c r="O106" s="237"/>
      <c r="P106" s="237"/>
      <c r="Q106" s="242"/>
      <c r="R106" s="242"/>
      <c r="S106" s="237"/>
      <c r="T106" s="237"/>
      <c r="U106" s="237"/>
      <c r="V106" s="237"/>
      <c r="W106" s="237"/>
      <c r="X106" s="237"/>
      <c r="Y106" s="237"/>
      <c r="Z106" s="237"/>
      <c r="AA106" s="237"/>
      <c r="AB106" s="237"/>
      <c r="AC106" s="242"/>
      <c r="AD106" s="242"/>
      <c r="AE106" s="237"/>
      <c r="AF106" s="237"/>
      <c r="AG106" s="242"/>
      <c r="AH106" s="242"/>
      <c r="AI106" s="237"/>
      <c r="AJ106" s="237"/>
    </row>
    <row r="107" s="247" customFormat="true" ht="11.25" hidden="false" customHeight="false" outlineLevel="0" collapsed="false">
      <c r="A107" s="291"/>
      <c r="B107" s="237"/>
      <c r="C107" s="237"/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37"/>
      <c r="O107" s="237"/>
      <c r="P107" s="237"/>
      <c r="Q107" s="242"/>
      <c r="R107" s="242"/>
      <c r="S107" s="237"/>
      <c r="T107" s="237"/>
      <c r="U107" s="237"/>
      <c r="V107" s="237"/>
      <c r="W107" s="237"/>
      <c r="X107" s="237"/>
      <c r="Y107" s="237"/>
      <c r="Z107" s="237"/>
      <c r="AA107" s="237"/>
      <c r="AB107" s="237"/>
      <c r="AC107" s="242"/>
      <c r="AD107" s="242"/>
      <c r="AE107" s="237"/>
      <c r="AF107" s="237"/>
      <c r="AG107" s="242"/>
      <c r="AH107" s="242"/>
      <c r="AI107" s="237"/>
      <c r="AJ107" s="237"/>
    </row>
    <row r="108" s="247" customFormat="true" ht="11.25" hidden="false" customHeight="false" outlineLevel="0" collapsed="false">
      <c r="A108" s="291"/>
      <c r="B108" s="237"/>
      <c r="C108" s="237"/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37"/>
      <c r="O108" s="237"/>
      <c r="P108" s="237"/>
      <c r="Q108" s="242"/>
      <c r="R108" s="242"/>
      <c r="S108" s="237"/>
      <c r="T108" s="237"/>
      <c r="U108" s="237"/>
      <c r="V108" s="237"/>
      <c r="W108" s="237"/>
      <c r="X108" s="237"/>
      <c r="Y108" s="237"/>
      <c r="Z108" s="237"/>
      <c r="AA108" s="237"/>
      <c r="AB108" s="237"/>
      <c r="AC108" s="242"/>
      <c r="AD108" s="242"/>
      <c r="AE108" s="237"/>
      <c r="AF108" s="237"/>
      <c r="AG108" s="242"/>
      <c r="AH108" s="242"/>
      <c r="AI108" s="237"/>
      <c r="AJ108" s="237"/>
    </row>
    <row r="109" s="247" customFormat="true" ht="11.25" hidden="false" customHeight="false" outlineLevel="0" collapsed="false">
      <c r="A109" s="291"/>
      <c r="B109" s="237"/>
      <c r="C109" s="237"/>
      <c r="D109" s="237"/>
      <c r="E109" s="237"/>
      <c r="F109" s="237"/>
      <c r="G109" s="237"/>
      <c r="H109" s="237"/>
      <c r="I109" s="237"/>
      <c r="J109" s="237"/>
      <c r="K109" s="237"/>
      <c r="L109" s="237"/>
      <c r="M109" s="237"/>
      <c r="N109" s="237"/>
      <c r="O109" s="237"/>
      <c r="P109" s="237"/>
      <c r="Q109" s="242"/>
      <c r="R109" s="242"/>
      <c r="S109" s="237"/>
      <c r="T109" s="237"/>
      <c r="U109" s="237"/>
      <c r="V109" s="237"/>
      <c r="W109" s="237"/>
      <c r="X109" s="237"/>
      <c r="Y109" s="237"/>
      <c r="Z109" s="237"/>
      <c r="AA109" s="237"/>
      <c r="AB109" s="237"/>
      <c r="AC109" s="242"/>
      <c r="AD109" s="242"/>
      <c r="AE109" s="237"/>
      <c r="AF109" s="237"/>
      <c r="AG109" s="242"/>
      <c r="AH109" s="242"/>
      <c r="AI109" s="237"/>
      <c r="AJ109" s="237"/>
    </row>
    <row r="110" s="247" customFormat="true" ht="11.25" hidden="false" customHeight="false" outlineLevel="0" collapsed="false">
      <c r="A110" s="291"/>
      <c r="B110" s="237"/>
      <c r="C110" s="237"/>
      <c r="D110" s="237"/>
      <c r="E110" s="237"/>
      <c r="F110" s="237"/>
      <c r="G110" s="237"/>
      <c r="H110" s="237"/>
      <c r="I110" s="237"/>
      <c r="J110" s="237"/>
      <c r="K110" s="237"/>
      <c r="L110" s="237"/>
      <c r="M110" s="237"/>
      <c r="N110" s="237"/>
      <c r="O110" s="237"/>
      <c r="P110" s="237"/>
      <c r="Q110" s="242"/>
      <c r="R110" s="242"/>
      <c r="S110" s="237"/>
      <c r="T110" s="237"/>
      <c r="U110" s="237"/>
      <c r="V110" s="237"/>
      <c r="W110" s="237"/>
      <c r="X110" s="237"/>
      <c r="Y110" s="237"/>
      <c r="Z110" s="237"/>
      <c r="AA110" s="237"/>
      <c r="AB110" s="237"/>
      <c r="AC110" s="242"/>
      <c r="AD110" s="242"/>
      <c r="AE110" s="237"/>
      <c r="AF110" s="237"/>
      <c r="AG110" s="242"/>
      <c r="AH110" s="242"/>
      <c r="AI110" s="237"/>
      <c r="AJ110" s="237"/>
    </row>
    <row r="111" s="247" customFormat="true" ht="11.25" hidden="false" customHeight="false" outlineLevel="0" collapsed="false">
      <c r="A111" s="291"/>
      <c r="B111" s="237"/>
      <c r="C111" s="237"/>
      <c r="D111" s="237"/>
      <c r="E111" s="237"/>
      <c r="F111" s="237"/>
      <c r="G111" s="237"/>
      <c r="H111" s="237"/>
      <c r="I111" s="237"/>
      <c r="J111" s="237"/>
      <c r="K111" s="237"/>
      <c r="L111" s="237"/>
      <c r="M111" s="237"/>
      <c r="N111" s="237"/>
      <c r="O111" s="237"/>
      <c r="P111" s="237"/>
      <c r="Q111" s="242"/>
      <c r="R111" s="242"/>
      <c r="S111" s="237"/>
      <c r="T111" s="237"/>
      <c r="U111" s="237"/>
      <c r="V111" s="237"/>
      <c r="W111" s="237"/>
      <c r="X111" s="237"/>
      <c r="Y111" s="237"/>
      <c r="Z111" s="237"/>
      <c r="AA111" s="237"/>
      <c r="AB111" s="237"/>
      <c r="AC111" s="242"/>
      <c r="AD111" s="242"/>
      <c r="AE111" s="237"/>
      <c r="AF111" s="237"/>
      <c r="AG111" s="242"/>
      <c r="AH111" s="242"/>
      <c r="AI111" s="237"/>
      <c r="AJ111" s="237"/>
    </row>
    <row r="112" s="247" customFormat="true" ht="11.25" hidden="false" customHeight="false" outlineLevel="0" collapsed="false">
      <c r="A112" s="291"/>
      <c r="B112" s="237"/>
      <c r="C112" s="237"/>
      <c r="D112" s="237"/>
      <c r="E112" s="237"/>
      <c r="F112" s="237"/>
      <c r="G112" s="237"/>
      <c r="H112" s="237"/>
      <c r="I112" s="237"/>
      <c r="J112" s="237"/>
      <c r="K112" s="237"/>
      <c r="L112" s="237"/>
      <c r="M112" s="237"/>
      <c r="N112" s="237"/>
      <c r="O112" s="237"/>
      <c r="P112" s="237"/>
      <c r="Q112" s="242"/>
      <c r="R112" s="242"/>
      <c r="S112" s="237"/>
      <c r="T112" s="237"/>
      <c r="U112" s="237"/>
      <c r="V112" s="237"/>
      <c r="W112" s="237"/>
      <c r="X112" s="237"/>
      <c r="Y112" s="237"/>
      <c r="Z112" s="237"/>
      <c r="AA112" s="237"/>
      <c r="AB112" s="237"/>
      <c r="AC112" s="242"/>
      <c r="AD112" s="242"/>
      <c r="AE112" s="237"/>
      <c r="AF112" s="237"/>
      <c r="AG112" s="242"/>
      <c r="AH112" s="242"/>
      <c r="AI112" s="237"/>
      <c r="AJ112" s="237"/>
    </row>
    <row r="113" s="247" customFormat="true" ht="11.25" hidden="false" customHeight="false" outlineLevel="0" collapsed="false">
      <c r="A113" s="291"/>
      <c r="B113" s="237"/>
      <c r="C113" s="237"/>
      <c r="D113" s="237"/>
      <c r="E113" s="237"/>
      <c r="F113" s="237"/>
      <c r="G113" s="237"/>
      <c r="H113" s="237"/>
      <c r="I113" s="237"/>
      <c r="J113" s="237"/>
      <c r="K113" s="237"/>
      <c r="L113" s="237"/>
      <c r="M113" s="237"/>
      <c r="N113" s="237"/>
      <c r="O113" s="237"/>
      <c r="P113" s="237"/>
      <c r="Q113" s="242"/>
      <c r="R113" s="242"/>
      <c r="S113" s="237"/>
      <c r="T113" s="237"/>
      <c r="U113" s="237"/>
      <c r="V113" s="237"/>
      <c r="W113" s="237"/>
      <c r="X113" s="237"/>
      <c r="Y113" s="237"/>
      <c r="Z113" s="237"/>
      <c r="AA113" s="237"/>
      <c r="AB113" s="237"/>
      <c r="AC113" s="242"/>
      <c r="AD113" s="242"/>
      <c r="AE113" s="237"/>
      <c r="AF113" s="237"/>
      <c r="AG113" s="242"/>
      <c r="AH113" s="242"/>
      <c r="AI113" s="237"/>
      <c r="AJ113" s="237"/>
    </row>
    <row r="114" s="247" customFormat="true" ht="11.25" hidden="false" customHeight="false" outlineLevel="0" collapsed="false">
      <c r="A114" s="291"/>
      <c r="B114" s="237"/>
      <c r="C114" s="237"/>
      <c r="D114" s="237"/>
      <c r="E114" s="237"/>
      <c r="F114" s="237"/>
      <c r="G114" s="237"/>
      <c r="H114" s="237"/>
      <c r="I114" s="237"/>
      <c r="J114" s="237"/>
      <c r="K114" s="237"/>
      <c r="L114" s="237"/>
      <c r="M114" s="237"/>
      <c r="N114" s="237"/>
      <c r="O114" s="237"/>
      <c r="P114" s="237"/>
      <c r="Q114" s="242"/>
      <c r="R114" s="242"/>
      <c r="S114" s="237"/>
      <c r="T114" s="237"/>
      <c r="U114" s="237"/>
      <c r="V114" s="237"/>
      <c r="W114" s="237"/>
      <c r="X114" s="237"/>
      <c r="Y114" s="237"/>
      <c r="Z114" s="237"/>
      <c r="AA114" s="237"/>
      <c r="AB114" s="237"/>
      <c r="AC114" s="242"/>
      <c r="AD114" s="242"/>
      <c r="AE114" s="237"/>
      <c r="AF114" s="237"/>
      <c r="AG114" s="242"/>
      <c r="AH114" s="242"/>
      <c r="AI114" s="237"/>
      <c r="AJ114" s="237"/>
    </row>
    <row r="115" s="247" customFormat="true" ht="11.25" hidden="false" customHeight="false" outlineLevel="0" collapsed="false">
      <c r="A115" s="291"/>
      <c r="B115" s="237"/>
      <c r="C115" s="237"/>
      <c r="D115" s="237"/>
      <c r="E115" s="237"/>
      <c r="F115" s="237"/>
      <c r="G115" s="237"/>
      <c r="H115" s="237"/>
      <c r="I115" s="237"/>
      <c r="J115" s="237"/>
      <c r="K115" s="237"/>
      <c r="L115" s="237"/>
      <c r="M115" s="237"/>
      <c r="N115" s="237"/>
      <c r="O115" s="237"/>
      <c r="P115" s="237"/>
      <c r="Q115" s="242"/>
      <c r="R115" s="242"/>
      <c r="S115" s="237"/>
      <c r="T115" s="237"/>
      <c r="U115" s="237"/>
      <c r="V115" s="237"/>
      <c r="W115" s="237"/>
      <c r="X115" s="237"/>
      <c r="Y115" s="237"/>
      <c r="Z115" s="237"/>
      <c r="AA115" s="237"/>
      <c r="AB115" s="237"/>
      <c r="AC115" s="242"/>
      <c r="AD115" s="242"/>
      <c r="AE115" s="237"/>
      <c r="AF115" s="237"/>
      <c r="AG115" s="242"/>
      <c r="AH115" s="242"/>
      <c r="AI115" s="237"/>
      <c r="AJ115" s="237"/>
    </row>
    <row r="116" s="247" customFormat="true" ht="11.25" hidden="false" customHeight="false" outlineLevel="0" collapsed="false">
      <c r="A116" s="291"/>
      <c r="B116" s="237"/>
      <c r="C116" s="237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7"/>
      <c r="O116" s="237"/>
      <c r="P116" s="237"/>
      <c r="Q116" s="242"/>
      <c r="R116" s="242"/>
      <c r="S116" s="237"/>
      <c r="T116" s="237"/>
      <c r="U116" s="237"/>
      <c r="V116" s="237"/>
      <c r="W116" s="237"/>
      <c r="X116" s="237"/>
      <c r="Y116" s="237"/>
      <c r="Z116" s="237"/>
      <c r="AA116" s="237"/>
      <c r="AB116" s="237"/>
      <c r="AC116" s="242"/>
      <c r="AD116" s="242"/>
      <c r="AE116" s="237"/>
      <c r="AF116" s="237"/>
      <c r="AG116" s="242"/>
      <c r="AH116" s="242"/>
      <c r="AI116" s="237"/>
      <c r="AJ116" s="237"/>
    </row>
    <row r="117" s="247" customFormat="true" ht="11.25" hidden="false" customHeight="false" outlineLevel="0" collapsed="false">
      <c r="A117" s="291"/>
      <c r="B117" s="237"/>
      <c r="C117" s="237"/>
      <c r="D117" s="237"/>
      <c r="E117" s="237"/>
      <c r="F117" s="237"/>
      <c r="G117" s="237"/>
      <c r="H117" s="237"/>
      <c r="I117" s="237"/>
      <c r="J117" s="237"/>
      <c r="K117" s="237"/>
      <c r="L117" s="237"/>
      <c r="M117" s="237"/>
      <c r="N117" s="237"/>
      <c r="O117" s="237"/>
      <c r="P117" s="237"/>
      <c r="Q117" s="242"/>
      <c r="R117" s="242"/>
      <c r="S117" s="237"/>
      <c r="T117" s="237"/>
      <c r="U117" s="237"/>
      <c r="V117" s="237"/>
      <c r="W117" s="237"/>
      <c r="X117" s="237"/>
      <c r="Y117" s="237"/>
      <c r="Z117" s="237"/>
      <c r="AA117" s="237"/>
      <c r="AB117" s="237"/>
      <c r="AC117" s="242"/>
      <c r="AD117" s="242"/>
      <c r="AE117" s="237"/>
      <c r="AF117" s="237"/>
      <c r="AG117" s="242"/>
      <c r="AH117" s="242"/>
      <c r="AI117" s="237"/>
      <c r="AJ117" s="237"/>
    </row>
    <row r="118" s="247" customFormat="true" ht="11.25" hidden="false" customHeight="false" outlineLevel="0" collapsed="false">
      <c r="A118" s="291"/>
      <c r="B118" s="237"/>
      <c r="C118" s="237"/>
      <c r="D118" s="237"/>
      <c r="E118" s="237"/>
      <c r="F118" s="237"/>
      <c r="G118" s="237"/>
      <c r="H118" s="237"/>
      <c r="I118" s="237"/>
      <c r="J118" s="237"/>
      <c r="K118" s="237"/>
      <c r="L118" s="237"/>
      <c r="M118" s="237"/>
      <c r="N118" s="237"/>
      <c r="O118" s="237"/>
      <c r="P118" s="237"/>
      <c r="Q118" s="242"/>
      <c r="R118" s="242"/>
      <c r="S118" s="237"/>
      <c r="T118" s="237"/>
      <c r="U118" s="237"/>
      <c r="V118" s="237"/>
      <c r="W118" s="237"/>
      <c r="X118" s="237"/>
      <c r="Y118" s="237"/>
      <c r="Z118" s="237"/>
      <c r="AA118" s="237"/>
      <c r="AB118" s="237"/>
      <c r="AC118" s="242"/>
      <c r="AD118" s="242"/>
      <c r="AE118" s="237"/>
      <c r="AF118" s="237"/>
      <c r="AG118" s="242"/>
      <c r="AH118" s="242"/>
      <c r="AI118" s="237"/>
      <c r="AJ118" s="237"/>
    </row>
    <row r="119" s="247" customFormat="true" ht="11.25" hidden="false" customHeight="false" outlineLevel="0" collapsed="false">
      <c r="A119" s="291"/>
      <c r="B119" s="237"/>
      <c r="C119" s="237"/>
      <c r="D119" s="237"/>
      <c r="E119" s="237"/>
      <c r="F119" s="237"/>
      <c r="G119" s="237"/>
      <c r="H119" s="237"/>
      <c r="I119" s="237"/>
      <c r="J119" s="237"/>
      <c r="K119" s="237"/>
      <c r="L119" s="237"/>
      <c r="M119" s="237"/>
      <c r="N119" s="237"/>
      <c r="O119" s="237"/>
      <c r="P119" s="237"/>
      <c r="Q119" s="242"/>
      <c r="R119" s="242"/>
      <c r="S119" s="237"/>
      <c r="T119" s="237"/>
      <c r="U119" s="237"/>
      <c r="V119" s="237"/>
      <c r="W119" s="237"/>
      <c r="X119" s="237"/>
      <c r="Y119" s="237"/>
      <c r="Z119" s="237"/>
      <c r="AA119" s="237"/>
      <c r="AB119" s="237"/>
      <c r="AC119" s="242"/>
      <c r="AD119" s="242"/>
      <c r="AE119" s="237"/>
      <c r="AF119" s="237"/>
      <c r="AG119" s="242"/>
      <c r="AH119" s="242"/>
      <c r="AI119" s="237"/>
      <c r="AJ119" s="237"/>
    </row>
    <row r="120" s="247" customFormat="true" ht="11.25" hidden="false" customHeight="false" outlineLevel="0" collapsed="false">
      <c r="A120" s="291"/>
      <c r="B120" s="237"/>
      <c r="C120" s="237"/>
      <c r="D120" s="237"/>
      <c r="E120" s="237"/>
      <c r="F120" s="237"/>
      <c r="G120" s="237"/>
      <c r="H120" s="237"/>
      <c r="I120" s="237"/>
      <c r="J120" s="237"/>
      <c r="K120" s="237"/>
      <c r="L120" s="237"/>
      <c r="M120" s="237"/>
      <c r="N120" s="237"/>
      <c r="O120" s="237"/>
      <c r="P120" s="237"/>
      <c r="Q120" s="242"/>
      <c r="R120" s="242"/>
      <c r="S120" s="237"/>
      <c r="T120" s="237"/>
      <c r="U120" s="237"/>
      <c r="V120" s="237"/>
      <c r="W120" s="237"/>
      <c r="X120" s="237"/>
      <c r="Y120" s="237"/>
      <c r="Z120" s="237"/>
      <c r="AA120" s="237"/>
      <c r="AB120" s="237"/>
      <c r="AC120" s="242"/>
      <c r="AD120" s="242"/>
      <c r="AE120" s="237"/>
      <c r="AF120" s="237"/>
      <c r="AG120" s="242"/>
      <c r="AH120" s="242"/>
      <c r="AI120" s="237"/>
      <c r="AJ120" s="237"/>
    </row>
    <row r="121" s="247" customFormat="true" ht="11.25" hidden="false" customHeight="false" outlineLevel="0" collapsed="false">
      <c r="A121" s="291"/>
      <c r="B121" s="237"/>
      <c r="C121" s="237"/>
      <c r="D121" s="237"/>
      <c r="E121" s="237"/>
      <c r="F121" s="237"/>
      <c r="G121" s="237"/>
      <c r="H121" s="237"/>
      <c r="I121" s="237"/>
      <c r="J121" s="237"/>
      <c r="K121" s="237"/>
      <c r="L121" s="237"/>
      <c r="M121" s="237"/>
      <c r="N121" s="237"/>
      <c r="O121" s="237"/>
      <c r="P121" s="237"/>
      <c r="Q121" s="242"/>
      <c r="R121" s="242"/>
      <c r="S121" s="237"/>
      <c r="T121" s="237"/>
      <c r="U121" s="237"/>
      <c r="V121" s="237"/>
      <c r="W121" s="237"/>
      <c r="X121" s="237"/>
      <c r="Y121" s="237"/>
      <c r="Z121" s="237"/>
      <c r="AA121" s="237"/>
      <c r="AB121" s="237"/>
      <c r="AC121" s="242"/>
      <c r="AD121" s="242"/>
      <c r="AE121" s="237"/>
      <c r="AF121" s="237"/>
      <c r="AG121" s="242"/>
      <c r="AH121" s="242"/>
      <c r="AI121" s="237"/>
      <c r="AJ121" s="237"/>
    </row>
    <row r="122" s="247" customFormat="true" ht="11.25" hidden="false" customHeight="false" outlineLevel="0" collapsed="false">
      <c r="A122" s="291"/>
      <c r="B122" s="237"/>
      <c r="C122" s="237"/>
      <c r="D122" s="237"/>
      <c r="E122" s="237"/>
      <c r="F122" s="237"/>
      <c r="G122" s="237"/>
      <c r="H122" s="237"/>
      <c r="I122" s="237"/>
      <c r="J122" s="237"/>
      <c r="K122" s="237"/>
      <c r="L122" s="237"/>
      <c r="M122" s="237"/>
      <c r="N122" s="237"/>
      <c r="O122" s="237"/>
      <c r="P122" s="237"/>
      <c r="Q122" s="242"/>
      <c r="R122" s="242"/>
      <c r="S122" s="237"/>
      <c r="T122" s="237"/>
      <c r="U122" s="237"/>
      <c r="V122" s="237"/>
      <c r="W122" s="237"/>
      <c r="X122" s="237"/>
      <c r="Y122" s="237"/>
      <c r="Z122" s="237"/>
      <c r="AA122" s="237"/>
      <c r="AB122" s="237"/>
      <c r="AC122" s="242"/>
      <c r="AD122" s="242"/>
      <c r="AE122" s="237"/>
      <c r="AF122" s="237"/>
      <c r="AG122" s="242"/>
      <c r="AH122" s="242"/>
      <c r="AI122" s="237"/>
      <c r="AJ122" s="237"/>
    </row>
    <row r="123" s="247" customFormat="true" ht="11.25" hidden="false" customHeight="false" outlineLevel="0" collapsed="false">
      <c r="A123" s="291"/>
      <c r="B123" s="237"/>
      <c r="C123" s="237"/>
      <c r="D123" s="237"/>
      <c r="E123" s="237"/>
      <c r="F123" s="237"/>
      <c r="G123" s="237"/>
      <c r="H123" s="237"/>
      <c r="I123" s="237"/>
      <c r="J123" s="237"/>
      <c r="K123" s="237"/>
      <c r="L123" s="237"/>
      <c r="M123" s="237"/>
      <c r="N123" s="237"/>
      <c r="O123" s="237"/>
      <c r="P123" s="237"/>
      <c r="Q123" s="242"/>
      <c r="R123" s="242"/>
      <c r="S123" s="237"/>
      <c r="T123" s="237"/>
      <c r="U123" s="237"/>
      <c r="V123" s="237"/>
      <c r="W123" s="237"/>
      <c r="X123" s="237"/>
      <c r="Y123" s="237"/>
      <c r="Z123" s="237"/>
      <c r="AA123" s="237"/>
      <c r="AB123" s="237"/>
      <c r="AC123" s="242"/>
      <c r="AD123" s="242"/>
      <c r="AE123" s="237"/>
      <c r="AF123" s="237"/>
      <c r="AG123" s="242"/>
      <c r="AH123" s="242"/>
      <c r="AI123" s="237"/>
      <c r="AJ123" s="237"/>
    </row>
    <row r="124" s="247" customFormat="true" ht="11.25" hidden="false" customHeight="false" outlineLevel="0" collapsed="false">
      <c r="A124" s="291"/>
      <c r="B124" s="237"/>
      <c r="C124" s="237"/>
      <c r="D124" s="237"/>
      <c r="E124" s="237"/>
      <c r="F124" s="237"/>
      <c r="G124" s="237"/>
      <c r="H124" s="237"/>
      <c r="I124" s="237"/>
      <c r="J124" s="237"/>
      <c r="K124" s="237"/>
      <c r="L124" s="237"/>
      <c r="M124" s="237"/>
      <c r="N124" s="237"/>
      <c r="O124" s="237"/>
      <c r="P124" s="237"/>
      <c r="Q124" s="242"/>
      <c r="R124" s="242"/>
      <c r="S124" s="237"/>
      <c r="T124" s="237"/>
      <c r="U124" s="237"/>
      <c r="V124" s="237"/>
      <c r="W124" s="237"/>
      <c r="X124" s="237"/>
      <c r="Y124" s="237"/>
      <c r="Z124" s="237"/>
      <c r="AA124" s="237"/>
      <c r="AB124" s="237"/>
      <c r="AC124" s="242"/>
      <c r="AD124" s="242"/>
      <c r="AE124" s="237"/>
      <c r="AF124" s="237"/>
      <c r="AG124" s="242"/>
      <c r="AH124" s="242"/>
      <c r="AI124" s="237"/>
      <c r="AJ124" s="237"/>
    </row>
    <row r="125" s="247" customFormat="true" ht="11.25" hidden="false" customHeight="false" outlineLevel="0" collapsed="false">
      <c r="A125" s="291"/>
      <c r="B125" s="237"/>
      <c r="C125" s="237"/>
      <c r="D125" s="237"/>
      <c r="E125" s="237"/>
      <c r="F125" s="237"/>
      <c r="G125" s="237"/>
      <c r="H125" s="237"/>
      <c r="I125" s="237"/>
      <c r="J125" s="237"/>
      <c r="K125" s="237"/>
      <c r="L125" s="237"/>
      <c r="M125" s="237"/>
      <c r="N125" s="237"/>
      <c r="O125" s="237"/>
      <c r="P125" s="237"/>
      <c r="Q125" s="242"/>
      <c r="R125" s="242"/>
      <c r="S125" s="237"/>
      <c r="T125" s="237"/>
      <c r="U125" s="237"/>
      <c r="V125" s="237"/>
      <c r="W125" s="237"/>
      <c r="X125" s="237"/>
      <c r="Y125" s="237"/>
      <c r="Z125" s="237"/>
      <c r="AA125" s="237"/>
      <c r="AB125" s="237"/>
      <c r="AC125" s="242"/>
      <c r="AD125" s="242"/>
      <c r="AE125" s="237"/>
      <c r="AF125" s="237"/>
      <c r="AG125" s="242"/>
      <c r="AH125" s="242"/>
      <c r="AI125" s="237"/>
      <c r="AJ125" s="237"/>
    </row>
    <row r="126" s="247" customFormat="true" ht="11.25" hidden="false" customHeight="false" outlineLevel="0" collapsed="false">
      <c r="A126" s="291"/>
      <c r="B126" s="237"/>
      <c r="C126" s="237"/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37"/>
      <c r="O126" s="237"/>
      <c r="P126" s="237"/>
      <c r="Q126" s="242"/>
      <c r="R126" s="242"/>
      <c r="S126" s="237"/>
      <c r="T126" s="237"/>
      <c r="U126" s="237"/>
      <c r="V126" s="237"/>
      <c r="W126" s="237"/>
      <c r="X126" s="237"/>
      <c r="Y126" s="237"/>
      <c r="Z126" s="237"/>
      <c r="AA126" s="237"/>
      <c r="AB126" s="237"/>
      <c r="AC126" s="242"/>
      <c r="AD126" s="242"/>
      <c r="AE126" s="237"/>
      <c r="AF126" s="237"/>
      <c r="AG126" s="242"/>
      <c r="AH126" s="242"/>
      <c r="AI126" s="237"/>
      <c r="AJ126" s="237"/>
    </row>
    <row r="127" s="247" customFormat="true" ht="11.25" hidden="false" customHeight="false" outlineLevel="0" collapsed="false">
      <c r="A127" s="291"/>
      <c r="B127" s="237"/>
      <c r="C127" s="237"/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37"/>
      <c r="O127" s="237"/>
      <c r="P127" s="237"/>
      <c r="Q127" s="242"/>
      <c r="R127" s="242"/>
      <c r="S127" s="237"/>
      <c r="T127" s="237"/>
      <c r="U127" s="237"/>
      <c r="V127" s="237"/>
      <c r="W127" s="237"/>
      <c r="X127" s="237"/>
      <c r="Y127" s="237"/>
      <c r="Z127" s="237"/>
      <c r="AA127" s="237"/>
      <c r="AB127" s="237"/>
      <c r="AC127" s="242"/>
      <c r="AD127" s="242"/>
      <c r="AE127" s="237"/>
      <c r="AF127" s="237"/>
      <c r="AG127" s="242"/>
      <c r="AH127" s="242"/>
      <c r="AI127" s="237"/>
      <c r="AJ127" s="237"/>
    </row>
    <row r="128" s="247" customFormat="true" ht="11.25" hidden="false" customHeight="false" outlineLevel="0" collapsed="false">
      <c r="A128" s="291"/>
      <c r="B128" s="237"/>
      <c r="C128" s="237"/>
      <c r="D128" s="237"/>
      <c r="E128" s="237"/>
      <c r="F128" s="237"/>
      <c r="G128" s="237"/>
      <c r="H128" s="237"/>
      <c r="I128" s="237"/>
      <c r="J128" s="237"/>
      <c r="K128" s="237"/>
      <c r="L128" s="237"/>
      <c r="M128" s="237"/>
      <c r="N128" s="237"/>
      <c r="O128" s="237"/>
      <c r="P128" s="237"/>
      <c r="Q128" s="242"/>
      <c r="R128" s="242"/>
      <c r="S128" s="237"/>
      <c r="T128" s="237"/>
      <c r="U128" s="237"/>
      <c r="V128" s="237"/>
      <c r="W128" s="237"/>
      <c r="X128" s="237"/>
      <c r="Y128" s="237"/>
      <c r="Z128" s="237"/>
      <c r="AA128" s="237"/>
      <c r="AB128" s="237"/>
      <c r="AC128" s="242"/>
      <c r="AD128" s="242"/>
      <c r="AE128" s="237"/>
      <c r="AF128" s="237"/>
      <c r="AG128" s="242"/>
      <c r="AH128" s="242"/>
      <c r="AI128" s="237"/>
      <c r="AJ128" s="237"/>
    </row>
    <row r="129" s="247" customFormat="true" ht="11.25" hidden="false" customHeight="false" outlineLevel="0" collapsed="false">
      <c r="A129" s="291"/>
      <c r="B129" s="237"/>
      <c r="C129" s="237"/>
      <c r="D129" s="237"/>
      <c r="E129" s="237"/>
      <c r="F129" s="237"/>
      <c r="G129" s="237"/>
      <c r="H129" s="237"/>
      <c r="I129" s="237"/>
      <c r="J129" s="237"/>
      <c r="K129" s="237"/>
      <c r="L129" s="237"/>
      <c r="M129" s="237"/>
      <c r="N129" s="237"/>
      <c r="O129" s="237"/>
      <c r="P129" s="237"/>
      <c r="Q129" s="242"/>
      <c r="R129" s="242"/>
      <c r="S129" s="237"/>
      <c r="T129" s="237"/>
      <c r="U129" s="237"/>
      <c r="V129" s="237"/>
      <c r="W129" s="237"/>
      <c r="X129" s="237"/>
      <c r="Y129" s="237"/>
      <c r="Z129" s="237"/>
      <c r="AA129" s="237"/>
      <c r="AB129" s="237"/>
      <c r="AC129" s="242"/>
      <c r="AD129" s="242"/>
      <c r="AE129" s="237"/>
      <c r="AF129" s="237"/>
      <c r="AG129" s="242"/>
      <c r="AH129" s="242"/>
      <c r="AI129" s="237"/>
      <c r="AJ129" s="237"/>
    </row>
    <row r="130" s="247" customFormat="true" ht="11.25" hidden="false" customHeight="false" outlineLevel="0" collapsed="false">
      <c r="A130" s="291"/>
      <c r="B130" s="237"/>
      <c r="C130" s="237"/>
      <c r="D130" s="237"/>
      <c r="E130" s="237"/>
      <c r="F130" s="237"/>
      <c r="G130" s="237"/>
      <c r="H130" s="237"/>
      <c r="I130" s="237"/>
      <c r="J130" s="237"/>
      <c r="K130" s="237"/>
      <c r="L130" s="237"/>
      <c r="M130" s="237"/>
      <c r="N130" s="237"/>
      <c r="O130" s="237"/>
      <c r="P130" s="237"/>
      <c r="Q130" s="242"/>
      <c r="R130" s="242"/>
      <c r="S130" s="237"/>
      <c r="T130" s="237"/>
      <c r="U130" s="237"/>
      <c r="V130" s="237"/>
      <c r="W130" s="237"/>
      <c r="X130" s="237"/>
      <c r="Y130" s="237"/>
      <c r="Z130" s="237"/>
      <c r="AA130" s="237"/>
      <c r="AB130" s="237"/>
      <c r="AC130" s="242"/>
      <c r="AD130" s="242"/>
      <c r="AE130" s="237"/>
      <c r="AF130" s="237"/>
      <c r="AG130" s="242"/>
      <c r="AH130" s="242"/>
      <c r="AI130" s="237"/>
      <c r="AJ130" s="237"/>
    </row>
    <row r="131" s="247" customFormat="true" ht="11.25" hidden="false" customHeight="false" outlineLevel="0" collapsed="false">
      <c r="A131" s="291"/>
      <c r="B131" s="237"/>
      <c r="C131" s="237"/>
      <c r="D131" s="237"/>
      <c r="E131" s="237"/>
      <c r="F131" s="237"/>
      <c r="G131" s="237"/>
      <c r="H131" s="237"/>
      <c r="I131" s="237"/>
      <c r="J131" s="237"/>
      <c r="K131" s="237"/>
      <c r="L131" s="237"/>
      <c r="M131" s="237"/>
      <c r="N131" s="237"/>
      <c r="O131" s="237"/>
      <c r="P131" s="237"/>
      <c r="Q131" s="242"/>
      <c r="R131" s="242"/>
      <c r="S131" s="237"/>
      <c r="T131" s="237"/>
      <c r="U131" s="237"/>
      <c r="V131" s="237"/>
      <c r="W131" s="237"/>
      <c r="X131" s="237"/>
      <c r="Y131" s="237"/>
      <c r="Z131" s="237"/>
      <c r="AA131" s="237"/>
      <c r="AB131" s="237"/>
      <c r="AC131" s="242"/>
      <c r="AD131" s="242"/>
      <c r="AE131" s="237"/>
      <c r="AF131" s="237"/>
      <c r="AG131" s="242"/>
      <c r="AH131" s="242"/>
      <c r="AI131" s="237"/>
      <c r="AJ131" s="237"/>
    </row>
    <row r="132" s="247" customFormat="true" ht="11.25" hidden="false" customHeight="false" outlineLevel="0" collapsed="false">
      <c r="A132" s="291"/>
      <c r="B132" s="237"/>
      <c r="C132" s="237"/>
      <c r="D132" s="237"/>
      <c r="E132" s="237"/>
      <c r="F132" s="237"/>
      <c r="G132" s="237"/>
      <c r="H132" s="237"/>
      <c r="I132" s="237"/>
      <c r="J132" s="237"/>
      <c r="K132" s="237"/>
      <c r="L132" s="237"/>
      <c r="M132" s="237"/>
      <c r="N132" s="237"/>
      <c r="O132" s="237"/>
      <c r="P132" s="237"/>
      <c r="Q132" s="242"/>
      <c r="R132" s="242"/>
      <c r="S132" s="237"/>
      <c r="T132" s="237"/>
      <c r="U132" s="237"/>
      <c r="V132" s="237"/>
      <c r="W132" s="237"/>
      <c r="X132" s="237"/>
      <c r="Y132" s="237"/>
      <c r="Z132" s="237"/>
      <c r="AA132" s="237"/>
      <c r="AB132" s="237"/>
      <c r="AC132" s="242"/>
      <c r="AD132" s="242"/>
      <c r="AE132" s="237"/>
      <c r="AF132" s="237"/>
      <c r="AG132" s="242"/>
      <c r="AH132" s="242"/>
      <c r="AI132" s="237"/>
      <c r="AJ132" s="237"/>
    </row>
    <row r="133" s="247" customFormat="true" ht="11.25" hidden="false" customHeight="false" outlineLevel="0" collapsed="false">
      <c r="A133" s="291"/>
      <c r="B133" s="237"/>
      <c r="C133" s="237"/>
      <c r="D133" s="237"/>
      <c r="E133" s="237"/>
      <c r="F133" s="237"/>
      <c r="G133" s="237"/>
      <c r="H133" s="237"/>
      <c r="I133" s="237"/>
      <c r="J133" s="237"/>
      <c r="K133" s="237"/>
      <c r="L133" s="237"/>
      <c r="M133" s="237"/>
      <c r="N133" s="237"/>
      <c r="O133" s="237"/>
      <c r="P133" s="237"/>
      <c r="Q133" s="242"/>
      <c r="R133" s="242"/>
      <c r="S133" s="237"/>
      <c r="T133" s="237"/>
      <c r="U133" s="237"/>
      <c r="V133" s="237"/>
      <c r="W133" s="237"/>
      <c r="X133" s="237"/>
      <c r="Y133" s="237"/>
      <c r="Z133" s="237"/>
      <c r="AA133" s="237"/>
      <c r="AB133" s="237"/>
      <c r="AC133" s="242"/>
      <c r="AD133" s="242"/>
      <c r="AE133" s="237"/>
      <c r="AF133" s="237"/>
      <c r="AG133" s="242"/>
      <c r="AH133" s="242"/>
      <c r="AI133" s="237"/>
      <c r="AJ133" s="237"/>
    </row>
    <row r="134" s="247" customFormat="true" ht="11.25" hidden="false" customHeight="false" outlineLevel="0" collapsed="false">
      <c r="A134" s="291"/>
      <c r="B134" s="237"/>
      <c r="C134" s="237"/>
      <c r="D134" s="237"/>
      <c r="E134" s="237"/>
      <c r="F134" s="237"/>
      <c r="G134" s="237"/>
      <c r="H134" s="237"/>
      <c r="I134" s="237"/>
      <c r="J134" s="237"/>
      <c r="K134" s="237"/>
      <c r="L134" s="237"/>
      <c r="M134" s="237"/>
      <c r="N134" s="237"/>
      <c r="O134" s="237"/>
      <c r="P134" s="237"/>
      <c r="Q134" s="242"/>
      <c r="R134" s="242"/>
      <c r="S134" s="237"/>
      <c r="T134" s="237"/>
      <c r="U134" s="237"/>
      <c r="V134" s="237"/>
      <c r="W134" s="237"/>
      <c r="X134" s="237"/>
      <c r="Y134" s="237"/>
      <c r="Z134" s="237"/>
      <c r="AA134" s="237"/>
      <c r="AB134" s="237"/>
      <c r="AC134" s="242"/>
      <c r="AD134" s="242"/>
      <c r="AE134" s="237"/>
      <c r="AF134" s="237"/>
      <c r="AG134" s="242"/>
      <c r="AH134" s="242"/>
      <c r="AI134" s="237"/>
      <c r="AJ134" s="237"/>
    </row>
    <row r="135" s="247" customFormat="true" ht="11.25" hidden="false" customHeight="false" outlineLevel="0" collapsed="false">
      <c r="A135" s="291"/>
      <c r="B135" s="237"/>
      <c r="C135" s="237"/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  <c r="O135" s="237"/>
      <c r="P135" s="237"/>
      <c r="Q135" s="242"/>
      <c r="R135" s="242"/>
      <c r="S135" s="237"/>
      <c r="T135" s="237"/>
      <c r="U135" s="237"/>
      <c r="V135" s="237"/>
      <c r="W135" s="237"/>
      <c r="X135" s="237"/>
      <c r="Y135" s="237"/>
      <c r="Z135" s="237"/>
      <c r="AA135" s="237"/>
      <c r="AB135" s="237"/>
      <c r="AC135" s="242"/>
      <c r="AD135" s="242"/>
      <c r="AE135" s="237"/>
      <c r="AF135" s="237"/>
      <c r="AG135" s="242"/>
      <c r="AH135" s="242"/>
      <c r="AI135" s="237"/>
      <c r="AJ135" s="237"/>
    </row>
    <row r="136" s="247" customFormat="true" ht="11.25" hidden="false" customHeight="false" outlineLevel="0" collapsed="false">
      <c r="A136" s="291"/>
      <c r="B136" s="237"/>
      <c r="C136" s="237"/>
      <c r="D136" s="237"/>
      <c r="E136" s="237"/>
      <c r="F136" s="237"/>
      <c r="G136" s="237"/>
      <c r="H136" s="237"/>
      <c r="I136" s="237"/>
      <c r="J136" s="237"/>
      <c r="K136" s="237"/>
      <c r="L136" s="237"/>
      <c r="M136" s="237"/>
      <c r="N136" s="237"/>
      <c r="O136" s="237"/>
      <c r="P136" s="237"/>
      <c r="Q136" s="242"/>
      <c r="R136" s="242"/>
      <c r="S136" s="237"/>
      <c r="T136" s="237"/>
      <c r="U136" s="237"/>
      <c r="V136" s="237"/>
      <c r="W136" s="237"/>
      <c r="X136" s="237"/>
      <c r="Y136" s="237"/>
      <c r="Z136" s="237"/>
      <c r="AA136" s="237"/>
      <c r="AB136" s="237"/>
      <c r="AC136" s="242"/>
      <c r="AD136" s="242"/>
      <c r="AE136" s="237"/>
      <c r="AF136" s="237"/>
      <c r="AG136" s="242"/>
      <c r="AH136" s="242"/>
      <c r="AI136" s="237"/>
      <c r="AJ136" s="237"/>
    </row>
    <row r="137" s="247" customFormat="true" ht="11.25" hidden="false" customHeight="false" outlineLevel="0" collapsed="false">
      <c r="A137" s="291"/>
      <c r="B137" s="237"/>
      <c r="C137" s="237"/>
      <c r="D137" s="237"/>
      <c r="E137" s="237"/>
      <c r="F137" s="237"/>
      <c r="G137" s="237"/>
      <c r="H137" s="237"/>
      <c r="I137" s="237"/>
      <c r="J137" s="237"/>
      <c r="K137" s="237"/>
      <c r="L137" s="237"/>
      <c r="M137" s="237"/>
      <c r="N137" s="237"/>
      <c r="O137" s="237"/>
      <c r="P137" s="237"/>
      <c r="Q137" s="242"/>
      <c r="R137" s="242"/>
      <c r="S137" s="237"/>
      <c r="T137" s="237"/>
      <c r="U137" s="237"/>
      <c r="V137" s="237"/>
      <c r="W137" s="237"/>
      <c r="X137" s="237"/>
      <c r="Y137" s="237"/>
      <c r="Z137" s="237"/>
      <c r="AA137" s="237"/>
      <c r="AB137" s="237"/>
      <c r="AC137" s="242"/>
      <c r="AD137" s="242"/>
      <c r="AE137" s="237"/>
      <c r="AF137" s="237"/>
      <c r="AG137" s="242"/>
      <c r="AH137" s="242"/>
      <c r="AI137" s="237"/>
      <c r="AJ137" s="237"/>
    </row>
    <row r="138" s="247" customFormat="true" ht="11.25" hidden="false" customHeight="false" outlineLevel="0" collapsed="false">
      <c r="A138" s="291"/>
      <c r="B138" s="237"/>
      <c r="C138" s="237"/>
      <c r="D138" s="237"/>
      <c r="E138" s="237"/>
      <c r="F138" s="237"/>
      <c r="G138" s="237"/>
      <c r="H138" s="237"/>
      <c r="I138" s="237"/>
      <c r="J138" s="237"/>
      <c r="K138" s="237"/>
      <c r="L138" s="237"/>
      <c r="M138" s="237"/>
      <c r="N138" s="237"/>
      <c r="O138" s="237"/>
      <c r="P138" s="237"/>
      <c r="Q138" s="242"/>
      <c r="R138" s="242"/>
      <c r="S138" s="237"/>
      <c r="T138" s="237"/>
      <c r="U138" s="237"/>
      <c r="V138" s="237"/>
      <c r="W138" s="237"/>
      <c r="X138" s="237"/>
      <c r="Y138" s="237"/>
      <c r="Z138" s="237"/>
      <c r="AA138" s="237"/>
      <c r="AB138" s="237"/>
      <c r="AC138" s="242"/>
      <c r="AD138" s="242"/>
      <c r="AE138" s="237"/>
      <c r="AF138" s="237"/>
      <c r="AG138" s="242"/>
      <c r="AH138" s="242"/>
      <c r="AI138" s="237"/>
      <c r="AJ138" s="237"/>
    </row>
    <row r="139" s="247" customFormat="true" ht="11.25" hidden="false" customHeight="false" outlineLevel="0" collapsed="false">
      <c r="A139" s="291"/>
      <c r="B139" s="237"/>
      <c r="C139" s="237"/>
      <c r="D139" s="237"/>
      <c r="E139" s="237"/>
      <c r="F139" s="237"/>
      <c r="G139" s="237"/>
      <c r="H139" s="237"/>
      <c r="I139" s="237"/>
      <c r="J139" s="237"/>
      <c r="K139" s="237"/>
      <c r="L139" s="237"/>
      <c r="M139" s="237"/>
      <c r="N139" s="237"/>
      <c r="O139" s="237"/>
      <c r="P139" s="237"/>
      <c r="Q139" s="242"/>
      <c r="R139" s="242"/>
      <c r="S139" s="237"/>
      <c r="T139" s="237"/>
      <c r="U139" s="237"/>
      <c r="V139" s="237"/>
      <c r="W139" s="237"/>
      <c r="X139" s="237"/>
      <c r="Y139" s="237"/>
      <c r="Z139" s="237"/>
      <c r="AA139" s="237"/>
      <c r="AB139" s="237"/>
      <c r="AC139" s="242"/>
      <c r="AD139" s="242"/>
      <c r="AE139" s="237"/>
      <c r="AF139" s="237"/>
      <c r="AG139" s="242"/>
      <c r="AH139" s="242"/>
      <c r="AI139" s="237"/>
      <c r="AJ139" s="237"/>
    </row>
    <row r="140" s="247" customFormat="true" ht="11.25" hidden="false" customHeight="false" outlineLevel="0" collapsed="false">
      <c r="A140" s="291"/>
      <c r="B140" s="237"/>
      <c r="C140" s="237"/>
      <c r="D140" s="237"/>
      <c r="E140" s="237"/>
      <c r="F140" s="237"/>
      <c r="G140" s="237"/>
      <c r="H140" s="237"/>
      <c r="I140" s="237"/>
      <c r="J140" s="237"/>
      <c r="K140" s="237"/>
      <c r="L140" s="237"/>
      <c r="M140" s="237"/>
      <c r="N140" s="237"/>
      <c r="O140" s="237"/>
      <c r="P140" s="237"/>
      <c r="Q140" s="242"/>
      <c r="R140" s="242"/>
      <c r="S140" s="237"/>
      <c r="T140" s="237"/>
      <c r="U140" s="237"/>
      <c r="V140" s="237"/>
      <c r="W140" s="237"/>
      <c r="X140" s="237"/>
      <c r="Y140" s="237"/>
      <c r="Z140" s="237"/>
      <c r="AA140" s="237"/>
      <c r="AB140" s="237"/>
      <c r="AC140" s="242"/>
      <c r="AD140" s="242"/>
      <c r="AE140" s="237"/>
      <c r="AF140" s="237"/>
      <c r="AG140" s="242"/>
      <c r="AH140" s="242"/>
      <c r="AI140" s="237"/>
      <c r="AJ140" s="237"/>
    </row>
    <row r="141" s="247" customFormat="true" ht="11.25" hidden="false" customHeight="false" outlineLevel="0" collapsed="false">
      <c r="A141" s="291"/>
      <c r="B141" s="237"/>
      <c r="C141" s="237"/>
      <c r="D141" s="237"/>
      <c r="E141" s="237"/>
      <c r="F141" s="237"/>
      <c r="G141" s="237"/>
      <c r="H141" s="237"/>
      <c r="I141" s="237"/>
      <c r="J141" s="237"/>
      <c r="K141" s="237"/>
      <c r="L141" s="237"/>
      <c r="M141" s="237"/>
      <c r="N141" s="237"/>
      <c r="O141" s="237"/>
      <c r="P141" s="237"/>
      <c r="Q141" s="242"/>
      <c r="R141" s="242"/>
      <c r="S141" s="237"/>
      <c r="T141" s="237"/>
      <c r="U141" s="237"/>
      <c r="V141" s="237"/>
      <c r="W141" s="237"/>
      <c r="X141" s="237"/>
      <c r="Y141" s="237"/>
      <c r="Z141" s="237"/>
      <c r="AA141" s="237"/>
      <c r="AB141" s="237"/>
      <c r="AC141" s="242"/>
      <c r="AD141" s="242"/>
      <c r="AE141" s="237"/>
      <c r="AF141" s="237"/>
      <c r="AG141" s="242"/>
      <c r="AH141" s="242"/>
      <c r="AI141" s="237"/>
      <c r="AJ141" s="237"/>
    </row>
    <row r="142" s="247" customFormat="true" ht="11.25" hidden="false" customHeight="false" outlineLevel="0" collapsed="false">
      <c r="A142" s="291"/>
      <c r="B142" s="237"/>
      <c r="C142" s="237"/>
      <c r="D142" s="237"/>
      <c r="E142" s="237"/>
      <c r="F142" s="237"/>
      <c r="G142" s="237"/>
      <c r="H142" s="237"/>
      <c r="I142" s="237"/>
      <c r="J142" s="237"/>
      <c r="K142" s="237"/>
      <c r="L142" s="237"/>
      <c r="M142" s="237"/>
      <c r="N142" s="237"/>
      <c r="O142" s="237"/>
      <c r="P142" s="237"/>
      <c r="Q142" s="242"/>
      <c r="R142" s="242"/>
      <c r="S142" s="237"/>
      <c r="T142" s="237"/>
      <c r="U142" s="237"/>
      <c r="V142" s="237"/>
      <c r="W142" s="237"/>
      <c r="X142" s="237"/>
      <c r="Y142" s="237"/>
      <c r="Z142" s="237"/>
      <c r="AA142" s="237"/>
      <c r="AB142" s="237"/>
      <c r="AC142" s="242"/>
      <c r="AD142" s="242"/>
      <c r="AE142" s="237"/>
      <c r="AF142" s="237"/>
      <c r="AG142" s="242"/>
      <c r="AH142" s="242"/>
      <c r="AI142" s="237"/>
      <c r="AJ142" s="237"/>
    </row>
    <row r="143" s="247" customFormat="true" ht="11.25" hidden="false" customHeight="false" outlineLevel="0" collapsed="false">
      <c r="A143" s="291"/>
      <c r="B143" s="237"/>
      <c r="C143" s="237"/>
      <c r="D143" s="237"/>
      <c r="E143" s="237"/>
      <c r="F143" s="237"/>
      <c r="G143" s="237"/>
      <c r="H143" s="237"/>
      <c r="I143" s="237"/>
      <c r="J143" s="237"/>
      <c r="K143" s="237"/>
      <c r="L143" s="237"/>
      <c r="M143" s="237"/>
      <c r="N143" s="237"/>
      <c r="O143" s="237"/>
      <c r="P143" s="237"/>
      <c r="Q143" s="242"/>
      <c r="R143" s="242"/>
      <c r="S143" s="237"/>
      <c r="T143" s="237"/>
      <c r="U143" s="237"/>
      <c r="V143" s="237"/>
      <c r="W143" s="237"/>
      <c r="X143" s="237"/>
      <c r="Y143" s="237"/>
      <c r="Z143" s="237"/>
      <c r="AA143" s="237"/>
      <c r="AB143" s="237"/>
      <c r="AC143" s="242"/>
      <c r="AD143" s="242"/>
      <c r="AE143" s="237"/>
      <c r="AF143" s="237"/>
      <c r="AG143" s="242"/>
      <c r="AH143" s="242"/>
      <c r="AI143" s="237"/>
      <c r="AJ143" s="237"/>
    </row>
    <row r="144" s="247" customFormat="true" ht="11.25" hidden="false" customHeight="false" outlineLevel="0" collapsed="false">
      <c r="A144" s="291"/>
      <c r="B144" s="237"/>
      <c r="C144" s="237"/>
      <c r="D144" s="237"/>
      <c r="E144" s="237"/>
      <c r="F144" s="237"/>
      <c r="G144" s="237"/>
      <c r="H144" s="237"/>
      <c r="I144" s="237"/>
      <c r="J144" s="237"/>
      <c r="K144" s="237"/>
      <c r="L144" s="237"/>
      <c r="M144" s="237"/>
      <c r="N144" s="237"/>
      <c r="O144" s="237"/>
      <c r="P144" s="237"/>
      <c r="Q144" s="242"/>
      <c r="R144" s="242"/>
      <c r="S144" s="237"/>
      <c r="T144" s="237"/>
      <c r="U144" s="237"/>
      <c r="V144" s="237"/>
      <c r="W144" s="237"/>
      <c r="X144" s="237"/>
      <c r="Y144" s="237"/>
      <c r="Z144" s="237"/>
      <c r="AA144" s="237"/>
      <c r="AB144" s="237"/>
      <c r="AC144" s="242"/>
      <c r="AD144" s="242"/>
      <c r="AE144" s="237"/>
      <c r="AF144" s="237"/>
      <c r="AG144" s="242"/>
      <c r="AH144" s="242"/>
      <c r="AI144" s="237"/>
      <c r="AJ144" s="237"/>
    </row>
    <row r="145" s="247" customFormat="true" ht="11.25" hidden="false" customHeight="false" outlineLevel="0" collapsed="false">
      <c r="A145" s="291"/>
      <c r="B145" s="237"/>
      <c r="C145" s="237"/>
      <c r="D145" s="237"/>
      <c r="E145" s="237"/>
      <c r="F145" s="237"/>
      <c r="G145" s="237"/>
      <c r="H145" s="237"/>
      <c r="I145" s="237"/>
      <c r="J145" s="237"/>
      <c r="K145" s="237"/>
      <c r="L145" s="237"/>
      <c r="M145" s="237"/>
      <c r="N145" s="237"/>
      <c r="O145" s="237"/>
      <c r="P145" s="237"/>
      <c r="Q145" s="242"/>
      <c r="R145" s="242"/>
      <c r="S145" s="237"/>
      <c r="T145" s="237"/>
      <c r="U145" s="237"/>
      <c r="V145" s="237"/>
      <c r="W145" s="237"/>
      <c r="X145" s="237"/>
      <c r="Y145" s="237"/>
      <c r="Z145" s="237"/>
      <c r="AA145" s="237"/>
      <c r="AB145" s="237"/>
      <c r="AC145" s="242"/>
      <c r="AD145" s="242"/>
      <c r="AE145" s="237"/>
      <c r="AF145" s="237"/>
      <c r="AG145" s="242"/>
      <c r="AH145" s="242"/>
      <c r="AI145" s="237"/>
      <c r="AJ145" s="237"/>
    </row>
    <row r="146" s="247" customFormat="true" ht="11.25" hidden="false" customHeight="false" outlineLevel="0" collapsed="false">
      <c r="A146" s="291"/>
      <c r="B146" s="237"/>
      <c r="C146" s="237"/>
      <c r="D146" s="237"/>
      <c r="E146" s="237"/>
      <c r="F146" s="237"/>
      <c r="G146" s="237"/>
      <c r="H146" s="237"/>
      <c r="I146" s="237"/>
      <c r="J146" s="237"/>
      <c r="K146" s="237"/>
      <c r="L146" s="237"/>
      <c r="M146" s="237"/>
      <c r="N146" s="237"/>
      <c r="O146" s="237"/>
      <c r="P146" s="237"/>
      <c r="Q146" s="242"/>
      <c r="R146" s="242"/>
      <c r="S146" s="237"/>
      <c r="T146" s="237"/>
      <c r="U146" s="237"/>
      <c r="V146" s="237"/>
      <c r="W146" s="237"/>
      <c r="X146" s="237"/>
      <c r="Y146" s="237"/>
      <c r="Z146" s="237"/>
      <c r="AA146" s="237"/>
      <c r="AB146" s="237"/>
      <c r="AC146" s="242"/>
      <c r="AD146" s="242"/>
      <c r="AE146" s="237"/>
      <c r="AF146" s="237"/>
      <c r="AG146" s="242"/>
      <c r="AH146" s="242"/>
      <c r="AI146" s="237"/>
      <c r="AJ146" s="237"/>
    </row>
    <row r="147" s="247" customFormat="true" ht="11.25" hidden="false" customHeight="false" outlineLevel="0" collapsed="false">
      <c r="A147" s="291"/>
      <c r="B147" s="237"/>
      <c r="C147" s="237"/>
      <c r="D147" s="237"/>
      <c r="E147" s="237"/>
      <c r="F147" s="237"/>
      <c r="G147" s="237"/>
      <c r="H147" s="237"/>
      <c r="I147" s="237"/>
      <c r="J147" s="237"/>
      <c r="K147" s="237"/>
      <c r="L147" s="237"/>
      <c r="M147" s="237"/>
      <c r="N147" s="237"/>
      <c r="O147" s="237"/>
      <c r="P147" s="237"/>
      <c r="Q147" s="242"/>
      <c r="R147" s="242"/>
      <c r="S147" s="237"/>
      <c r="T147" s="237"/>
      <c r="U147" s="237"/>
      <c r="V147" s="237"/>
      <c r="W147" s="237"/>
      <c r="X147" s="237"/>
      <c r="Y147" s="237"/>
      <c r="Z147" s="237"/>
      <c r="AA147" s="237"/>
      <c r="AB147" s="237"/>
      <c r="AC147" s="242"/>
      <c r="AD147" s="242"/>
      <c r="AE147" s="237"/>
      <c r="AF147" s="237"/>
      <c r="AG147" s="242"/>
      <c r="AH147" s="242"/>
      <c r="AI147" s="237"/>
      <c r="AJ147" s="237"/>
    </row>
    <row r="148" s="247" customFormat="true" ht="11.25" hidden="false" customHeight="false" outlineLevel="0" collapsed="false">
      <c r="A148" s="291"/>
      <c r="B148" s="237"/>
      <c r="C148" s="237"/>
      <c r="D148" s="237"/>
      <c r="E148" s="237"/>
      <c r="F148" s="237"/>
      <c r="G148" s="237"/>
      <c r="H148" s="237"/>
      <c r="I148" s="237"/>
      <c r="J148" s="237"/>
      <c r="K148" s="237"/>
      <c r="L148" s="237"/>
      <c r="M148" s="237"/>
      <c r="N148" s="237"/>
      <c r="O148" s="237"/>
      <c r="P148" s="237"/>
      <c r="Q148" s="242"/>
      <c r="R148" s="242"/>
      <c r="S148" s="237"/>
      <c r="T148" s="237"/>
      <c r="U148" s="237"/>
      <c r="V148" s="237"/>
      <c r="W148" s="237"/>
      <c r="X148" s="237"/>
      <c r="Y148" s="237"/>
      <c r="Z148" s="237"/>
      <c r="AA148" s="237"/>
      <c r="AB148" s="237"/>
      <c r="AC148" s="242"/>
      <c r="AD148" s="242"/>
      <c r="AE148" s="237"/>
      <c r="AF148" s="237"/>
      <c r="AG148" s="242"/>
      <c r="AH148" s="242"/>
      <c r="AI148" s="237"/>
      <c r="AJ148" s="237"/>
    </row>
    <row r="149" s="247" customFormat="true" ht="11.25" hidden="false" customHeight="false" outlineLevel="0" collapsed="false">
      <c r="A149" s="291"/>
      <c r="B149" s="237"/>
      <c r="C149" s="237"/>
      <c r="D149" s="237"/>
      <c r="E149" s="237"/>
      <c r="F149" s="237"/>
      <c r="G149" s="237"/>
      <c r="H149" s="237"/>
      <c r="I149" s="237"/>
      <c r="J149" s="237"/>
      <c r="K149" s="237"/>
      <c r="L149" s="237"/>
      <c r="M149" s="237"/>
      <c r="N149" s="237"/>
      <c r="O149" s="237"/>
      <c r="P149" s="237"/>
      <c r="Q149" s="242"/>
      <c r="R149" s="242"/>
      <c r="S149" s="237"/>
      <c r="T149" s="237"/>
      <c r="U149" s="237"/>
      <c r="V149" s="237"/>
      <c r="W149" s="237"/>
      <c r="X149" s="237"/>
      <c r="Y149" s="237"/>
      <c r="Z149" s="237"/>
      <c r="AA149" s="237"/>
      <c r="AB149" s="237"/>
      <c r="AC149" s="242"/>
      <c r="AD149" s="242"/>
      <c r="AE149" s="237"/>
      <c r="AF149" s="237"/>
      <c r="AG149" s="242"/>
      <c r="AH149" s="242"/>
      <c r="AI149" s="237"/>
      <c r="AJ149" s="237"/>
    </row>
    <row r="150" s="247" customFormat="true" ht="11.25" hidden="false" customHeight="false" outlineLevel="0" collapsed="false">
      <c r="A150" s="291"/>
      <c r="B150" s="237"/>
      <c r="C150" s="237"/>
      <c r="D150" s="237"/>
      <c r="E150" s="237"/>
      <c r="F150" s="237"/>
      <c r="G150" s="237"/>
      <c r="H150" s="237"/>
      <c r="I150" s="237"/>
      <c r="J150" s="237"/>
      <c r="K150" s="237"/>
      <c r="L150" s="237"/>
      <c r="M150" s="237"/>
      <c r="N150" s="237"/>
      <c r="O150" s="237"/>
      <c r="P150" s="237"/>
      <c r="Q150" s="242"/>
      <c r="R150" s="242"/>
      <c r="S150" s="237"/>
      <c r="T150" s="237"/>
      <c r="U150" s="237"/>
      <c r="V150" s="237"/>
      <c r="W150" s="237"/>
      <c r="X150" s="237"/>
      <c r="Y150" s="237"/>
      <c r="Z150" s="237"/>
      <c r="AA150" s="237"/>
      <c r="AB150" s="237"/>
      <c r="AC150" s="242"/>
      <c r="AD150" s="242"/>
      <c r="AE150" s="237"/>
      <c r="AF150" s="237"/>
      <c r="AG150" s="242"/>
      <c r="AH150" s="242"/>
      <c r="AI150" s="237"/>
      <c r="AJ150" s="237"/>
    </row>
    <row r="151" s="247" customFormat="true" ht="11.25" hidden="false" customHeight="false" outlineLevel="0" collapsed="false">
      <c r="A151" s="291"/>
      <c r="B151" s="237"/>
      <c r="C151" s="237"/>
      <c r="D151" s="237"/>
      <c r="E151" s="237"/>
      <c r="F151" s="237"/>
      <c r="G151" s="237"/>
      <c r="H151" s="237"/>
      <c r="I151" s="237"/>
      <c r="J151" s="237"/>
      <c r="K151" s="237"/>
      <c r="L151" s="237"/>
      <c r="M151" s="237"/>
      <c r="N151" s="237"/>
      <c r="O151" s="237"/>
      <c r="P151" s="237"/>
      <c r="Q151" s="242"/>
      <c r="R151" s="242"/>
      <c r="S151" s="237"/>
      <c r="T151" s="237"/>
      <c r="U151" s="237"/>
      <c r="V151" s="237"/>
      <c r="W151" s="237"/>
      <c r="X151" s="237"/>
      <c r="Y151" s="237"/>
      <c r="Z151" s="237"/>
      <c r="AA151" s="237"/>
      <c r="AB151" s="237"/>
      <c r="AC151" s="242"/>
      <c r="AD151" s="242"/>
      <c r="AE151" s="237"/>
      <c r="AF151" s="237"/>
      <c r="AG151" s="242"/>
      <c r="AH151" s="242"/>
      <c r="AI151" s="237"/>
      <c r="AJ151" s="237"/>
    </row>
    <row r="152" s="247" customFormat="true" ht="11.25" hidden="false" customHeight="false" outlineLevel="0" collapsed="false">
      <c r="A152" s="291"/>
      <c r="B152" s="237"/>
      <c r="C152" s="237"/>
      <c r="D152" s="237"/>
      <c r="E152" s="237"/>
      <c r="F152" s="237"/>
      <c r="G152" s="237"/>
      <c r="H152" s="237"/>
      <c r="I152" s="237"/>
      <c r="J152" s="237"/>
      <c r="K152" s="237"/>
      <c r="L152" s="237"/>
      <c r="M152" s="237"/>
      <c r="N152" s="237"/>
      <c r="O152" s="237"/>
      <c r="P152" s="237"/>
      <c r="Q152" s="242"/>
      <c r="R152" s="242"/>
      <c r="S152" s="237"/>
      <c r="T152" s="237"/>
      <c r="U152" s="237"/>
      <c r="V152" s="237"/>
      <c r="W152" s="237"/>
      <c r="X152" s="237"/>
      <c r="Y152" s="237"/>
      <c r="Z152" s="237"/>
      <c r="AA152" s="237"/>
      <c r="AB152" s="237"/>
      <c r="AC152" s="242"/>
      <c r="AD152" s="242"/>
      <c r="AE152" s="237"/>
      <c r="AF152" s="237"/>
      <c r="AG152" s="242"/>
      <c r="AH152" s="242"/>
      <c r="AI152" s="237"/>
      <c r="AJ152" s="237"/>
    </row>
    <row r="153" s="247" customFormat="true" ht="11.25" hidden="false" customHeight="false" outlineLevel="0" collapsed="false">
      <c r="A153" s="291"/>
      <c r="B153" s="237"/>
      <c r="C153" s="237"/>
      <c r="D153" s="237"/>
      <c r="E153" s="237"/>
      <c r="F153" s="237"/>
      <c r="G153" s="237"/>
      <c r="H153" s="237"/>
      <c r="I153" s="237"/>
      <c r="J153" s="237"/>
      <c r="K153" s="237"/>
      <c r="L153" s="237"/>
      <c r="M153" s="237"/>
      <c r="N153" s="237"/>
      <c r="O153" s="237"/>
      <c r="P153" s="237"/>
      <c r="Q153" s="242"/>
      <c r="R153" s="242"/>
      <c r="S153" s="237"/>
      <c r="T153" s="237"/>
      <c r="U153" s="237"/>
      <c r="V153" s="237"/>
      <c r="W153" s="237"/>
      <c r="X153" s="237"/>
      <c r="Y153" s="237"/>
      <c r="Z153" s="237"/>
      <c r="AA153" s="237"/>
      <c r="AB153" s="237"/>
      <c r="AC153" s="242"/>
      <c r="AD153" s="242"/>
      <c r="AE153" s="237"/>
      <c r="AF153" s="237"/>
      <c r="AG153" s="242"/>
      <c r="AH153" s="242"/>
      <c r="AI153" s="237"/>
      <c r="AJ153" s="237"/>
    </row>
    <row r="154" s="247" customFormat="true" ht="11.25" hidden="false" customHeight="false" outlineLevel="0" collapsed="false">
      <c r="A154" s="291"/>
      <c r="B154" s="237"/>
      <c r="C154" s="237"/>
      <c r="D154" s="237"/>
      <c r="E154" s="237"/>
      <c r="F154" s="237"/>
      <c r="G154" s="237"/>
      <c r="H154" s="237"/>
      <c r="I154" s="237"/>
      <c r="J154" s="237"/>
      <c r="K154" s="237"/>
      <c r="L154" s="237"/>
      <c r="M154" s="237"/>
      <c r="N154" s="237"/>
      <c r="O154" s="237"/>
      <c r="P154" s="237"/>
      <c r="Q154" s="242"/>
      <c r="R154" s="242"/>
      <c r="S154" s="237"/>
      <c r="T154" s="237"/>
      <c r="U154" s="237"/>
      <c r="V154" s="237"/>
      <c r="W154" s="237"/>
      <c r="X154" s="237"/>
      <c r="Y154" s="237"/>
      <c r="Z154" s="237"/>
      <c r="AA154" s="237"/>
      <c r="AB154" s="237"/>
      <c r="AC154" s="242"/>
      <c r="AD154" s="242"/>
      <c r="AE154" s="237"/>
      <c r="AF154" s="237"/>
      <c r="AG154" s="242"/>
      <c r="AH154" s="242"/>
      <c r="AI154" s="237"/>
      <c r="AJ154" s="237"/>
    </row>
    <row r="155" s="247" customFormat="true" ht="11.25" hidden="false" customHeight="false" outlineLevel="0" collapsed="false">
      <c r="A155" s="291"/>
      <c r="B155" s="237"/>
      <c r="C155" s="237"/>
      <c r="D155" s="237"/>
      <c r="E155" s="237"/>
      <c r="F155" s="237"/>
      <c r="G155" s="237"/>
      <c r="H155" s="237"/>
      <c r="I155" s="237"/>
      <c r="J155" s="237"/>
      <c r="K155" s="237"/>
      <c r="L155" s="237"/>
      <c r="M155" s="237"/>
      <c r="N155" s="237"/>
      <c r="O155" s="237"/>
      <c r="P155" s="237"/>
      <c r="Q155" s="242"/>
      <c r="R155" s="242"/>
      <c r="S155" s="237"/>
      <c r="T155" s="237"/>
      <c r="U155" s="237"/>
      <c r="V155" s="237"/>
      <c r="W155" s="237"/>
      <c r="X155" s="237"/>
      <c r="Y155" s="237"/>
      <c r="Z155" s="237"/>
      <c r="AA155" s="237"/>
      <c r="AB155" s="237"/>
      <c r="AC155" s="242"/>
      <c r="AD155" s="242"/>
      <c r="AE155" s="237"/>
      <c r="AF155" s="237"/>
      <c r="AG155" s="242"/>
      <c r="AH155" s="242"/>
      <c r="AI155" s="237"/>
      <c r="AJ155" s="237"/>
    </row>
    <row r="156" s="247" customFormat="true" ht="11.25" hidden="false" customHeight="false" outlineLevel="0" collapsed="false">
      <c r="A156" s="291"/>
      <c r="B156" s="237"/>
      <c r="C156" s="237"/>
      <c r="D156" s="237"/>
      <c r="E156" s="237"/>
      <c r="F156" s="237"/>
      <c r="G156" s="237"/>
      <c r="H156" s="237"/>
      <c r="I156" s="237"/>
      <c r="J156" s="237"/>
      <c r="K156" s="237"/>
      <c r="L156" s="237"/>
      <c r="M156" s="237"/>
      <c r="N156" s="237"/>
      <c r="O156" s="237"/>
      <c r="P156" s="237"/>
      <c r="Q156" s="242"/>
      <c r="R156" s="242"/>
      <c r="S156" s="237"/>
      <c r="T156" s="237"/>
      <c r="U156" s="237"/>
      <c r="V156" s="237"/>
      <c r="W156" s="237"/>
      <c r="X156" s="237"/>
      <c r="Y156" s="237"/>
      <c r="Z156" s="237"/>
      <c r="AA156" s="237"/>
      <c r="AB156" s="237"/>
      <c r="AC156" s="242"/>
      <c r="AD156" s="242"/>
      <c r="AE156" s="237"/>
      <c r="AF156" s="237"/>
      <c r="AG156" s="242"/>
      <c r="AH156" s="242"/>
      <c r="AI156" s="237"/>
      <c r="AJ156" s="237"/>
    </row>
    <row r="157" s="247" customFormat="true" ht="11.25" hidden="false" customHeight="false" outlineLevel="0" collapsed="false">
      <c r="A157" s="291"/>
      <c r="B157" s="237"/>
      <c r="C157" s="237"/>
      <c r="D157" s="237"/>
      <c r="E157" s="237"/>
      <c r="F157" s="237"/>
      <c r="G157" s="237"/>
      <c r="H157" s="237"/>
      <c r="I157" s="237"/>
      <c r="J157" s="237"/>
      <c r="K157" s="237"/>
      <c r="L157" s="237"/>
      <c r="M157" s="237"/>
      <c r="N157" s="237"/>
      <c r="O157" s="237"/>
      <c r="P157" s="237"/>
      <c r="Q157" s="242"/>
      <c r="R157" s="242"/>
      <c r="S157" s="237"/>
      <c r="T157" s="237"/>
      <c r="U157" s="237"/>
      <c r="V157" s="237"/>
      <c r="W157" s="237"/>
      <c r="X157" s="237"/>
      <c r="Y157" s="237"/>
      <c r="Z157" s="237"/>
      <c r="AA157" s="237"/>
      <c r="AB157" s="237"/>
      <c r="AC157" s="242"/>
      <c r="AD157" s="242"/>
      <c r="AE157" s="237"/>
      <c r="AF157" s="237"/>
      <c r="AG157" s="242"/>
      <c r="AH157" s="242"/>
      <c r="AI157" s="237"/>
      <c r="AJ157" s="237"/>
    </row>
    <row r="158" s="247" customFormat="true" ht="11.25" hidden="false" customHeight="false" outlineLevel="0" collapsed="false">
      <c r="A158" s="291"/>
      <c r="B158" s="237"/>
      <c r="C158" s="237"/>
      <c r="D158" s="237"/>
      <c r="E158" s="237"/>
      <c r="F158" s="237"/>
      <c r="G158" s="237"/>
      <c r="H158" s="237"/>
      <c r="I158" s="237"/>
      <c r="J158" s="237"/>
      <c r="K158" s="237"/>
      <c r="L158" s="237"/>
      <c r="M158" s="237"/>
      <c r="N158" s="237"/>
      <c r="O158" s="237"/>
      <c r="P158" s="237"/>
      <c r="Q158" s="242"/>
      <c r="R158" s="242"/>
      <c r="S158" s="237"/>
      <c r="T158" s="237"/>
      <c r="U158" s="237"/>
      <c r="V158" s="237"/>
      <c r="W158" s="237"/>
      <c r="X158" s="237"/>
      <c r="Y158" s="237"/>
      <c r="Z158" s="237"/>
      <c r="AA158" s="237"/>
      <c r="AB158" s="237"/>
      <c r="AC158" s="242"/>
      <c r="AD158" s="242"/>
      <c r="AE158" s="237"/>
      <c r="AF158" s="237"/>
      <c r="AG158" s="242"/>
      <c r="AH158" s="242"/>
      <c r="AI158" s="237"/>
      <c r="AJ158" s="237"/>
    </row>
    <row r="159" s="247" customFormat="true" ht="11.25" hidden="false" customHeight="false" outlineLevel="0" collapsed="false">
      <c r="A159" s="291"/>
      <c r="B159" s="237"/>
      <c r="C159" s="237"/>
      <c r="D159" s="237"/>
      <c r="E159" s="237"/>
      <c r="F159" s="237"/>
      <c r="G159" s="237"/>
      <c r="H159" s="237"/>
      <c r="I159" s="237"/>
      <c r="J159" s="237"/>
      <c r="K159" s="237"/>
      <c r="L159" s="237"/>
      <c r="M159" s="237"/>
      <c r="N159" s="237"/>
      <c r="O159" s="237"/>
      <c r="P159" s="237"/>
      <c r="Q159" s="242"/>
      <c r="R159" s="242"/>
      <c r="S159" s="237"/>
      <c r="T159" s="237"/>
      <c r="U159" s="237"/>
      <c r="V159" s="237"/>
      <c r="W159" s="237"/>
      <c r="X159" s="237"/>
      <c r="Y159" s="237"/>
      <c r="Z159" s="237"/>
      <c r="AA159" s="237"/>
      <c r="AB159" s="237"/>
      <c r="AC159" s="242"/>
      <c r="AD159" s="242"/>
      <c r="AE159" s="237"/>
      <c r="AF159" s="237"/>
      <c r="AG159" s="242"/>
      <c r="AH159" s="242"/>
      <c r="AI159" s="237"/>
      <c r="AJ159" s="237"/>
    </row>
    <row r="160" s="247" customFormat="true" ht="11.25" hidden="false" customHeight="false" outlineLevel="0" collapsed="false">
      <c r="A160" s="291"/>
      <c r="B160" s="237"/>
      <c r="C160" s="237"/>
      <c r="D160" s="237"/>
      <c r="E160" s="237"/>
      <c r="F160" s="237"/>
      <c r="G160" s="237"/>
      <c r="H160" s="237"/>
      <c r="I160" s="237"/>
      <c r="J160" s="237"/>
      <c r="K160" s="237"/>
      <c r="L160" s="237"/>
      <c r="M160" s="237"/>
      <c r="N160" s="237"/>
      <c r="O160" s="237"/>
      <c r="P160" s="237"/>
      <c r="Q160" s="242"/>
      <c r="R160" s="242"/>
      <c r="S160" s="237"/>
      <c r="T160" s="237"/>
      <c r="U160" s="237"/>
      <c r="V160" s="237"/>
      <c r="W160" s="237"/>
      <c r="X160" s="237"/>
      <c r="Y160" s="237"/>
      <c r="Z160" s="237"/>
      <c r="AA160" s="237"/>
      <c r="AB160" s="237"/>
      <c r="AC160" s="242"/>
      <c r="AD160" s="242"/>
      <c r="AE160" s="237"/>
      <c r="AF160" s="237"/>
      <c r="AG160" s="242"/>
      <c r="AH160" s="242"/>
      <c r="AI160" s="237"/>
      <c r="AJ160" s="237"/>
    </row>
    <row r="161" s="247" customFormat="true" ht="11.25" hidden="false" customHeight="false" outlineLevel="0" collapsed="false">
      <c r="A161" s="291"/>
      <c r="B161" s="237"/>
      <c r="C161" s="237"/>
      <c r="D161" s="237"/>
      <c r="E161" s="237"/>
      <c r="F161" s="237"/>
      <c r="G161" s="237"/>
      <c r="H161" s="237"/>
      <c r="I161" s="237"/>
      <c r="J161" s="237"/>
      <c r="K161" s="237"/>
      <c r="L161" s="237"/>
      <c r="M161" s="237"/>
      <c r="N161" s="237"/>
      <c r="O161" s="237"/>
      <c r="P161" s="237"/>
      <c r="Q161" s="242"/>
      <c r="R161" s="242"/>
      <c r="S161" s="237"/>
      <c r="T161" s="237"/>
      <c r="U161" s="237"/>
      <c r="V161" s="237"/>
      <c r="W161" s="237"/>
      <c r="X161" s="237"/>
      <c r="Y161" s="237"/>
      <c r="Z161" s="237"/>
      <c r="AA161" s="237"/>
      <c r="AB161" s="237"/>
      <c r="AC161" s="242"/>
      <c r="AD161" s="242"/>
      <c r="AE161" s="237"/>
      <c r="AF161" s="237"/>
      <c r="AG161" s="242"/>
      <c r="AH161" s="242"/>
      <c r="AI161" s="237"/>
      <c r="AJ161" s="237"/>
    </row>
    <row r="162" s="247" customFormat="true" ht="11.25" hidden="false" customHeight="false" outlineLevel="0" collapsed="false">
      <c r="A162" s="291"/>
      <c r="B162" s="237"/>
      <c r="C162" s="237"/>
      <c r="D162" s="237"/>
      <c r="E162" s="237"/>
      <c r="F162" s="237"/>
      <c r="G162" s="237"/>
      <c r="H162" s="237"/>
      <c r="I162" s="237"/>
      <c r="J162" s="237"/>
      <c r="K162" s="237"/>
      <c r="L162" s="237"/>
      <c r="M162" s="237"/>
      <c r="N162" s="237"/>
      <c r="O162" s="237"/>
      <c r="P162" s="237"/>
      <c r="Q162" s="242"/>
      <c r="R162" s="242"/>
      <c r="S162" s="237"/>
      <c r="T162" s="237"/>
      <c r="U162" s="237"/>
      <c r="V162" s="237"/>
      <c r="W162" s="237"/>
      <c r="X162" s="237"/>
      <c r="Y162" s="237"/>
      <c r="Z162" s="237"/>
      <c r="AA162" s="237"/>
      <c r="AB162" s="237"/>
      <c r="AC162" s="242"/>
      <c r="AD162" s="242"/>
      <c r="AE162" s="237"/>
      <c r="AF162" s="237"/>
      <c r="AG162" s="242"/>
      <c r="AH162" s="242"/>
      <c r="AI162" s="237"/>
      <c r="AJ162" s="237"/>
    </row>
    <row r="163" s="247" customFormat="true" ht="11.25" hidden="false" customHeight="false" outlineLevel="0" collapsed="false">
      <c r="A163" s="291"/>
      <c r="B163" s="237"/>
      <c r="C163" s="237"/>
      <c r="D163" s="237"/>
      <c r="E163" s="237"/>
      <c r="F163" s="237"/>
      <c r="G163" s="237"/>
      <c r="H163" s="237"/>
      <c r="I163" s="237"/>
      <c r="J163" s="237"/>
      <c r="K163" s="237"/>
      <c r="L163" s="237"/>
      <c r="M163" s="237"/>
      <c r="N163" s="237"/>
      <c r="O163" s="237"/>
      <c r="P163" s="237"/>
      <c r="Q163" s="242"/>
      <c r="R163" s="242"/>
      <c r="S163" s="237"/>
      <c r="T163" s="237"/>
      <c r="U163" s="237"/>
      <c r="V163" s="237"/>
      <c r="W163" s="237"/>
      <c r="X163" s="237"/>
      <c r="Y163" s="237"/>
      <c r="Z163" s="237"/>
      <c r="AA163" s="237"/>
      <c r="AB163" s="237"/>
      <c r="AC163" s="242"/>
      <c r="AD163" s="242"/>
      <c r="AE163" s="237"/>
      <c r="AF163" s="237"/>
      <c r="AG163" s="242"/>
      <c r="AH163" s="242"/>
      <c r="AI163" s="237"/>
      <c r="AJ163" s="237"/>
    </row>
    <row r="164" s="247" customFormat="true" ht="11.25" hidden="false" customHeight="false" outlineLevel="0" collapsed="false">
      <c r="A164" s="291"/>
      <c r="B164" s="237"/>
      <c r="C164" s="237"/>
      <c r="D164" s="237"/>
      <c r="E164" s="237"/>
      <c r="F164" s="237"/>
      <c r="G164" s="237"/>
      <c r="H164" s="237"/>
      <c r="I164" s="237"/>
      <c r="J164" s="237"/>
      <c r="K164" s="237"/>
      <c r="L164" s="237"/>
      <c r="M164" s="237"/>
      <c r="N164" s="237"/>
      <c r="O164" s="237"/>
      <c r="P164" s="237"/>
      <c r="Q164" s="242"/>
      <c r="R164" s="242"/>
      <c r="S164" s="237"/>
      <c r="T164" s="237"/>
      <c r="U164" s="237"/>
      <c r="V164" s="237"/>
      <c r="W164" s="237"/>
      <c r="X164" s="237"/>
      <c r="Y164" s="237"/>
      <c r="Z164" s="237"/>
      <c r="AA164" s="237"/>
      <c r="AB164" s="237"/>
      <c r="AC164" s="242"/>
      <c r="AD164" s="242"/>
      <c r="AE164" s="237"/>
      <c r="AF164" s="237"/>
      <c r="AG164" s="242"/>
      <c r="AH164" s="242"/>
      <c r="AI164" s="237"/>
      <c r="AJ164" s="237"/>
    </row>
    <row r="165" s="247" customFormat="true" ht="11.25" hidden="false" customHeight="false" outlineLevel="0" collapsed="false">
      <c r="A165" s="291"/>
      <c r="B165" s="237"/>
      <c r="C165" s="237"/>
      <c r="D165" s="237"/>
      <c r="E165" s="237"/>
      <c r="F165" s="237"/>
      <c r="G165" s="237"/>
      <c r="H165" s="237"/>
      <c r="I165" s="237"/>
      <c r="J165" s="237"/>
      <c r="K165" s="237"/>
      <c r="L165" s="237"/>
      <c r="M165" s="237"/>
      <c r="N165" s="237"/>
      <c r="O165" s="237"/>
      <c r="P165" s="237"/>
      <c r="Q165" s="242"/>
      <c r="R165" s="242"/>
      <c r="S165" s="237"/>
      <c r="T165" s="237"/>
      <c r="U165" s="237"/>
      <c r="V165" s="237"/>
      <c r="W165" s="237"/>
      <c r="X165" s="237"/>
      <c r="Y165" s="237"/>
      <c r="Z165" s="237"/>
      <c r="AA165" s="237"/>
      <c r="AB165" s="237"/>
      <c r="AC165" s="242"/>
      <c r="AD165" s="242"/>
      <c r="AE165" s="237"/>
      <c r="AF165" s="237"/>
      <c r="AG165" s="242"/>
      <c r="AH165" s="242"/>
      <c r="AI165" s="237"/>
      <c r="AJ165" s="237"/>
    </row>
    <row r="166" s="247" customFormat="true" ht="11.25" hidden="false" customHeight="false" outlineLevel="0" collapsed="false">
      <c r="A166" s="291"/>
      <c r="B166" s="237"/>
      <c r="C166" s="237"/>
      <c r="D166" s="237"/>
      <c r="E166" s="237"/>
      <c r="F166" s="237"/>
      <c r="G166" s="237"/>
      <c r="H166" s="237"/>
      <c r="I166" s="237"/>
      <c r="J166" s="237"/>
      <c r="K166" s="237"/>
      <c r="L166" s="237"/>
      <c r="M166" s="237"/>
      <c r="N166" s="237"/>
      <c r="O166" s="237"/>
      <c r="P166" s="237"/>
      <c r="Q166" s="242"/>
      <c r="R166" s="242"/>
      <c r="S166" s="237"/>
      <c r="T166" s="237"/>
      <c r="U166" s="237"/>
      <c r="V166" s="237"/>
      <c r="W166" s="237"/>
      <c r="X166" s="237"/>
      <c r="Y166" s="237"/>
      <c r="Z166" s="237"/>
      <c r="AA166" s="237"/>
      <c r="AB166" s="237"/>
      <c r="AC166" s="242"/>
      <c r="AD166" s="242"/>
      <c r="AE166" s="237"/>
      <c r="AF166" s="237"/>
      <c r="AG166" s="242"/>
      <c r="AH166" s="242"/>
      <c r="AI166" s="237"/>
      <c r="AJ166" s="237"/>
    </row>
    <row r="167" s="247" customFormat="true" ht="11.25" hidden="false" customHeight="false" outlineLevel="0" collapsed="false">
      <c r="A167" s="291"/>
      <c r="B167" s="237"/>
      <c r="C167" s="237"/>
      <c r="D167" s="237"/>
      <c r="E167" s="237"/>
      <c r="F167" s="237"/>
      <c r="G167" s="237"/>
      <c r="H167" s="237"/>
      <c r="I167" s="237"/>
      <c r="J167" s="237"/>
      <c r="K167" s="237"/>
      <c r="L167" s="237"/>
      <c r="M167" s="237"/>
      <c r="N167" s="237"/>
      <c r="O167" s="237"/>
      <c r="P167" s="237"/>
      <c r="Q167" s="242"/>
      <c r="R167" s="242"/>
      <c r="S167" s="237"/>
      <c r="T167" s="237"/>
      <c r="U167" s="237"/>
      <c r="V167" s="237"/>
      <c r="W167" s="237"/>
      <c r="X167" s="237"/>
      <c r="Y167" s="237"/>
      <c r="Z167" s="237"/>
      <c r="AA167" s="237"/>
      <c r="AB167" s="237"/>
      <c r="AC167" s="242"/>
      <c r="AD167" s="242"/>
      <c r="AE167" s="237"/>
      <c r="AF167" s="237"/>
      <c r="AG167" s="242"/>
      <c r="AH167" s="242"/>
      <c r="AI167" s="237"/>
      <c r="AJ167" s="237"/>
    </row>
    <row r="168" s="247" customFormat="true" ht="11.25" hidden="false" customHeight="false" outlineLevel="0" collapsed="false">
      <c r="A168" s="291"/>
      <c r="B168" s="237"/>
      <c r="C168" s="237"/>
      <c r="D168" s="237"/>
      <c r="E168" s="237"/>
      <c r="F168" s="237"/>
      <c r="G168" s="237"/>
      <c r="H168" s="237"/>
      <c r="I168" s="237"/>
      <c r="J168" s="237"/>
      <c r="K168" s="237"/>
      <c r="L168" s="237"/>
      <c r="M168" s="237"/>
      <c r="N168" s="237"/>
      <c r="O168" s="237"/>
      <c r="P168" s="237"/>
      <c r="Q168" s="242"/>
      <c r="R168" s="242"/>
      <c r="S168" s="237"/>
      <c r="T168" s="237"/>
      <c r="U168" s="237"/>
      <c r="V168" s="237"/>
      <c r="W168" s="237"/>
      <c r="X168" s="237"/>
      <c r="Y168" s="237"/>
      <c r="Z168" s="237"/>
      <c r="AA168" s="237"/>
      <c r="AB168" s="237"/>
      <c r="AC168" s="242"/>
      <c r="AD168" s="242"/>
      <c r="AE168" s="237"/>
      <c r="AF168" s="237"/>
      <c r="AG168" s="242"/>
      <c r="AH168" s="242"/>
      <c r="AI168" s="237"/>
      <c r="AJ168" s="237"/>
    </row>
    <row r="169" s="247" customFormat="true" ht="11.25" hidden="false" customHeight="false" outlineLevel="0" collapsed="false">
      <c r="A169" s="291"/>
      <c r="B169" s="237"/>
      <c r="C169" s="237"/>
      <c r="D169" s="237"/>
      <c r="E169" s="237"/>
      <c r="F169" s="237"/>
      <c r="G169" s="237"/>
      <c r="H169" s="237"/>
      <c r="I169" s="237"/>
      <c r="J169" s="237"/>
      <c r="K169" s="237"/>
      <c r="L169" s="237"/>
      <c r="M169" s="237"/>
      <c r="N169" s="237"/>
      <c r="O169" s="237"/>
      <c r="P169" s="237"/>
      <c r="Q169" s="242"/>
      <c r="R169" s="242"/>
      <c r="S169" s="237"/>
      <c r="T169" s="237"/>
      <c r="U169" s="237"/>
      <c r="V169" s="237"/>
      <c r="W169" s="237"/>
      <c r="X169" s="237"/>
      <c r="Y169" s="237"/>
      <c r="Z169" s="237"/>
      <c r="AA169" s="237"/>
      <c r="AB169" s="237"/>
      <c r="AC169" s="242"/>
      <c r="AD169" s="242"/>
      <c r="AE169" s="237"/>
      <c r="AF169" s="237"/>
      <c r="AG169" s="242"/>
      <c r="AH169" s="242"/>
      <c r="AI169" s="237"/>
      <c r="AJ169" s="237"/>
    </row>
    <row r="170" s="247" customFormat="true" ht="11.25" hidden="false" customHeight="false" outlineLevel="0" collapsed="false">
      <c r="A170" s="291"/>
      <c r="B170" s="237"/>
      <c r="C170" s="237"/>
      <c r="D170" s="237"/>
      <c r="E170" s="237"/>
      <c r="F170" s="237"/>
      <c r="G170" s="237"/>
      <c r="H170" s="237"/>
      <c r="I170" s="237"/>
      <c r="J170" s="237"/>
      <c r="K170" s="237"/>
      <c r="L170" s="237"/>
      <c r="M170" s="237"/>
      <c r="N170" s="237"/>
      <c r="O170" s="237"/>
      <c r="P170" s="237"/>
      <c r="Q170" s="242"/>
      <c r="R170" s="242"/>
      <c r="S170" s="237"/>
      <c r="T170" s="237"/>
      <c r="U170" s="237"/>
      <c r="V170" s="237"/>
      <c r="W170" s="237"/>
      <c r="X170" s="237"/>
      <c r="Y170" s="237"/>
      <c r="Z170" s="237"/>
      <c r="AA170" s="237"/>
      <c r="AB170" s="237"/>
      <c r="AC170" s="242"/>
      <c r="AD170" s="242"/>
      <c r="AE170" s="237"/>
      <c r="AF170" s="237"/>
      <c r="AG170" s="242"/>
      <c r="AH170" s="242"/>
      <c r="AI170" s="237"/>
      <c r="AJ170" s="237"/>
    </row>
    <row r="171" s="247" customFormat="true" ht="11.25" hidden="false" customHeight="false" outlineLevel="0" collapsed="false">
      <c r="A171" s="291"/>
      <c r="B171" s="237"/>
      <c r="C171" s="237"/>
      <c r="D171" s="237"/>
      <c r="E171" s="237"/>
      <c r="F171" s="237"/>
      <c r="G171" s="237"/>
      <c r="H171" s="237"/>
      <c r="I171" s="237"/>
      <c r="J171" s="237"/>
      <c r="K171" s="237"/>
      <c r="L171" s="237"/>
      <c r="M171" s="237"/>
      <c r="N171" s="237"/>
      <c r="O171" s="237"/>
      <c r="P171" s="237"/>
      <c r="Q171" s="242"/>
      <c r="R171" s="242"/>
      <c r="S171" s="237"/>
      <c r="T171" s="237"/>
      <c r="U171" s="237"/>
      <c r="V171" s="237"/>
      <c r="W171" s="237"/>
      <c r="X171" s="237"/>
      <c r="Y171" s="237"/>
      <c r="Z171" s="237"/>
      <c r="AA171" s="237"/>
      <c r="AB171" s="237"/>
      <c r="AC171" s="242"/>
      <c r="AD171" s="242"/>
      <c r="AE171" s="237"/>
      <c r="AF171" s="237"/>
      <c r="AG171" s="242"/>
      <c r="AH171" s="242"/>
      <c r="AI171" s="237"/>
      <c r="AJ171" s="237"/>
    </row>
    <row r="172" s="247" customFormat="true" ht="11.25" hidden="false" customHeight="false" outlineLevel="0" collapsed="false">
      <c r="A172" s="291"/>
      <c r="B172" s="237"/>
      <c r="C172" s="237"/>
      <c r="D172" s="237"/>
      <c r="E172" s="237"/>
      <c r="F172" s="237"/>
      <c r="G172" s="237"/>
      <c r="H172" s="237"/>
      <c r="I172" s="237"/>
      <c r="J172" s="237"/>
      <c r="K172" s="237"/>
      <c r="L172" s="237"/>
      <c r="M172" s="237"/>
      <c r="N172" s="237"/>
      <c r="O172" s="237"/>
      <c r="P172" s="237"/>
      <c r="Q172" s="242"/>
      <c r="R172" s="242"/>
      <c r="S172" s="237"/>
      <c r="T172" s="237"/>
      <c r="U172" s="237"/>
      <c r="V172" s="237"/>
      <c r="W172" s="237"/>
      <c r="X172" s="237"/>
      <c r="Y172" s="237"/>
      <c r="Z172" s="237"/>
      <c r="AA172" s="237"/>
      <c r="AB172" s="237"/>
      <c r="AC172" s="242"/>
      <c r="AD172" s="242"/>
      <c r="AE172" s="237"/>
      <c r="AF172" s="237"/>
      <c r="AG172" s="242"/>
      <c r="AH172" s="242"/>
      <c r="AI172" s="237"/>
      <c r="AJ172" s="237"/>
    </row>
    <row r="173" s="247" customFormat="true" ht="11.25" hidden="false" customHeight="false" outlineLevel="0" collapsed="false">
      <c r="A173" s="291"/>
      <c r="B173" s="237"/>
      <c r="C173" s="237"/>
      <c r="D173" s="237"/>
      <c r="E173" s="237"/>
      <c r="F173" s="237"/>
      <c r="G173" s="237"/>
      <c r="H173" s="237"/>
      <c r="I173" s="237"/>
      <c r="J173" s="237"/>
      <c r="K173" s="237"/>
      <c r="L173" s="237"/>
      <c r="M173" s="237"/>
      <c r="N173" s="237"/>
      <c r="O173" s="237"/>
      <c r="P173" s="237"/>
      <c r="Q173" s="242"/>
      <c r="R173" s="242"/>
      <c r="S173" s="237"/>
      <c r="T173" s="237"/>
      <c r="U173" s="237"/>
      <c r="V173" s="237"/>
      <c r="W173" s="237"/>
      <c r="X173" s="237"/>
      <c r="Y173" s="237"/>
      <c r="Z173" s="237"/>
      <c r="AA173" s="237"/>
      <c r="AB173" s="237"/>
      <c r="AC173" s="242"/>
      <c r="AD173" s="242"/>
      <c r="AE173" s="237"/>
      <c r="AF173" s="237"/>
      <c r="AG173" s="242"/>
      <c r="AH173" s="242"/>
      <c r="AI173" s="237"/>
      <c r="AJ173" s="237"/>
    </row>
    <row r="174" s="247" customFormat="true" ht="11.25" hidden="false" customHeight="false" outlineLevel="0" collapsed="false">
      <c r="A174" s="291"/>
      <c r="B174" s="237"/>
      <c r="C174" s="237"/>
      <c r="D174" s="237"/>
      <c r="E174" s="237"/>
      <c r="F174" s="237"/>
      <c r="G174" s="237"/>
      <c r="H174" s="237"/>
      <c r="I174" s="237"/>
      <c r="J174" s="237"/>
      <c r="K174" s="237"/>
      <c r="L174" s="237"/>
      <c r="M174" s="237"/>
      <c r="N174" s="237"/>
      <c r="O174" s="237"/>
      <c r="P174" s="237"/>
      <c r="Q174" s="242"/>
      <c r="R174" s="242"/>
      <c r="S174" s="237"/>
      <c r="T174" s="237"/>
      <c r="U174" s="237"/>
      <c r="V174" s="237"/>
      <c r="W174" s="237"/>
      <c r="X174" s="237"/>
      <c r="Y174" s="237"/>
      <c r="Z174" s="237"/>
      <c r="AA174" s="237"/>
      <c r="AB174" s="237"/>
      <c r="AC174" s="242"/>
      <c r="AD174" s="242"/>
      <c r="AE174" s="237"/>
      <c r="AF174" s="237"/>
      <c r="AG174" s="242"/>
      <c r="AH174" s="242"/>
      <c r="AI174" s="237"/>
      <c r="AJ174" s="237"/>
    </row>
    <row r="175" s="247" customFormat="true" ht="11.25" hidden="false" customHeight="false" outlineLevel="0" collapsed="false">
      <c r="A175" s="291"/>
      <c r="B175" s="237"/>
      <c r="C175" s="237"/>
      <c r="D175" s="237"/>
      <c r="E175" s="237"/>
      <c r="F175" s="237"/>
      <c r="G175" s="237"/>
      <c r="H175" s="237"/>
      <c r="I175" s="237"/>
      <c r="J175" s="237"/>
      <c r="K175" s="237"/>
      <c r="L175" s="237"/>
      <c r="M175" s="237"/>
      <c r="N175" s="237"/>
      <c r="O175" s="237"/>
      <c r="P175" s="237"/>
      <c r="Q175" s="242"/>
      <c r="R175" s="242"/>
      <c r="S175" s="237"/>
      <c r="T175" s="237"/>
      <c r="U175" s="237"/>
      <c r="V175" s="237"/>
      <c r="W175" s="237"/>
      <c r="X175" s="237"/>
      <c r="Y175" s="237"/>
      <c r="Z175" s="237"/>
      <c r="AA175" s="237"/>
      <c r="AB175" s="237"/>
      <c r="AC175" s="242"/>
      <c r="AD175" s="242"/>
      <c r="AE175" s="237"/>
      <c r="AF175" s="237"/>
      <c r="AG175" s="242"/>
      <c r="AH175" s="242"/>
      <c r="AI175" s="237"/>
      <c r="AJ175" s="237"/>
    </row>
    <row r="176" s="247" customFormat="true" ht="11.25" hidden="false" customHeight="false" outlineLevel="0" collapsed="false">
      <c r="A176" s="291"/>
      <c r="B176" s="237"/>
      <c r="C176" s="237"/>
      <c r="D176" s="237"/>
      <c r="E176" s="237"/>
      <c r="F176" s="237"/>
      <c r="G176" s="237"/>
      <c r="H176" s="237"/>
      <c r="I176" s="237"/>
      <c r="J176" s="237"/>
      <c r="K176" s="237"/>
      <c r="L176" s="237"/>
      <c r="M176" s="237"/>
      <c r="N176" s="237"/>
      <c r="O176" s="237"/>
      <c r="P176" s="237"/>
      <c r="Q176" s="242"/>
      <c r="R176" s="242"/>
      <c r="S176" s="237"/>
      <c r="T176" s="237"/>
      <c r="U176" s="237"/>
      <c r="V176" s="237"/>
      <c r="W176" s="237"/>
      <c r="X176" s="237"/>
      <c r="Y176" s="237"/>
      <c r="Z176" s="237"/>
      <c r="AA176" s="237"/>
      <c r="AB176" s="237"/>
      <c r="AC176" s="242"/>
      <c r="AD176" s="242"/>
      <c r="AE176" s="237"/>
      <c r="AF176" s="237"/>
      <c r="AG176" s="242"/>
      <c r="AH176" s="242"/>
      <c r="AI176" s="237"/>
      <c r="AJ176" s="237"/>
    </row>
    <row r="177" s="247" customFormat="true" ht="11.25" hidden="false" customHeight="false" outlineLevel="0" collapsed="false">
      <c r="A177" s="291"/>
      <c r="B177" s="237"/>
      <c r="C177" s="237"/>
      <c r="D177" s="237"/>
      <c r="E177" s="237"/>
      <c r="F177" s="237"/>
      <c r="G177" s="237"/>
      <c r="H177" s="237"/>
      <c r="I177" s="237"/>
      <c r="J177" s="237"/>
      <c r="K177" s="237"/>
      <c r="L177" s="237"/>
      <c r="M177" s="237"/>
      <c r="N177" s="237"/>
      <c r="O177" s="237"/>
      <c r="P177" s="237"/>
      <c r="Q177" s="242"/>
      <c r="R177" s="242"/>
      <c r="S177" s="237"/>
      <c r="T177" s="237"/>
      <c r="U177" s="237"/>
      <c r="V177" s="237"/>
      <c r="W177" s="237"/>
      <c r="X177" s="237"/>
      <c r="Y177" s="237"/>
      <c r="Z177" s="237"/>
      <c r="AA177" s="237"/>
      <c r="AB177" s="237"/>
      <c r="AC177" s="242"/>
      <c r="AD177" s="242"/>
      <c r="AE177" s="237"/>
      <c r="AF177" s="237"/>
      <c r="AG177" s="242"/>
      <c r="AH177" s="242"/>
      <c r="AI177" s="237"/>
      <c r="AJ177" s="237"/>
    </row>
    <row r="178" s="247" customFormat="true" ht="11.25" hidden="false" customHeight="false" outlineLevel="0" collapsed="false">
      <c r="A178" s="291"/>
      <c r="B178" s="237"/>
      <c r="C178" s="237"/>
      <c r="D178" s="237"/>
      <c r="E178" s="237"/>
      <c r="F178" s="237"/>
      <c r="G178" s="237"/>
      <c r="H178" s="237"/>
      <c r="I178" s="237"/>
      <c r="J178" s="237"/>
      <c r="K178" s="237"/>
      <c r="L178" s="237"/>
      <c r="M178" s="237"/>
      <c r="N178" s="237"/>
      <c r="O178" s="237"/>
      <c r="P178" s="237"/>
      <c r="Q178" s="242"/>
      <c r="R178" s="242"/>
      <c r="S178" s="237"/>
      <c r="T178" s="237"/>
      <c r="U178" s="237"/>
      <c r="V178" s="237"/>
      <c r="W178" s="237"/>
      <c r="X178" s="237"/>
      <c r="Y178" s="237"/>
      <c r="Z178" s="237"/>
      <c r="AA178" s="237"/>
      <c r="AB178" s="237"/>
      <c r="AC178" s="242"/>
      <c r="AD178" s="242"/>
      <c r="AE178" s="237"/>
      <c r="AF178" s="237"/>
      <c r="AG178" s="242"/>
      <c r="AH178" s="242"/>
      <c r="AI178" s="237"/>
      <c r="AJ178" s="237"/>
    </row>
    <row r="179" s="247" customFormat="true" ht="11.25" hidden="false" customHeight="false" outlineLevel="0" collapsed="false">
      <c r="A179" s="291"/>
      <c r="B179" s="237"/>
      <c r="C179" s="237"/>
      <c r="D179" s="237"/>
      <c r="E179" s="237"/>
      <c r="F179" s="237"/>
      <c r="G179" s="237"/>
      <c r="H179" s="237"/>
      <c r="I179" s="237"/>
      <c r="J179" s="237"/>
      <c r="K179" s="237"/>
      <c r="L179" s="237"/>
      <c r="M179" s="237"/>
      <c r="N179" s="237"/>
      <c r="O179" s="237"/>
      <c r="P179" s="237"/>
      <c r="Q179" s="242"/>
      <c r="R179" s="242"/>
      <c r="S179" s="237"/>
      <c r="T179" s="237"/>
      <c r="U179" s="237"/>
      <c r="V179" s="237"/>
      <c r="W179" s="237"/>
      <c r="X179" s="237"/>
      <c r="Y179" s="237"/>
      <c r="Z179" s="237"/>
      <c r="AA179" s="237"/>
      <c r="AB179" s="237"/>
      <c r="AC179" s="242"/>
      <c r="AD179" s="242"/>
      <c r="AE179" s="237"/>
      <c r="AF179" s="237"/>
      <c r="AG179" s="242"/>
      <c r="AH179" s="242"/>
      <c r="AI179" s="237"/>
      <c r="AJ179" s="237"/>
    </row>
    <row r="180" s="247" customFormat="true" ht="11.25" hidden="false" customHeight="false" outlineLevel="0" collapsed="false">
      <c r="A180" s="291"/>
      <c r="B180" s="237"/>
      <c r="C180" s="237"/>
      <c r="D180" s="237"/>
      <c r="E180" s="237"/>
      <c r="F180" s="237"/>
      <c r="G180" s="237"/>
      <c r="H180" s="237"/>
      <c r="I180" s="237"/>
      <c r="J180" s="237"/>
      <c r="K180" s="237"/>
      <c r="L180" s="237"/>
      <c r="M180" s="237"/>
      <c r="N180" s="237"/>
      <c r="O180" s="237"/>
      <c r="P180" s="237"/>
      <c r="Q180" s="242"/>
      <c r="R180" s="242"/>
      <c r="S180" s="237"/>
      <c r="T180" s="237"/>
      <c r="U180" s="237"/>
      <c r="V180" s="237"/>
      <c r="W180" s="237"/>
      <c r="X180" s="237"/>
      <c r="Y180" s="237"/>
      <c r="Z180" s="237"/>
      <c r="AA180" s="237"/>
      <c r="AB180" s="237"/>
      <c r="AC180" s="242"/>
      <c r="AD180" s="242"/>
      <c r="AE180" s="237"/>
      <c r="AF180" s="237"/>
      <c r="AG180" s="242"/>
      <c r="AH180" s="242"/>
      <c r="AI180" s="237"/>
      <c r="AJ180" s="237"/>
    </row>
    <row r="181" s="247" customFormat="true" ht="11.25" hidden="false" customHeight="false" outlineLevel="0" collapsed="false">
      <c r="A181" s="291"/>
      <c r="B181" s="237"/>
      <c r="C181" s="237"/>
      <c r="D181" s="237"/>
      <c r="E181" s="237"/>
      <c r="F181" s="237"/>
      <c r="G181" s="237"/>
      <c r="H181" s="237"/>
      <c r="I181" s="237"/>
      <c r="J181" s="237"/>
      <c r="K181" s="237"/>
      <c r="L181" s="237"/>
      <c r="M181" s="237"/>
      <c r="N181" s="237"/>
      <c r="O181" s="237"/>
      <c r="P181" s="237"/>
      <c r="Q181" s="242"/>
      <c r="R181" s="242"/>
      <c r="S181" s="237"/>
      <c r="T181" s="237"/>
      <c r="U181" s="237"/>
      <c r="V181" s="237"/>
      <c r="W181" s="237"/>
      <c r="X181" s="237"/>
      <c r="Y181" s="237"/>
      <c r="Z181" s="237"/>
      <c r="AA181" s="237"/>
      <c r="AB181" s="237"/>
      <c r="AC181" s="242"/>
      <c r="AD181" s="242"/>
      <c r="AE181" s="237"/>
      <c r="AF181" s="237"/>
      <c r="AG181" s="242"/>
      <c r="AH181" s="242"/>
      <c r="AI181" s="237"/>
      <c r="AJ181" s="237"/>
    </row>
    <row r="182" s="247" customFormat="true" ht="11.25" hidden="false" customHeight="false" outlineLevel="0" collapsed="false">
      <c r="A182" s="291"/>
      <c r="B182" s="237"/>
      <c r="C182" s="237"/>
      <c r="D182" s="237"/>
      <c r="E182" s="237"/>
      <c r="F182" s="237"/>
      <c r="G182" s="237"/>
      <c r="H182" s="237"/>
      <c r="I182" s="237"/>
      <c r="J182" s="237"/>
      <c r="K182" s="237"/>
      <c r="L182" s="237"/>
      <c r="M182" s="237"/>
      <c r="N182" s="237"/>
      <c r="O182" s="237"/>
      <c r="P182" s="237"/>
      <c r="Q182" s="242"/>
      <c r="R182" s="242"/>
      <c r="S182" s="237"/>
      <c r="T182" s="237"/>
      <c r="U182" s="237"/>
      <c r="V182" s="237"/>
      <c r="W182" s="237"/>
      <c r="X182" s="237"/>
      <c r="Y182" s="237"/>
      <c r="Z182" s="237"/>
      <c r="AA182" s="237"/>
      <c r="AB182" s="237"/>
      <c r="AC182" s="242"/>
      <c r="AD182" s="242"/>
      <c r="AE182" s="237"/>
      <c r="AF182" s="237"/>
      <c r="AG182" s="242"/>
      <c r="AH182" s="242"/>
      <c r="AI182" s="237"/>
      <c r="AJ182" s="237"/>
    </row>
    <row r="183" s="247" customFormat="true" ht="11.25" hidden="false" customHeight="false" outlineLevel="0" collapsed="false">
      <c r="A183" s="291"/>
      <c r="B183" s="237"/>
      <c r="C183" s="237"/>
      <c r="D183" s="237"/>
      <c r="E183" s="237"/>
      <c r="F183" s="237"/>
      <c r="G183" s="237"/>
      <c r="H183" s="237"/>
      <c r="I183" s="237"/>
      <c r="J183" s="237"/>
      <c r="K183" s="237"/>
      <c r="L183" s="237"/>
      <c r="M183" s="237"/>
      <c r="N183" s="237"/>
      <c r="O183" s="237"/>
      <c r="P183" s="237"/>
      <c r="Q183" s="242"/>
      <c r="R183" s="242"/>
      <c r="S183" s="237"/>
      <c r="T183" s="237"/>
      <c r="U183" s="237"/>
      <c r="V183" s="237"/>
      <c r="W183" s="237"/>
      <c r="X183" s="237"/>
      <c r="Y183" s="237"/>
      <c r="Z183" s="237"/>
      <c r="AA183" s="237"/>
      <c r="AB183" s="237"/>
      <c r="AC183" s="242"/>
      <c r="AD183" s="242"/>
      <c r="AE183" s="237"/>
      <c r="AF183" s="237"/>
      <c r="AG183" s="242"/>
      <c r="AH183" s="242"/>
      <c r="AI183" s="237"/>
      <c r="AJ183" s="237"/>
    </row>
    <row r="184" s="247" customFormat="true" ht="11.25" hidden="false" customHeight="false" outlineLevel="0" collapsed="false">
      <c r="A184" s="291"/>
      <c r="B184" s="237"/>
      <c r="C184" s="237"/>
      <c r="D184" s="237"/>
      <c r="E184" s="237"/>
      <c r="F184" s="237"/>
      <c r="G184" s="237"/>
      <c r="H184" s="237"/>
      <c r="I184" s="237"/>
      <c r="J184" s="237"/>
      <c r="K184" s="237"/>
      <c r="L184" s="237"/>
      <c r="M184" s="237"/>
      <c r="N184" s="237"/>
      <c r="O184" s="237"/>
      <c r="P184" s="237"/>
      <c r="Q184" s="242"/>
      <c r="R184" s="242"/>
      <c r="S184" s="237"/>
      <c r="T184" s="237"/>
      <c r="U184" s="237"/>
      <c r="V184" s="237"/>
      <c r="W184" s="237"/>
      <c r="X184" s="237"/>
      <c r="Y184" s="237"/>
      <c r="Z184" s="237"/>
      <c r="AA184" s="237"/>
      <c r="AB184" s="237"/>
      <c r="AC184" s="242"/>
      <c r="AD184" s="242"/>
      <c r="AE184" s="237"/>
      <c r="AF184" s="237"/>
      <c r="AG184" s="242"/>
      <c r="AH184" s="242"/>
      <c r="AI184" s="237"/>
      <c r="AJ184" s="237"/>
    </row>
    <row r="185" s="247" customFormat="true" ht="11.25" hidden="false" customHeight="false" outlineLevel="0" collapsed="false">
      <c r="A185" s="291"/>
      <c r="B185" s="237"/>
      <c r="C185" s="237"/>
      <c r="D185" s="237"/>
      <c r="E185" s="237"/>
      <c r="F185" s="237"/>
      <c r="G185" s="237"/>
      <c r="H185" s="237"/>
      <c r="I185" s="237"/>
      <c r="J185" s="237"/>
      <c r="K185" s="237"/>
      <c r="L185" s="237"/>
      <c r="M185" s="237"/>
      <c r="N185" s="237"/>
      <c r="O185" s="237"/>
      <c r="P185" s="237"/>
      <c r="Q185" s="242"/>
      <c r="R185" s="242"/>
      <c r="S185" s="237"/>
      <c r="T185" s="237"/>
      <c r="U185" s="237"/>
      <c r="V185" s="237"/>
      <c r="W185" s="237"/>
      <c r="X185" s="237"/>
      <c r="Y185" s="237"/>
      <c r="Z185" s="237"/>
      <c r="AA185" s="237"/>
      <c r="AB185" s="237"/>
      <c r="AC185" s="242"/>
      <c r="AD185" s="242"/>
      <c r="AE185" s="237"/>
      <c r="AF185" s="237"/>
      <c r="AG185" s="242"/>
      <c r="AH185" s="242"/>
      <c r="AI185" s="237"/>
      <c r="AJ185" s="237"/>
    </row>
    <row r="186" s="247" customFormat="true" ht="11.25" hidden="false" customHeight="false" outlineLevel="0" collapsed="false">
      <c r="A186" s="291"/>
      <c r="B186" s="237"/>
      <c r="C186" s="237"/>
      <c r="D186" s="237"/>
      <c r="E186" s="237"/>
      <c r="F186" s="237"/>
      <c r="G186" s="237"/>
      <c r="H186" s="237"/>
      <c r="I186" s="237"/>
      <c r="J186" s="237"/>
      <c r="K186" s="237"/>
      <c r="L186" s="237"/>
      <c r="M186" s="237"/>
      <c r="N186" s="237"/>
      <c r="O186" s="237"/>
      <c r="P186" s="237"/>
      <c r="Q186" s="242"/>
      <c r="R186" s="242"/>
      <c r="S186" s="237"/>
      <c r="T186" s="237"/>
      <c r="U186" s="237"/>
      <c r="V186" s="237"/>
      <c r="W186" s="237"/>
      <c r="X186" s="237"/>
      <c r="Y186" s="237"/>
      <c r="Z186" s="237"/>
      <c r="AA186" s="237"/>
      <c r="AB186" s="237"/>
      <c r="AC186" s="242"/>
      <c r="AD186" s="242"/>
      <c r="AE186" s="237"/>
      <c r="AF186" s="237"/>
      <c r="AG186" s="242"/>
      <c r="AH186" s="242"/>
      <c r="AI186" s="237"/>
      <c r="AJ186" s="237"/>
    </row>
    <row r="187" s="247" customFormat="true" ht="11.25" hidden="false" customHeight="false" outlineLevel="0" collapsed="false">
      <c r="A187" s="291"/>
      <c r="B187" s="237"/>
      <c r="C187" s="237"/>
      <c r="D187" s="237"/>
      <c r="E187" s="237"/>
      <c r="F187" s="237"/>
      <c r="G187" s="237"/>
      <c r="H187" s="237"/>
      <c r="I187" s="237"/>
      <c r="J187" s="237"/>
      <c r="K187" s="237"/>
      <c r="L187" s="237"/>
      <c r="M187" s="237"/>
      <c r="N187" s="237"/>
      <c r="O187" s="237"/>
      <c r="P187" s="237"/>
      <c r="Q187" s="242"/>
      <c r="R187" s="242"/>
      <c r="S187" s="237"/>
      <c r="T187" s="237"/>
      <c r="U187" s="237"/>
      <c r="V187" s="237"/>
      <c r="W187" s="237"/>
      <c r="X187" s="237"/>
      <c r="Y187" s="237"/>
      <c r="Z187" s="237"/>
      <c r="AA187" s="237"/>
      <c r="AB187" s="237"/>
      <c r="AC187" s="242"/>
      <c r="AD187" s="242"/>
      <c r="AE187" s="237"/>
      <c r="AF187" s="237"/>
      <c r="AG187" s="242"/>
      <c r="AH187" s="242"/>
      <c r="AI187" s="237"/>
      <c r="AJ187" s="237"/>
    </row>
    <row r="188" s="247" customFormat="true" ht="11.25" hidden="false" customHeight="false" outlineLevel="0" collapsed="false">
      <c r="A188" s="291"/>
      <c r="B188" s="237"/>
      <c r="C188" s="237"/>
      <c r="D188" s="237"/>
      <c r="E188" s="237"/>
      <c r="F188" s="237"/>
      <c r="G188" s="237"/>
      <c r="H188" s="237"/>
      <c r="I188" s="237"/>
      <c r="J188" s="237"/>
      <c r="K188" s="237"/>
      <c r="L188" s="237"/>
      <c r="M188" s="237"/>
      <c r="N188" s="237"/>
      <c r="O188" s="237"/>
      <c r="P188" s="237"/>
      <c r="Q188" s="242"/>
      <c r="R188" s="242"/>
      <c r="S188" s="237"/>
      <c r="T188" s="237"/>
      <c r="U188" s="237"/>
      <c r="V188" s="237"/>
      <c r="W188" s="237"/>
      <c r="X188" s="237"/>
      <c r="Y188" s="237"/>
      <c r="Z188" s="237"/>
      <c r="AA188" s="237"/>
      <c r="AB188" s="237"/>
      <c r="AC188" s="242"/>
      <c r="AD188" s="242"/>
      <c r="AE188" s="237"/>
      <c r="AF188" s="237"/>
      <c r="AG188" s="242"/>
      <c r="AH188" s="242"/>
      <c r="AI188" s="237"/>
      <c r="AJ188" s="237"/>
    </row>
    <row r="189" s="247" customFormat="true" ht="11.25" hidden="false" customHeight="false" outlineLevel="0" collapsed="false">
      <c r="A189" s="291"/>
      <c r="B189" s="237"/>
      <c r="C189" s="237"/>
      <c r="D189" s="237"/>
      <c r="E189" s="237"/>
      <c r="F189" s="237"/>
      <c r="G189" s="237"/>
      <c r="H189" s="237"/>
      <c r="I189" s="237"/>
      <c r="J189" s="237"/>
      <c r="K189" s="237"/>
      <c r="L189" s="237"/>
      <c r="M189" s="237"/>
      <c r="N189" s="237"/>
      <c r="O189" s="237"/>
      <c r="P189" s="237"/>
      <c r="Q189" s="242"/>
      <c r="R189" s="242"/>
      <c r="S189" s="237"/>
      <c r="T189" s="237"/>
      <c r="U189" s="237"/>
      <c r="V189" s="237"/>
      <c r="W189" s="237"/>
      <c r="X189" s="237"/>
      <c r="Y189" s="237"/>
      <c r="Z189" s="237"/>
      <c r="AA189" s="237"/>
      <c r="AB189" s="237"/>
      <c r="AC189" s="242"/>
      <c r="AD189" s="242"/>
      <c r="AE189" s="237"/>
      <c r="AF189" s="237"/>
      <c r="AG189" s="242"/>
      <c r="AH189" s="242"/>
      <c r="AI189" s="237"/>
      <c r="AJ189" s="237"/>
    </row>
    <row r="190" s="247" customFormat="true" ht="11.25" hidden="false" customHeight="false" outlineLevel="0" collapsed="false">
      <c r="A190" s="291"/>
      <c r="B190" s="237"/>
      <c r="C190" s="237"/>
      <c r="D190" s="237"/>
      <c r="E190" s="237"/>
      <c r="F190" s="237"/>
      <c r="G190" s="237"/>
      <c r="H190" s="237"/>
      <c r="I190" s="237"/>
      <c r="J190" s="237"/>
      <c r="K190" s="237"/>
      <c r="L190" s="237"/>
      <c r="M190" s="237"/>
      <c r="N190" s="237"/>
      <c r="O190" s="237"/>
      <c r="P190" s="237"/>
      <c r="Q190" s="242"/>
      <c r="R190" s="242"/>
      <c r="S190" s="237"/>
      <c r="T190" s="237"/>
      <c r="U190" s="237"/>
      <c r="V190" s="237"/>
      <c r="W190" s="237"/>
      <c r="X190" s="237"/>
      <c r="Y190" s="237"/>
      <c r="Z190" s="237"/>
      <c r="AA190" s="237"/>
      <c r="AB190" s="237"/>
      <c r="AC190" s="242"/>
      <c r="AD190" s="242"/>
      <c r="AE190" s="237"/>
      <c r="AF190" s="237"/>
      <c r="AG190" s="242"/>
      <c r="AH190" s="242"/>
      <c r="AI190" s="237"/>
      <c r="AJ190" s="237"/>
    </row>
    <row r="191" s="247" customFormat="true" ht="11.25" hidden="false" customHeight="false" outlineLevel="0" collapsed="false">
      <c r="A191" s="291"/>
      <c r="B191" s="237"/>
      <c r="C191" s="237"/>
      <c r="D191" s="237"/>
      <c r="E191" s="237"/>
      <c r="F191" s="237"/>
      <c r="G191" s="237"/>
      <c r="H191" s="237"/>
      <c r="I191" s="237"/>
      <c r="J191" s="237"/>
      <c r="K191" s="237"/>
      <c r="L191" s="237"/>
      <c r="M191" s="237"/>
      <c r="N191" s="237"/>
      <c r="O191" s="237"/>
      <c r="P191" s="237"/>
      <c r="Q191" s="242"/>
      <c r="R191" s="242"/>
      <c r="S191" s="237"/>
      <c r="T191" s="237"/>
      <c r="U191" s="237"/>
      <c r="V191" s="237"/>
      <c r="W191" s="237"/>
      <c r="X191" s="237"/>
      <c r="Y191" s="237"/>
      <c r="Z191" s="237"/>
      <c r="AA191" s="237"/>
      <c r="AB191" s="237"/>
      <c r="AC191" s="242"/>
      <c r="AD191" s="242"/>
      <c r="AE191" s="237"/>
      <c r="AF191" s="237"/>
      <c r="AG191" s="242"/>
      <c r="AH191" s="242"/>
      <c r="AI191" s="237"/>
      <c r="AJ191" s="237"/>
    </row>
    <row r="192" s="247" customFormat="true" ht="11.25" hidden="false" customHeight="false" outlineLevel="0" collapsed="false">
      <c r="A192" s="291"/>
      <c r="B192" s="237"/>
      <c r="C192" s="237"/>
      <c r="D192" s="237"/>
      <c r="E192" s="237"/>
      <c r="F192" s="237"/>
      <c r="G192" s="237"/>
      <c r="H192" s="237"/>
      <c r="I192" s="237"/>
      <c r="J192" s="237"/>
      <c r="K192" s="237"/>
      <c r="L192" s="237"/>
      <c r="M192" s="237"/>
      <c r="N192" s="237"/>
      <c r="O192" s="237"/>
      <c r="P192" s="237"/>
      <c r="Q192" s="242"/>
      <c r="R192" s="242"/>
      <c r="S192" s="237"/>
      <c r="T192" s="237"/>
      <c r="U192" s="237"/>
      <c r="V192" s="237"/>
      <c r="W192" s="237"/>
      <c r="X192" s="237"/>
      <c r="Y192" s="237"/>
      <c r="Z192" s="237"/>
      <c r="AA192" s="237"/>
      <c r="AB192" s="237"/>
      <c r="AC192" s="242"/>
      <c r="AD192" s="242"/>
      <c r="AE192" s="237"/>
      <c r="AF192" s="237"/>
      <c r="AG192" s="242"/>
      <c r="AH192" s="242"/>
      <c r="AI192" s="237"/>
      <c r="AJ192" s="237"/>
    </row>
    <row r="193" s="247" customFormat="true" ht="11.25" hidden="false" customHeight="false" outlineLevel="0" collapsed="false">
      <c r="A193" s="291"/>
      <c r="B193" s="237"/>
      <c r="C193" s="237"/>
      <c r="D193" s="237"/>
      <c r="E193" s="237"/>
      <c r="F193" s="237"/>
      <c r="G193" s="237"/>
      <c r="H193" s="237"/>
      <c r="I193" s="237"/>
      <c r="J193" s="237"/>
      <c r="K193" s="237"/>
      <c r="L193" s="237"/>
      <c r="M193" s="237"/>
      <c r="N193" s="237"/>
      <c r="O193" s="237"/>
      <c r="P193" s="237"/>
      <c r="Q193" s="242"/>
      <c r="R193" s="242"/>
      <c r="S193" s="237"/>
      <c r="T193" s="237"/>
      <c r="U193" s="237"/>
      <c r="V193" s="237"/>
      <c r="W193" s="237"/>
      <c r="X193" s="237"/>
      <c r="Y193" s="237"/>
      <c r="Z193" s="237"/>
      <c r="AA193" s="237"/>
      <c r="AB193" s="237"/>
      <c r="AC193" s="242"/>
      <c r="AD193" s="242"/>
      <c r="AE193" s="237"/>
      <c r="AF193" s="237"/>
      <c r="AG193" s="242"/>
      <c r="AH193" s="242"/>
      <c r="AI193" s="237"/>
      <c r="AJ193" s="237"/>
    </row>
    <row r="194" s="247" customFormat="true" ht="11.25" hidden="false" customHeight="false" outlineLevel="0" collapsed="false">
      <c r="A194" s="291"/>
      <c r="B194" s="237"/>
      <c r="C194" s="237"/>
      <c r="D194" s="237"/>
      <c r="E194" s="237"/>
      <c r="F194" s="237"/>
      <c r="G194" s="237"/>
      <c r="H194" s="237"/>
      <c r="I194" s="237"/>
      <c r="J194" s="237"/>
      <c r="K194" s="237"/>
      <c r="L194" s="237"/>
      <c r="M194" s="237"/>
      <c r="N194" s="237"/>
      <c r="O194" s="237"/>
      <c r="P194" s="237"/>
      <c r="Q194" s="242"/>
      <c r="R194" s="242"/>
      <c r="S194" s="237"/>
      <c r="T194" s="237"/>
      <c r="U194" s="237"/>
      <c r="V194" s="237"/>
      <c r="W194" s="237"/>
      <c r="X194" s="237"/>
      <c r="Y194" s="237"/>
      <c r="Z194" s="237"/>
      <c r="AA194" s="237"/>
      <c r="AB194" s="237"/>
      <c r="AC194" s="242"/>
      <c r="AD194" s="242"/>
      <c r="AE194" s="237"/>
      <c r="AF194" s="237"/>
      <c r="AG194" s="242"/>
      <c r="AH194" s="242"/>
      <c r="AI194" s="237"/>
      <c r="AJ194" s="237"/>
    </row>
    <row r="195" s="247" customFormat="true" ht="11.25" hidden="false" customHeight="false" outlineLevel="0" collapsed="false">
      <c r="A195" s="291"/>
      <c r="B195" s="237"/>
      <c r="C195" s="237"/>
      <c r="D195" s="237"/>
      <c r="E195" s="237"/>
      <c r="F195" s="237"/>
      <c r="G195" s="237"/>
      <c r="H195" s="237"/>
      <c r="I195" s="237"/>
      <c r="J195" s="237"/>
      <c r="K195" s="237"/>
      <c r="L195" s="237"/>
      <c r="M195" s="237"/>
      <c r="N195" s="237"/>
      <c r="O195" s="237"/>
      <c r="P195" s="237"/>
      <c r="Q195" s="242"/>
      <c r="R195" s="242"/>
      <c r="S195" s="237"/>
      <c r="T195" s="237"/>
      <c r="U195" s="237"/>
      <c r="V195" s="237"/>
      <c r="W195" s="237"/>
      <c r="X195" s="237"/>
      <c r="Y195" s="237"/>
      <c r="Z195" s="237"/>
      <c r="AA195" s="237"/>
      <c r="AB195" s="237"/>
      <c r="AC195" s="242"/>
      <c r="AD195" s="242"/>
      <c r="AE195" s="237"/>
      <c r="AF195" s="237"/>
      <c r="AG195" s="242"/>
      <c r="AH195" s="242"/>
      <c r="AI195" s="237"/>
      <c r="AJ195" s="237"/>
    </row>
    <row r="196" s="247" customFormat="true" ht="11.25" hidden="false" customHeight="false" outlineLevel="0" collapsed="false">
      <c r="A196" s="291"/>
      <c r="B196" s="237"/>
      <c r="C196" s="237"/>
      <c r="D196" s="237"/>
      <c r="E196" s="237"/>
      <c r="F196" s="237"/>
      <c r="G196" s="237"/>
      <c r="H196" s="237"/>
      <c r="I196" s="237"/>
      <c r="J196" s="237"/>
      <c r="K196" s="237"/>
      <c r="L196" s="237"/>
      <c r="M196" s="237"/>
      <c r="N196" s="237"/>
      <c r="O196" s="237"/>
      <c r="P196" s="237"/>
      <c r="Q196" s="242"/>
      <c r="R196" s="242"/>
      <c r="S196" s="237"/>
      <c r="T196" s="237"/>
      <c r="U196" s="237"/>
      <c r="V196" s="237"/>
      <c r="W196" s="237"/>
      <c r="X196" s="237"/>
      <c r="Y196" s="237"/>
      <c r="Z196" s="237"/>
      <c r="AA196" s="237"/>
      <c r="AB196" s="237"/>
      <c r="AC196" s="242"/>
      <c r="AD196" s="242"/>
      <c r="AE196" s="237"/>
      <c r="AF196" s="237"/>
      <c r="AG196" s="242"/>
      <c r="AH196" s="242"/>
      <c r="AI196" s="237"/>
      <c r="AJ196" s="237"/>
    </row>
  </sheetData>
  <mergeCells count="56">
    <mergeCell ref="A2:AJ2"/>
    <mergeCell ref="A3:AJ3"/>
    <mergeCell ref="A4:A6"/>
    <mergeCell ref="B4:B6"/>
    <mergeCell ref="C4:C6"/>
    <mergeCell ref="D4:E4"/>
    <mergeCell ref="F4:F6"/>
    <mergeCell ref="G4:H5"/>
    <mergeCell ref="I4:J5"/>
    <mergeCell ref="K4:L5"/>
    <mergeCell ref="M4:N5"/>
    <mergeCell ref="O4:P5"/>
    <mergeCell ref="Q4:R5"/>
    <mergeCell ref="S4:T5"/>
    <mergeCell ref="U4:V5"/>
    <mergeCell ref="W4:X5"/>
    <mergeCell ref="Y4:Z5"/>
    <mergeCell ref="AA4:AB5"/>
    <mergeCell ref="AC4:AD5"/>
    <mergeCell ref="AE4:AF5"/>
    <mergeCell ref="AG4:AH5"/>
    <mergeCell ref="AI4:AI6"/>
    <mergeCell ref="AJ4:AJ6"/>
    <mergeCell ref="D5:D6"/>
    <mergeCell ref="E5:E6"/>
    <mergeCell ref="B7:F7"/>
    <mergeCell ref="G7:AJ7"/>
    <mergeCell ref="C8:AJ8"/>
    <mergeCell ref="B11:F11"/>
    <mergeCell ref="B12:F12"/>
    <mergeCell ref="C13:AJ13"/>
    <mergeCell ref="B16:F16"/>
    <mergeCell ref="B17:F17"/>
    <mergeCell ref="C18:AJ18"/>
    <mergeCell ref="B21:F21"/>
    <mergeCell ref="B22:F22"/>
    <mergeCell ref="C23:AJ23"/>
    <mergeCell ref="B24:F24"/>
    <mergeCell ref="B25:F25"/>
    <mergeCell ref="B26:F26"/>
    <mergeCell ref="G26:AJ26"/>
    <mergeCell ref="C27:AJ27"/>
    <mergeCell ref="C29:AJ29"/>
    <mergeCell ref="A30:A31"/>
    <mergeCell ref="B30:B31"/>
    <mergeCell ref="C30:C31"/>
    <mergeCell ref="AJ30:AJ31"/>
    <mergeCell ref="B36:F36"/>
    <mergeCell ref="B37:F37"/>
    <mergeCell ref="B38:F38"/>
    <mergeCell ref="B39:F39"/>
    <mergeCell ref="C41:AJ41"/>
    <mergeCell ref="C42:AJ42"/>
    <mergeCell ref="B43:F43"/>
    <mergeCell ref="B44:F44"/>
    <mergeCell ref="B46:F46"/>
  </mergeCells>
  <printOptions headings="false" gridLines="false" gridLinesSet="true" horizontalCentered="false" verticalCentered="false"/>
  <pageMargins left="0.270138888888889" right="0.196527777777778" top="0.3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6" ySplit="6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3.42"/>
    <col collapsed="false" customWidth="true" hidden="false" outlineLevel="0" max="2" min="2" style="108" width="24.85"/>
    <col collapsed="false" customWidth="true" hidden="false" outlineLevel="0" max="3" min="3" style="108" width="8.7"/>
    <col collapsed="false" customWidth="true" hidden="false" outlineLevel="0" max="4" min="4" style="108" width="10.41"/>
    <col collapsed="false" customWidth="true" hidden="false" outlineLevel="0" max="5" min="5" style="109" width="9.41"/>
    <col collapsed="false" customWidth="true" hidden="false" outlineLevel="0" max="6" min="6" style="109" width="10.13"/>
    <col collapsed="false" customWidth="true" hidden="false" outlineLevel="0" max="7" min="7" style="110" width="5.41"/>
    <col collapsed="false" customWidth="true" hidden="false" outlineLevel="0" max="8" min="8" style="110" width="6.99"/>
    <col collapsed="false" customWidth="true" hidden="false" outlineLevel="0" max="9" min="9" style="110" width="5.41"/>
    <col collapsed="false" customWidth="true" hidden="false" outlineLevel="0" max="10" min="10" style="110" width="6.99"/>
    <col collapsed="false" customWidth="true" hidden="false" outlineLevel="0" max="11" min="11" style="108" width="5.41"/>
    <col collapsed="false" customWidth="true" hidden="false" outlineLevel="0" max="12" min="12" style="108" width="7.42"/>
    <col collapsed="false" customWidth="true" hidden="false" outlineLevel="0" max="13" min="13" style="108" width="6.41"/>
    <col collapsed="false" customWidth="true" hidden="false" outlineLevel="0" max="14" min="14" style="108" width="7.56"/>
    <col collapsed="false" customWidth="true" hidden="false" outlineLevel="0" max="15" min="15" style="108" width="5.41"/>
    <col collapsed="false" customWidth="true" hidden="false" outlineLevel="0" max="16" min="16" style="108" width="6.99"/>
    <col collapsed="false" customWidth="true" hidden="false" outlineLevel="0" max="17" min="17" style="110" width="5.41"/>
    <col collapsed="false" customWidth="true" hidden="false" outlineLevel="0" max="18" min="18" style="110" width="6.99"/>
    <col collapsed="false" customWidth="true" hidden="false" outlineLevel="0" max="19" min="19" style="110" width="5.41"/>
    <col collapsed="false" customWidth="true" hidden="false" outlineLevel="0" max="20" min="20" style="110" width="6.99"/>
    <col collapsed="false" customWidth="true" hidden="false" outlineLevel="0" max="21" min="21" style="111" width="6.99"/>
    <col collapsed="false" customWidth="true" hidden="false" outlineLevel="0" max="22" min="22" style="111" width="7.85"/>
    <col collapsed="false" customWidth="true" hidden="false" outlineLevel="0" max="23" min="23" style="108" width="5.41"/>
    <col collapsed="false" customWidth="true" hidden="false" outlineLevel="0" max="24" min="24" style="108" width="6.99"/>
    <col collapsed="false" customWidth="true" hidden="false" outlineLevel="0" max="25" min="25" style="108" width="5.41"/>
    <col collapsed="false" customWidth="true" hidden="false" outlineLevel="0" max="26" min="26" style="108" width="6.99"/>
    <col collapsed="false" customWidth="true" hidden="false" outlineLevel="0" max="27" min="27" style="108" width="5.41"/>
    <col collapsed="false" customWidth="true" hidden="false" outlineLevel="0" max="28" min="28" style="108" width="7.28"/>
    <col collapsed="false" customWidth="true" hidden="false" outlineLevel="0" max="29" min="29" style="111" width="5.71"/>
    <col collapsed="false" customWidth="true" hidden="false" outlineLevel="0" max="30" min="30" style="111" width="7.85"/>
    <col collapsed="false" customWidth="true" hidden="false" outlineLevel="0" max="31" min="31" style="111" width="6.99"/>
    <col collapsed="false" customWidth="true" hidden="false" outlineLevel="0" max="32" min="32" style="111" width="7.85"/>
    <col collapsed="false" customWidth="true" hidden="false" outlineLevel="0" max="33" min="33" style="108" width="10.28"/>
    <col collapsed="false" customWidth="true" hidden="false" outlineLevel="0" max="34" min="34" style="112" width="28.56"/>
    <col collapsed="false" customWidth="true" hidden="false" outlineLevel="0" max="35" min="35" style="113" width="0.13"/>
    <col collapsed="false" customWidth="true" hidden="false" outlineLevel="0" max="36" min="36" style="114" width="12.99"/>
    <col collapsed="false" customWidth="true" hidden="false" outlineLevel="0" max="37" min="37" style="115" width="11.56"/>
    <col collapsed="false" customWidth="false" hidden="false" outlineLevel="0" max="38" min="38" style="115" width="9.14"/>
    <col collapsed="false" customWidth="true" hidden="false" outlineLevel="0" max="39" min="39" style="115" width="8.99"/>
    <col collapsed="false" customWidth="true" hidden="false" outlineLevel="0" max="40" min="40" style="115" width="8.41"/>
    <col collapsed="false" customWidth="false" hidden="false" outlineLevel="0" max="42" min="41" style="115" width="9.14"/>
    <col collapsed="false" customWidth="true" hidden="false" outlineLevel="0" max="43" min="43" style="115" width="7.7"/>
    <col collapsed="false" customWidth="true" hidden="false" outlineLevel="0" max="44" min="44" style="115" width="6.99"/>
    <col collapsed="false" customWidth="true" hidden="false" outlineLevel="0" max="45" min="45" style="115" width="7.14"/>
    <col collapsed="false" customWidth="true" hidden="false" outlineLevel="0" max="46" min="46" style="115" width="7.42"/>
    <col collapsed="false" customWidth="true" hidden="false" outlineLevel="0" max="47" min="47" style="115" width="6.85"/>
    <col collapsed="false" customWidth="true" hidden="false" outlineLevel="0" max="48" min="48" style="115" width="7.14"/>
    <col collapsed="false" customWidth="false" hidden="false" outlineLevel="0" max="116" min="49" style="115" width="9.14"/>
    <col collapsed="false" customWidth="false" hidden="false" outlineLevel="0" max="257" min="117" style="108" width="9.14"/>
  </cols>
  <sheetData>
    <row r="1" s="115" customFormat="true" ht="18" hidden="fals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</row>
    <row r="2" customFormat="false" ht="26.25" hidden="false" customHeight="true" outlineLevel="0" collapsed="false">
      <c r="A2" s="117" t="s">
        <v>337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08"/>
      <c r="AJ2" s="115"/>
    </row>
    <row r="3" s="119" customFormat="true" ht="19.5" hidden="false" customHeight="true" outlineLevel="0" collapsed="false">
      <c r="A3" s="118" t="s">
        <v>338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118"/>
      <c r="AH3" s="118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120"/>
      <c r="AZ3" s="120"/>
      <c r="BA3" s="120"/>
      <c r="BB3" s="120"/>
      <c r="BC3" s="120"/>
      <c r="BD3" s="120"/>
      <c r="BE3" s="120"/>
      <c r="BF3" s="120"/>
      <c r="BG3" s="120"/>
      <c r="BH3" s="120"/>
      <c r="BI3" s="120"/>
      <c r="BJ3" s="120"/>
      <c r="BK3" s="120"/>
      <c r="BL3" s="120"/>
      <c r="BM3" s="120"/>
      <c r="BN3" s="120"/>
      <c r="BO3" s="120"/>
      <c r="BP3" s="120"/>
      <c r="BQ3" s="120"/>
      <c r="BR3" s="120"/>
      <c r="BS3" s="120"/>
      <c r="BT3" s="120"/>
      <c r="BU3" s="120"/>
      <c r="BV3" s="120"/>
      <c r="BW3" s="120"/>
      <c r="BX3" s="120"/>
      <c r="BY3" s="120"/>
      <c r="BZ3" s="120"/>
      <c r="CA3" s="120"/>
      <c r="CB3" s="120"/>
      <c r="CC3" s="120"/>
      <c r="CD3" s="120"/>
      <c r="CE3" s="120"/>
      <c r="CF3" s="120"/>
      <c r="CG3" s="120"/>
      <c r="CH3" s="120"/>
      <c r="CI3" s="120"/>
      <c r="CJ3" s="120"/>
      <c r="CK3" s="120"/>
      <c r="CL3" s="120"/>
      <c r="CM3" s="120"/>
      <c r="CN3" s="120"/>
      <c r="CO3" s="120"/>
      <c r="CP3" s="120"/>
      <c r="CQ3" s="120"/>
      <c r="CR3" s="120"/>
      <c r="CS3" s="120"/>
      <c r="CT3" s="120"/>
      <c r="CU3" s="120"/>
      <c r="CV3" s="120"/>
      <c r="CW3" s="120"/>
      <c r="CX3" s="120"/>
      <c r="CY3" s="120"/>
      <c r="CZ3" s="120"/>
      <c r="DA3" s="120"/>
      <c r="DB3" s="120"/>
      <c r="DC3" s="120"/>
      <c r="DD3" s="120"/>
      <c r="DE3" s="120"/>
      <c r="DF3" s="120"/>
      <c r="DG3" s="120"/>
      <c r="DH3" s="120"/>
      <c r="DI3" s="120"/>
      <c r="DJ3" s="120"/>
      <c r="DK3" s="120"/>
      <c r="DL3" s="120"/>
    </row>
    <row r="4" s="120" customFormat="true" ht="18" hidden="false" customHeight="true" outlineLevel="0" collapsed="false">
      <c r="A4" s="121" t="s">
        <v>1</v>
      </c>
      <c r="B4" s="122" t="s">
        <v>339</v>
      </c>
      <c r="C4" s="123" t="s">
        <v>3</v>
      </c>
      <c r="D4" s="122" t="s">
        <v>4</v>
      </c>
      <c r="E4" s="122"/>
      <c r="F4" s="122" t="s">
        <v>340</v>
      </c>
      <c r="G4" s="124" t="s">
        <v>341</v>
      </c>
      <c r="H4" s="124"/>
      <c r="I4" s="124" t="s">
        <v>342</v>
      </c>
      <c r="J4" s="124"/>
      <c r="K4" s="124" t="s">
        <v>343</v>
      </c>
      <c r="L4" s="124"/>
      <c r="M4" s="124" t="s">
        <v>344</v>
      </c>
      <c r="N4" s="124"/>
      <c r="O4" s="124" t="s">
        <v>5</v>
      </c>
      <c r="P4" s="124"/>
      <c r="Q4" s="124" t="s">
        <v>6</v>
      </c>
      <c r="R4" s="124"/>
      <c r="S4" s="124" t="s">
        <v>7</v>
      </c>
      <c r="T4" s="124"/>
      <c r="U4" s="125" t="s">
        <v>345</v>
      </c>
      <c r="V4" s="125"/>
      <c r="W4" s="124" t="s">
        <v>8</v>
      </c>
      <c r="X4" s="124"/>
      <c r="Y4" s="124" t="s">
        <v>9</v>
      </c>
      <c r="Z4" s="124"/>
      <c r="AA4" s="124" t="s">
        <v>10</v>
      </c>
      <c r="AB4" s="124"/>
      <c r="AC4" s="125" t="s">
        <v>346</v>
      </c>
      <c r="AD4" s="125"/>
      <c r="AE4" s="125" t="s">
        <v>347</v>
      </c>
      <c r="AF4" s="125"/>
      <c r="AG4" s="122" t="s">
        <v>348</v>
      </c>
      <c r="AH4" s="122" t="s">
        <v>13</v>
      </c>
      <c r="AK4" s="126" t="s">
        <v>349</v>
      </c>
      <c r="AL4" s="126" t="s">
        <v>350</v>
      </c>
      <c r="AM4" s="126" t="s">
        <v>351</v>
      </c>
      <c r="AN4" s="126" t="s">
        <v>352</v>
      </c>
      <c r="AO4" s="126" t="s">
        <v>343</v>
      </c>
      <c r="AP4" s="126" t="s">
        <v>344</v>
      </c>
      <c r="AQ4" s="126" t="s">
        <v>5</v>
      </c>
      <c r="AR4" s="126" t="s">
        <v>6</v>
      </c>
      <c r="AS4" s="126" t="s">
        <v>7</v>
      </c>
      <c r="AT4" s="126" t="s">
        <v>8</v>
      </c>
      <c r="AU4" s="126" t="s">
        <v>9</v>
      </c>
      <c r="AV4" s="126" t="s">
        <v>10</v>
      </c>
    </row>
    <row r="5" s="127" customFormat="true" ht="8.25" hidden="false" customHeight="true" outlineLevel="0" collapsed="false">
      <c r="A5" s="121"/>
      <c r="B5" s="122"/>
      <c r="C5" s="123"/>
      <c r="D5" s="122"/>
      <c r="E5" s="122"/>
      <c r="F5" s="122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5"/>
      <c r="V5" s="125"/>
      <c r="W5" s="124"/>
      <c r="X5" s="124"/>
      <c r="Y5" s="124"/>
      <c r="Z5" s="124"/>
      <c r="AA5" s="124"/>
      <c r="AB5" s="124"/>
      <c r="AC5" s="125"/>
      <c r="AD5" s="125"/>
      <c r="AE5" s="125"/>
      <c r="AF5" s="125"/>
      <c r="AG5" s="122"/>
      <c r="AH5" s="122"/>
      <c r="AK5" s="128"/>
      <c r="AL5" s="128"/>
      <c r="AM5" s="128"/>
      <c r="AN5" s="128"/>
      <c r="AO5" s="128"/>
      <c r="AP5" s="128"/>
      <c r="AQ5" s="128"/>
      <c r="AR5" s="128"/>
      <c r="AS5" s="128"/>
      <c r="AT5" s="128"/>
      <c r="AU5" s="128"/>
      <c r="AV5" s="128"/>
    </row>
    <row r="6" s="129" customFormat="true" ht="56.25" hidden="false" customHeight="false" outlineLevel="0" collapsed="false">
      <c r="A6" s="121"/>
      <c r="B6" s="122"/>
      <c r="C6" s="123"/>
      <c r="D6" s="123" t="s">
        <v>14</v>
      </c>
      <c r="E6" s="123" t="s">
        <v>353</v>
      </c>
      <c r="F6" s="122"/>
      <c r="G6" s="122" t="s">
        <v>354</v>
      </c>
      <c r="H6" s="122" t="s">
        <v>355</v>
      </c>
      <c r="I6" s="122" t="s">
        <v>354</v>
      </c>
      <c r="J6" s="122" t="s">
        <v>355</v>
      </c>
      <c r="K6" s="122" t="s">
        <v>354</v>
      </c>
      <c r="L6" s="122" t="s">
        <v>355</v>
      </c>
      <c r="M6" s="122" t="s">
        <v>354</v>
      </c>
      <c r="N6" s="122" t="s">
        <v>355</v>
      </c>
      <c r="O6" s="122" t="s">
        <v>354</v>
      </c>
      <c r="P6" s="122" t="s">
        <v>355</v>
      </c>
      <c r="Q6" s="122" t="s">
        <v>354</v>
      </c>
      <c r="R6" s="122" t="s">
        <v>355</v>
      </c>
      <c r="S6" s="122" t="s">
        <v>354</v>
      </c>
      <c r="T6" s="122" t="s">
        <v>355</v>
      </c>
      <c r="U6" s="125" t="s">
        <v>354</v>
      </c>
      <c r="V6" s="125" t="s">
        <v>355</v>
      </c>
      <c r="W6" s="122" t="s">
        <v>354</v>
      </c>
      <c r="X6" s="122" t="s">
        <v>355</v>
      </c>
      <c r="Y6" s="122" t="s">
        <v>354</v>
      </c>
      <c r="Z6" s="122" t="s">
        <v>355</v>
      </c>
      <c r="AA6" s="122" t="s">
        <v>354</v>
      </c>
      <c r="AB6" s="122" t="s">
        <v>355</v>
      </c>
      <c r="AC6" s="125" t="s">
        <v>354</v>
      </c>
      <c r="AD6" s="125" t="s">
        <v>355</v>
      </c>
      <c r="AE6" s="125" t="s">
        <v>354</v>
      </c>
      <c r="AF6" s="125" t="s">
        <v>355</v>
      </c>
      <c r="AG6" s="122"/>
      <c r="AH6" s="122"/>
      <c r="AJ6" s="120"/>
      <c r="AK6" s="126" t="s">
        <v>356</v>
      </c>
      <c r="AL6" s="126" t="n">
        <v>1</v>
      </c>
      <c r="AM6" s="126" t="n">
        <v>1.116</v>
      </c>
      <c r="AN6" s="126" t="n">
        <v>1.242</v>
      </c>
      <c r="AO6" s="126" t="n">
        <v>1.356</v>
      </c>
      <c r="AP6" s="126" t="n">
        <v>1.451</v>
      </c>
      <c r="AQ6" s="126" t="n">
        <v>1.543</v>
      </c>
      <c r="AR6" s="126" t="n">
        <v>1.635</v>
      </c>
      <c r="AS6" s="126" t="n">
        <v>1.711</v>
      </c>
      <c r="AT6" s="126" t="n">
        <v>1.789</v>
      </c>
      <c r="AU6" s="126" t="n">
        <v>1.872</v>
      </c>
      <c r="AV6" s="126" t="n">
        <v>1.958</v>
      </c>
      <c r="AW6" s="120"/>
      <c r="AX6" s="120"/>
      <c r="AY6" s="120"/>
      <c r="AZ6" s="120"/>
      <c r="BA6" s="120"/>
      <c r="BB6" s="120"/>
      <c r="BC6" s="120"/>
      <c r="BD6" s="120"/>
      <c r="BE6" s="120"/>
      <c r="BF6" s="120"/>
      <c r="BG6" s="120"/>
      <c r="BH6" s="120"/>
      <c r="BI6" s="120"/>
      <c r="BJ6" s="120"/>
      <c r="BK6" s="120"/>
      <c r="BL6" s="120"/>
      <c r="BM6" s="120"/>
      <c r="BN6" s="120"/>
      <c r="BO6" s="120"/>
      <c r="BP6" s="120"/>
      <c r="BQ6" s="120"/>
      <c r="BR6" s="120"/>
      <c r="BS6" s="120"/>
      <c r="BT6" s="120"/>
      <c r="BU6" s="120"/>
      <c r="BV6" s="120"/>
      <c r="BW6" s="120"/>
      <c r="BX6" s="120"/>
      <c r="BY6" s="120"/>
      <c r="BZ6" s="120"/>
      <c r="CA6" s="120"/>
      <c r="CB6" s="120"/>
      <c r="CC6" s="120"/>
      <c r="CD6" s="120"/>
      <c r="CE6" s="120"/>
      <c r="CF6" s="120"/>
      <c r="CG6" s="120"/>
      <c r="CH6" s="120"/>
      <c r="CI6" s="120"/>
      <c r="CJ6" s="120"/>
      <c r="CK6" s="120"/>
      <c r="CL6" s="120"/>
      <c r="CM6" s="120"/>
      <c r="CN6" s="120"/>
      <c r="CO6" s="120"/>
      <c r="CP6" s="120"/>
      <c r="CQ6" s="120"/>
      <c r="CR6" s="120"/>
      <c r="CS6" s="120"/>
      <c r="CT6" s="120"/>
      <c r="CU6" s="120"/>
      <c r="CV6" s="120"/>
      <c r="CW6" s="120"/>
      <c r="CX6" s="120"/>
      <c r="CY6" s="120"/>
      <c r="CZ6" s="120"/>
      <c r="DA6" s="120"/>
      <c r="DB6" s="120"/>
      <c r="DC6" s="120"/>
      <c r="DD6" s="120"/>
      <c r="DE6" s="120"/>
      <c r="DF6" s="120"/>
      <c r="DG6" s="120"/>
      <c r="DH6" s="120"/>
      <c r="DI6" s="120"/>
      <c r="DJ6" s="120"/>
      <c r="DK6" s="120"/>
      <c r="DL6" s="120"/>
      <c r="DM6" s="120"/>
      <c r="DN6" s="120"/>
      <c r="DO6" s="120"/>
      <c r="DP6" s="120"/>
      <c r="DQ6" s="120"/>
      <c r="DR6" s="120"/>
      <c r="DS6" s="120"/>
      <c r="DT6" s="120"/>
      <c r="DU6" s="120"/>
      <c r="DV6" s="120"/>
      <c r="DW6" s="120"/>
      <c r="DX6" s="120"/>
      <c r="DY6" s="120"/>
      <c r="DZ6" s="120"/>
      <c r="EA6" s="120"/>
      <c r="EB6" s="120"/>
      <c r="EC6" s="120"/>
      <c r="ED6" s="120"/>
      <c r="EE6" s="120"/>
      <c r="EF6" s="120"/>
      <c r="EG6" s="120"/>
      <c r="EH6" s="120"/>
      <c r="EI6" s="120"/>
      <c r="EJ6" s="120"/>
      <c r="EK6" s="120"/>
      <c r="EL6" s="120"/>
      <c r="EM6" s="120"/>
      <c r="EN6" s="120"/>
      <c r="EO6" s="120"/>
      <c r="EP6" s="120"/>
      <c r="EQ6" s="120"/>
      <c r="ER6" s="120"/>
      <c r="ES6" s="120"/>
      <c r="ET6" s="120"/>
    </row>
    <row r="7" s="119" customFormat="true" ht="20.25" hidden="false" customHeight="true" outlineLevel="0" collapsed="false">
      <c r="A7" s="130" t="s">
        <v>357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0"/>
      <c r="AF7" s="130"/>
      <c r="AG7" s="130"/>
      <c r="AH7" s="130"/>
    </row>
    <row r="8" s="137" customFormat="true" ht="56.25" hidden="false" customHeight="false" outlineLevel="0" collapsed="false">
      <c r="A8" s="122" t="n">
        <v>1</v>
      </c>
      <c r="B8" s="131" t="s">
        <v>358</v>
      </c>
      <c r="C8" s="132" t="n">
        <v>2008</v>
      </c>
      <c r="D8" s="133" t="s">
        <v>359</v>
      </c>
      <c r="E8" s="134" t="n">
        <v>3120</v>
      </c>
      <c r="F8" s="134"/>
      <c r="G8" s="121"/>
      <c r="H8" s="121" t="n">
        <v>1000</v>
      </c>
      <c r="I8" s="121"/>
      <c r="J8" s="135" t="n">
        <v>1000</v>
      </c>
      <c r="K8" s="121" t="n">
        <v>280</v>
      </c>
      <c r="L8" s="135" t="n">
        <v>350</v>
      </c>
      <c r="M8" s="121"/>
      <c r="N8" s="135"/>
      <c r="O8" s="121"/>
      <c r="P8" s="122"/>
      <c r="Q8" s="121"/>
      <c r="R8" s="121"/>
      <c r="S8" s="121"/>
      <c r="T8" s="135"/>
      <c r="U8" s="136" t="n">
        <f aca="false">K8+M8+O8+Q8+S8</f>
        <v>280</v>
      </c>
      <c r="V8" s="136" t="n">
        <f aca="false">L8+N8+P8+R8+T8</f>
        <v>350</v>
      </c>
      <c r="W8" s="121"/>
      <c r="X8" s="135"/>
      <c r="Y8" s="121"/>
      <c r="Z8" s="135"/>
      <c r="AA8" s="121"/>
      <c r="AB8" s="122"/>
      <c r="AC8" s="136" t="n">
        <f aca="false">W8+Y8+AA8</f>
        <v>0</v>
      </c>
      <c r="AD8" s="136" t="n">
        <f aca="false">X8+Z8+AB8</f>
        <v>0</v>
      </c>
      <c r="AE8" s="136" t="n">
        <f aca="false">U8+AC8</f>
        <v>280</v>
      </c>
      <c r="AF8" s="136" t="n">
        <f aca="false">V8+AD8</f>
        <v>350</v>
      </c>
      <c r="AG8" s="122" t="s">
        <v>360</v>
      </c>
      <c r="AH8" s="122" t="s">
        <v>361</v>
      </c>
    </row>
    <row r="9" s="119" customFormat="true" ht="20.25" hidden="false" customHeight="true" outlineLevel="0" collapsed="false">
      <c r="A9" s="130" t="s">
        <v>362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</row>
    <row r="10" s="145" customFormat="true" ht="33.75" hidden="false" customHeight="true" outlineLevel="0" collapsed="false">
      <c r="A10" s="138" t="n">
        <v>2</v>
      </c>
      <c r="B10" s="139" t="s">
        <v>363</v>
      </c>
      <c r="C10" s="140" t="n">
        <v>2008</v>
      </c>
      <c r="D10" s="141" t="s">
        <v>364</v>
      </c>
      <c r="E10" s="140" t="n">
        <v>500</v>
      </c>
      <c r="F10" s="140"/>
      <c r="G10" s="121"/>
      <c r="H10" s="142"/>
      <c r="I10" s="121"/>
      <c r="J10" s="135"/>
      <c r="K10" s="121" t="n">
        <v>126</v>
      </c>
      <c r="L10" s="135" t="n">
        <v>500</v>
      </c>
      <c r="M10" s="143"/>
      <c r="N10" s="135"/>
      <c r="O10" s="121"/>
      <c r="P10" s="121"/>
      <c r="Q10" s="121"/>
      <c r="R10" s="142"/>
      <c r="S10" s="121"/>
      <c r="T10" s="135"/>
      <c r="U10" s="136" t="n">
        <f aca="false">K10+M10+O10+Q10+S10</f>
        <v>126</v>
      </c>
      <c r="V10" s="136" t="n">
        <f aca="false">L10+N10+P10+R10+T10</f>
        <v>500</v>
      </c>
      <c r="W10" s="121"/>
      <c r="X10" s="135"/>
      <c r="Y10" s="143"/>
      <c r="Z10" s="135"/>
      <c r="AA10" s="121"/>
      <c r="AB10" s="121"/>
      <c r="AC10" s="136" t="n">
        <f aca="false">W10+Y10+AA10</f>
        <v>0</v>
      </c>
      <c r="AD10" s="136" t="n">
        <f aca="false">X10+Z10+AB10</f>
        <v>0</v>
      </c>
      <c r="AE10" s="136" t="n">
        <f aca="false">U10+AC10</f>
        <v>126</v>
      </c>
      <c r="AF10" s="136" t="n">
        <f aca="false">V10+AD10</f>
        <v>500</v>
      </c>
      <c r="AG10" s="138" t="s">
        <v>365</v>
      </c>
      <c r="AH10" s="138" t="s">
        <v>228</v>
      </c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</row>
    <row r="11" s="145" customFormat="true" ht="24" hidden="false" customHeight="true" outlineLevel="0" collapsed="false">
      <c r="A11" s="146"/>
      <c r="B11" s="147"/>
      <c r="C11" s="148"/>
      <c r="D11" s="141" t="s">
        <v>366</v>
      </c>
      <c r="E11" s="148"/>
      <c r="F11" s="148"/>
      <c r="G11" s="121"/>
      <c r="H11" s="142"/>
      <c r="I11" s="121"/>
      <c r="J11" s="135"/>
      <c r="K11" s="121" t="n">
        <v>9.2</v>
      </c>
      <c r="L11" s="135"/>
      <c r="M11" s="143"/>
      <c r="N11" s="135"/>
      <c r="O11" s="121"/>
      <c r="P11" s="121"/>
      <c r="Q11" s="121"/>
      <c r="R11" s="142"/>
      <c r="S11" s="121"/>
      <c r="T11" s="135"/>
      <c r="U11" s="136" t="n">
        <f aca="false">K11+M11+O11+Q11+S11</f>
        <v>9.2</v>
      </c>
      <c r="V11" s="136" t="n">
        <f aca="false">L11+N11+P11+R11+T11</f>
        <v>0</v>
      </c>
      <c r="W11" s="121"/>
      <c r="X11" s="135"/>
      <c r="Y11" s="143"/>
      <c r="Z11" s="135"/>
      <c r="AA11" s="121"/>
      <c r="AB11" s="121"/>
      <c r="AC11" s="136" t="n">
        <f aca="false">W11+Y11+AA11</f>
        <v>0</v>
      </c>
      <c r="AD11" s="136" t="n">
        <f aca="false">X11+Z11+AB11</f>
        <v>0</v>
      </c>
      <c r="AE11" s="136" t="n">
        <f aca="false">U11+AC11</f>
        <v>9.2</v>
      </c>
      <c r="AF11" s="136" t="n">
        <f aca="false">V11+AD11</f>
        <v>0</v>
      </c>
      <c r="AG11" s="149"/>
      <c r="AH11" s="149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</row>
    <row r="12" s="145" customFormat="true" ht="19.5" hidden="false" customHeight="true" outlineLevel="0" collapsed="false">
      <c r="A12" s="138" t="n">
        <v>3</v>
      </c>
      <c r="B12" s="139" t="s">
        <v>367</v>
      </c>
      <c r="C12" s="140" t="n">
        <v>2011</v>
      </c>
      <c r="D12" s="133" t="s">
        <v>165</v>
      </c>
      <c r="E12" s="150" t="n">
        <v>770</v>
      </c>
      <c r="F12" s="150"/>
      <c r="G12" s="121"/>
      <c r="H12" s="142"/>
      <c r="I12" s="121"/>
      <c r="J12" s="135"/>
      <c r="K12" s="121"/>
      <c r="L12" s="142"/>
      <c r="M12" s="121"/>
      <c r="N12" s="135" t="n">
        <v>70</v>
      </c>
      <c r="O12" s="121"/>
      <c r="P12" s="122" t="n">
        <v>600</v>
      </c>
      <c r="Q12" s="121" t="n">
        <v>250</v>
      </c>
      <c r="R12" s="135" t="n">
        <v>100</v>
      </c>
      <c r="S12" s="121"/>
      <c r="T12" s="135"/>
      <c r="U12" s="136" t="n">
        <f aca="false">K12+M12+O12+Q12+S12</f>
        <v>250</v>
      </c>
      <c r="V12" s="136" t="n">
        <f aca="false">L12+N12+P12+R12+T12</f>
        <v>770</v>
      </c>
      <c r="W12" s="121"/>
      <c r="X12" s="142"/>
      <c r="Y12" s="121"/>
      <c r="Z12" s="135"/>
      <c r="AA12" s="121"/>
      <c r="AB12" s="122"/>
      <c r="AC12" s="136" t="n">
        <f aca="false">W12+Y12+AA12</f>
        <v>0</v>
      </c>
      <c r="AD12" s="136" t="n">
        <f aca="false">X12+Z12+AB12</f>
        <v>0</v>
      </c>
      <c r="AE12" s="136" t="n">
        <f aca="false">U12+AC12</f>
        <v>250</v>
      </c>
      <c r="AF12" s="136" t="n">
        <f aca="false">V12+AD12</f>
        <v>770</v>
      </c>
      <c r="AG12" s="138" t="s">
        <v>368</v>
      </c>
      <c r="AH12" s="122" t="s">
        <v>369</v>
      </c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</row>
    <row r="13" s="153" customFormat="true" ht="21" hidden="false" customHeight="true" outlineLevel="0" collapsed="false">
      <c r="A13" s="149"/>
      <c r="B13" s="147"/>
      <c r="C13" s="148"/>
      <c r="D13" s="133" t="s">
        <v>190</v>
      </c>
      <c r="E13" s="151"/>
      <c r="F13" s="151"/>
      <c r="G13" s="121"/>
      <c r="H13" s="142"/>
      <c r="I13" s="121"/>
      <c r="J13" s="142"/>
      <c r="K13" s="121"/>
      <c r="L13" s="142"/>
      <c r="M13" s="121"/>
      <c r="N13" s="152"/>
      <c r="O13" s="121"/>
      <c r="P13" s="122"/>
      <c r="Q13" s="121" t="n">
        <v>2</v>
      </c>
      <c r="R13" s="142"/>
      <c r="S13" s="121"/>
      <c r="T13" s="142"/>
      <c r="U13" s="136" t="n">
        <f aca="false">K13+M13+O13+Q13+S13</f>
        <v>2</v>
      </c>
      <c r="V13" s="136" t="n">
        <f aca="false">L13+N13+P13+R13+T13</f>
        <v>0</v>
      </c>
      <c r="W13" s="121"/>
      <c r="X13" s="142"/>
      <c r="Y13" s="121"/>
      <c r="Z13" s="152"/>
      <c r="AA13" s="121"/>
      <c r="AB13" s="122"/>
      <c r="AC13" s="136" t="n">
        <f aca="false">W13+Y13+AA13</f>
        <v>0</v>
      </c>
      <c r="AD13" s="136" t="n">
        <f aca="false">X13+Z13+AB13</f>
        <v>0</v>
      </c>
      <c r="AE13" s="136" t="n">
        <f aca="false">U13+AC13</f>
        <v>2</v>
      </c>
      <c r="AF13" s="136" t="n">
        <f aca="false">V13+AD13</f>
        <v>0</v>
      </c>
      <c r="AG13" s="149"/>
      <c r="AH13" s="122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</row>
    <row r="14" s="145" customFormat="true" ht="39.75" hidden="false" customHeight="true" outlineLevel="0" collapsed="false">
      <c r="A14" s="138" t="n">
        <v>4</v>
      </c>
      <c r="B14" s="154" t="s">
        <v>370</v>
      </c>
      <c r="C14" s="140" t="n">
        <v>2011</v>
      </c>
      <c r="D14" s="141" t="s">
        <v>371</v>
      </c>
      <c r="E14" s="134" t="n">
        <v>650</v>
      </c>
      <c r="F14" s="134"/>
      <c r="G14" s="121"/>
      <c r="H14" s="142"/>
      <c r="I14" s="121"/>
      <c r="J14" s="135"/>
      <c r="K14" s="121"/>
      <c r="L14" s="135"/>
      <c r="M14" s="143"/>
      <c r="N14" s="135" t="n">
        <v>50</v>
      </c>
      <c r="O14" s="121"/>
      <c r="P14" s="121" t="n">
        <v>400</v>
      </c>
      <c r="Q14" s="121" t="n">
        <v>98</v>
      </c>
      <c r="R14" s="135" t="n">
        <v>200</v>
      </c>
      <c r="S14" s="121"/>
      <c r="T14" s="135"/>
      <c r="U14" s="136" t="n">
        <f aca="false">K14+M14+O14+Q14+S14</f>
        <v>98</v>
      </c>
      <c r="V14" s="136" t="n">
        <f aca="false">L14+N14+P14+R14+T14</f>
        <v>650</v>
      </c>
      <c r="W14" s="121"/>
      <c r="X14" s="135"/>
      <c r="Y14" s="143"/>
      <c r="Z14" s="135"/>
      <c r="AA14" s="121"/>
      <c r="AB14" s="121"/>
      <c r="AC14" s="136" t="n">
        <f aca="false">W14+Y14+AA14</f>
        <v>0</v>
      </c>
      <c r="AD14" s="136" t="n">
        <f aca="false">X14+Z14+AB14</f>
        <v>0</v>
      </c>
      <c r="AE14" s="136" t="n">
        <f aca="false">U14+AC14</f>
        <v>98</v>
      </c>
      <c r="AF14" s="136" t="n">
        <f aca="false">V14+AD14</f>
        <v>650</v>
      </c>
      <c r="AG14" s="122" t="s">
        <v>372</v>
      </c>
      <c r="AH14" s="122" t="s">
        <v>373</v>
      </c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</row>
    <row r="15" s="145" customFormat="true" ht="54.75" hidden="false" customHeight="true" outlineLevel="0" collapsed="false">
      <c r="A15" s="138" t="n">
        <v>5</v>
      </c>
      <c r="B15" s="154" t="s">
        <v>150</v>
      </c>
      <c r="C15" s="140" t="n">
        <v>2011</v>
      </c>
      <c r="D15" s="141" t="s">
        <v>146</v>
      </c>
      <c r="E15" s="134" t="n">
        <v>1300</v>
      </c>
      <c r="F15" s="134"/>
      <c r="G15" s="121"/>
      <c r="H15" s="142"/>
      <c r="I15" s="121"/>
      <c r="J15" s="135"/>
      <c r="K15" s="121"/>
      <c r="L15" s="135" t="n">
        <v>100</v>
      </c>
      <c r="M15" s="143"/>
      <c r="N15" s="135" t="n">
        <v>500</v>
      </c>
      <c r="O15" s="121"/>
      <c r="P15" s="121" t="n">
        <v>500</v>
      </c>
      <c r="Q15" s="121" t="n">
        <v>150</v>
      </c>
      <c r="R15" s="135" t="n">
        <v>200</v>
      </c>
      <c r="S15" s="121"/>
      <c r="T15" s="135"/>
      <c r="U15" s="136" t="n">
        <f aca="false">K15+M15+O15+Q15+S15</f>
        <v>150</v>
      </c>
      <c r="V15" s="136" t="n">
        <f aca="false">L15+N15+P15+R15+T15</f>
        <v>1300</v>
      </c>
      <c r="W15" s="121"/>
      <c r="X15" s="135"/>
      <c r="Y15" s="143"/>
      <c r="Z15" s="135"/>
      <c r="AA15" s="121"/>
      <c r="AB15" s="121"/>
      <c r="AC15" s="136" t="n">
        <f aca="false">W15+Y15+AA15</f>
        <v>0</v>
      </c>
      <c r="AD15" s="136" t="n">
        <f aca="false">X15+Z15+AB15</f>
        <v>0</v>
      </c>
      <c r="AE15" s="136" t="n">
        <f aca="false">U15+AC15</f>
        <v>150</v>
      </c>
      <c r="AF15" s="136" t="n">
        <f aca="false">V15+AD15</f>
        <v>1300</v>
      </c>
      <c r="AG15" s="122" t="s">
        <v>372</v>
      </c>
      <c r="AH15" s="149" t="s">
        <v>374</v>
      </c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</row>
    <row r="16" s="157" customFormat="true" ht="37.5" hidden="false" customHeight="true" outlineLevel="0" collapsed="false">
      <c r="A16" s="122" t="n">
        <v>6</v>
      </c>
      <c r="B16" s="155" t="s">
        <v>375</v>
      </c>
      <c r="C16" s="134" t="n">
        <v>2011</v>
      </c>
      <c r="D16" s="141" t="s">
        <v>153</v>
      </c>
      <c r="E16" s="134" t="n">
        <v>500</v>
      </c>
      <c r="F16" s="134"/>
      <c r="G16" s="121"/>
      <c r="H16" s="142"/>
      <c r="I16" s="121"/>
      <c r="J16" s="135"/>
      <c r="K16" s="121"/>
      <c r="L16" s="135"/>
      <c r="M16" s="143"/>
      <c r="N16" s="135" t="n">
        <v>100</v>
      </c>
      <c r="O16" s="121"/>
      <c r="P16" s="121" t="n">
        <v>300</v>
      </c>
      <c r="Q16" s="121" t="n">
        <v>200</v>
      </c>
      <c r="R16" s="135" t="n">
        <v>100</v>
      </c>
      <c r="S16" s="121"/>
      <c r="T16" s="135"/>
      <c r="U16" s="136" t="n">
        <f aca="false">K16+M16+O16+Q16+S16</f>
        <v>200</v>
      </c>
      <c r="V16" s="156" t="n">
        <f aca="false">L16+N16+P16+R16+T16</f>
        <v>500</v>
      </c>
      <c r="W16" s="121"/>
      <c r="X16" s="135"/>
      <c r="Y16" s="143"/>
      <c r="Z16" s="135"/>
      <c r="AA16" s="121"/>
      <c r="AB16" s="121"/>
      <c r="AC16" s="136" t="n">
        <f aca="false">W16+Y16+AA16</f>
        <v>0</v>
      </c>
      <c r="AD16" s="136" t="n">
        <f aca="false">X16+Z16+AB16</f>
        <v>0</v>
      </c>
      <c r="AE16" s="136" t="n">
        <f aca="false">U16+AC16</f>
        <v>200</v>
      </c>
      <c r="AF16" s="156" t="n">
        <f aca="false">V16+AD16</f>
        <v>500</v>
      </c>
      <c r="AG16" s="122" t="s">
        <v>372</v>
      </c>
      <c r="AH16" s="122" t="s">
        <v>376</v>
      </c>
    </row>
    <row r="17" s="159" customFormat="true" ht="20.25" hidden="false" customHeight="true" outlineLevel="0" collapsed="false">
      <c r="A17" s="158" t="s">
        <v>377</v>
      </c>
      <c r="B17" s="158"/>
      <c r="C17" s="158"/>
      <c r="D17" s="158"/>
      <c r="E17" s="158"/>
      <c r="F17" s="158"/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8"/>
      <c r="S17" s="158"/>
      <c r="T17" s="158"/>
      <c r="U17" s="158"/>
      <c r="V17" s="158"/>
      <c r="W17" s="158"/>
      <c r="X17" s="158"/>
      <c r="Y17" s="158"/>
      <c r="Z17" s="158"/>
      <c r="AA17" s="158"/>
      <c r="AB17" s="158"/>
      <c r="AC17" s="158"/>
      <c r="AD17" s="158"/>
      <c r="AE17" s="158"/>
      <c r="AF17" s="158"/>
      <c r="AG17" s="158"/>
      <c r="AH17" s="158"/>
    </row>
    <row r="18" s="119" customFormat="true" ht="20.25" hidden="false" customHeight="true" outlineLevel="0" collapsed="false">
      <c r="A18" s="130" t="s">
        <v>378</v>
      </c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</row>
    <row r="19" s="165" customFormat="true" ht="21" hidden="false" customHeight="true" outlineLevel="0" collapsed="false">
      <c r="A19" s="160" t="n">
        <v>1</v>
      </c>
      <c r="B19" s="161" t="s">
        <v>379</v>
      </c>
      <c r="C19" s="162"/>
      <c r="D19" s="163" t="s">
        <v>159</v>
      </c>
      <c r="E19" s="160" t="n">
        <v>940</v>
      </c>
      <c r="F19" s="160"/>
      <c r="G19" s="160"/>
      <c r="H19" s="160"/>
      <c r="I19" s="160"/>
      <c r="J19" s="160"/>
      <c r="K19" s="160"/>
      <c r="L19" s="160" t="n">
        <v>15</v>
      </c>
      <c r="M19" s="160"/>
      <c r="N19" s="160" t="n">
        <v>15</v>
      </c>
      <c r="O19" s="160" t="n">
        <v>200</v>
      </c>
      <c r="P19" s="160" t="n">
        <v>300</v>
      </c>
      <c r="Q19" s="160" t="n">
        <v>200</v>
      </c>
      <c r="R19" s="160" t="n">
        <v>610</v>
      </c>
      <c r="S19" s="160"/>
      <c r="T19" s="160"/>
      <c r="U19" s="136" t="n">
        <f aca="false">K19+M19+O19+Q19+S19</f>
        <v>400</v>
      </c>
      <c r="V19" s="136" t="n">
        <f aca="false">L19+N19+P19+R19+T19</f>
        <v>940</v>
      </c>
      <c r="W19" s="160"/>
      <c r="X19" s="160"/>
      <c r="Y19" s="160"/>
      <c r="Z19" s="160"/>
      <c r="AA19" s="160"/>
      <c r="AB19" s="160"/>
      <c r="AC19" s="136" t="n">
        <f aca="false">W19+Y19+AA19</f>
        <v>0</v>
      </c>
      <c r="AD19" s="136" t="n">
        <f aca="false">X19+Z19+AB19</f>
        <v>0</v>
      </c>
      <c r="AE19" s="136" t="n">
        <f aca="false">U19+AC19</f>
        <v>400</v>
      </c>
      <c r="AF19" s="136" t="n">
        <f aca="false">V19+AD19</f>
        <v>940</v>
      </c>
      <c r="AG19" s="160"/>
      <c r="AH19" s="164"/>
    </row>
    <row r="20" s="165" customFormat="true" ht="21" hidden="false" customHeight="true" outlineLevel="0" collapsed="false">
      <c r="A20" s="160" t="n">
        <v>2</v>
      </c>
      <c r="B20" s="161" t="s">
        <v>380</v>
      </c>
      <c r="C20" s="162"/>
      <c r="D20" s="163" t="s">
        <v>165</v>
      </c>
      <c r="E20" s="160" t="n">
        <v>960</v>
      </c>
      <c r="F20" s="160"/>
      <c r="G20" s="160"/>
      <c r="H20" s="160"/>
      <c r="I20" s="160"/>
      <c r="J20" s="160"/>
      <c r="K20" s="160"/>
      <c r="L20" s="160"/>
      <c r="M20" s="160"/>
      <c r="N20" s="160"/>
      <c r="O20" s="160"/>
      <c r="P20" s="160" t="n">
        <v>15</v>
      </c>
      <c r="Q20" s="160"/>
      <c r="R20" s="160" t="n">
        <v>15</v>
      </c>
      <c r="S20" s="160" t="n">
        <v>125</v>
      </c>
      <c r="T20" s="160" t="n">
        <v>640</v>
      </c>
      <c r="U20" s="136" t="n">
        <f aca="false">K20+M20+O20+Q20+S20</f>
        <v>125</v>
      </c>
      <c r="V20" s="136" t="n">
        <f aca="false">L20+N20+P20+R20+T20</f>
        <v>670</v>
      </c>
      <c r="W20" s="160" t="n">
        <v>125</v>
      </c>
      <c r="X20" s="160" t="n">
        <v>290</v>
      </c>
      <c r="Y20" s="160"/>
      <c r="Z20" s="160"/>
      <c r="AA20" s="160"/>
      <c r="AB20" s="160"/>
      <c r="AC20" s="136" t="n">
        <f aca="false">W20+Y20+AA20</f>
        <v>125</v>
      </c>
      <c r="AD20" s="136" t="n">
        <f aca="false">X20+Z20+AB20</f>
        <v>290</v>
      </c>
      <c r="AE20" s="136" t="n">
        <f aca="false">U20+AC20</f>
        <v>250</v>
      </c>
      <c r="AF20" s="136" t="n">
        <f aca="false">V20+AD20</f>
        <v>960</v>
      </c>
      <c r="AG20" s="160"/>
      <c r="AH20" s="164"/>
    </row>
  </sheetData>
  <mergeCells count="28">
    <mergeCell ref="A1:AN1"/>
    <mergeCell ref="A2:AH2"/>
    <mergeCell ref="A3:AH3"/>
    <mergeCell ref="A4:A6"/>
    <mergeCell ref="B4:B6"/>
    <mergeCell ref="C4:C6"/>
    <mergeCell ref="D4:E5"/>
    <mergeCell ref="F4:F6"/>
    <mergeCell ref="G4:H5"/>
    <mergeCell ref="I4:J5"/>
    <mergeCell ref="K4:L5"/>
    <mergeCell ref="M4:N5"/>
    <mergeCell ref="O4:P5"/>
    <mergeCell ref="Q4:R5"/>
    <mergeCell ref="S4:T5"/>
    <mergeCell ref="U4:V5"/>
    <mergeCell ref="W4:X5"/>
    <mergeCell ref="Y4:Z5"/>
    <mergeCell ref="AA4:AB5"/>
    <mergeCell ref="AC4:AD5"/>
    <mergeCell ref="AE4:AF5"/>
    <mergeCell ref="AG4:AG6"/>
    <mergeCell ref="AH4:AH6"/>
    <mergeCell ref="A7:AH7"/>
    <mergeCell ref="A9:AH9"/>
    <mergeCell ref="AH12:AH13"/>
    <mergeCell ref="A17:AH17"/>
    <mergeCell ref="A18:AH18"/>
  </mergeCells>
  <printOptions headings="false" gridLines="false" gridLinesSet="true" horizontalCentered="true" verticalCentered="false"/>
  <pageMargins left="0" right="0" top="0.440277777777778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: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3.42"/>
    <col collapsed="false" customWidth="true" hidden="false" outlineLevel="0" max="2" min="2" style="108" width="24.85"/>
    <col collapsed="false" customWidth="true" hidden="false" outlineLevel="0" max="3" min="3" style="108" width="8.7"/>
    <col collapsed="false" customWidth="true" hidden="false" outlineLevel="0" max="4" min="4" style="108" width="10.41"/>
    <col collapsed="false" customWidth="true" hidden="false" outlineLevel="0" max="5" min="5" style="109" width="9.41"/>
    <col collapsed="false" customWidth="true" hidden="false" outlineLevel="0" max="6" min="6" style="109" width="10.13"/>
    <col collapsed="false" customWidth="true" hidden="false" outlineLevel="0" max="7" min="7" style="110" width="5.41"/>
    <col collapsed="false" customWidth="true" hidden="false" outlineLevel="0" max="8" min="8" style="110" width="6.99"/>
    <col collapsed="false" customWidth="true" hidden="false" outlineLevel="0" max="9" min="9" style="110" width="5.41"/>
    <col collapsed="false" customWidth="true" hidden="false" outlineLevel="0" max="10" min="10" style="110" width="6.99"/>
    <col collapsed="false" customWidth="true" hidden="false" outlineLevel="0" max="11" min="11" style="108" width="5.41"/>
    <col collapsed="false" customWidth="true" hidden="false" outlineLevel="0" max="12" min="12" style="108" width="7.42"/>
    <col collapsed="false" customWidth="true" hidden="false" outlineLevel="0" max="13" min="13" style="108" width="6.41"/>
    <col collapsed="false" customWidth="true" hidden="false" outlineLevel="0" max="14" min="14" style="108" width="7.56"/>
    <col collapsed="false" customWidth="true" hidden="false" outlineLevel="0" max="15" min="15" style="108" width="5.41"/>
    <col collapsed="false" customWidth="true" hidden="false" outlineLevel="0" max="16" min="16" style="108" width="6.99"/>
    <col collapsed="false" customWidth="true" hidden="false" outlineLevel="0" max="17" min="17" style="110" width="5.41"/>
    <col collapsed="false" customWidth="true" hidden="false" outlineLevel="0" max="18" min="18" style="110" width="6.99"/>
    <col collapsed="false" customWidth="true" hidden="false" outlineLevel="0" max="19" min="19" style="110" width="5.41"/>
    <col collapsed="false" customWidth="true" hidden="false" outlineLevel="0" max="20" min="20" style="110" width="6.99"/>
    <col collapsed="false" customWidth="true" hidden="false" outlineLevel="0" max="21" min="21" style="111" width="6.99"/>
    <col collapsed="false" customWidth="true" hidden="false" outlineLevel="0" max="22" min="22" style="111" width="7.85"/>
    <col collapsed="false" customWidth="true" hidden="false" outlineLevel="0" max="23" min="23" style="108" width="5.41"/>
    <col collapsed="false" customWidth="true" hidden="false" outlineLevel="0" max="24" min="24" style="108" width="6.99"/>
    <col collapsed="false" customWidth="true" hidden="false" outlineLevel="0" max="25" min="25" style="108" width="5.41"/>
    <col collapsed="false" customWidth="true" hidden="false" outlineLevel="0" max="26" min="26" style="108" width="6.99"/>
    <col collapsed="false" customWidth="true" hidden="false" outlineLevel="0" max="27" min="27" style="108" width="5.41"/>
    <col collapsed="false" customWidth="true" hidden="false" outlineLevel="0" max="28" min="28" style="108" width="7.28"/>
    <col collapsed="false" customWidth="true" hidden="false" outlineLevel="0" max="29" min="29" style="111" width="5.71"/>
    <col collapsed="false" customWidth="true" hidden="false" outlineLevel="0" max="30" min="30" style="111" width="7.85"/>
    <col collapsed="false" customWidth="true" hidden="false" outlineLevel="0" max="31" min="31" style="111" width="6.99"/>
    <col collapsed="false" customWidth="true" hidden="false" outlineLevel="0" max="32" min="32" style="111" width="7.85"/>
    <col collapsed="false" customWidth="true" hidden="false" outlineLevel="0" max="33" min="33" style="108" width="10.28"/>
    <col collapsed="false" customWidth="true" hidden="false" outlineLevel="0" max="34" min="34" style="112" width="28.56"/>
    <col collapsed="false" customWidth="true" hidden="false" outlineLevel="0" max="35" min="35" style="113" width="0.13"/>
    <col collapsed="false" customWidth="true" hidden="false" outlineLevel="0" max="36" min="36" style="114" width="12.99"/>
    <col collapsed="false" customWidth="true" hidden="false" outlineLevel="0" max="37" min="37" style="115" width="11.56"/>
    <col collapsed="false" customWidth="false" hidden="false" outlineLevel="0" max="38" min="38" style="115" width="9.14"/>
    <col collapsed="false" customWidth="true" hidden="false" outlineLevel="0" max="39" min="39" style="115" width="8.99"/>
    <col collapsed="false" customWidth="true" hidden="false" outlineLevel="0" max="40" min="40" style="115" width="8.41"/>
    <col collapsed="false" customWidth="false" hidden="false" outlineLevel="0" max="42" min="41" style="115" width="9.14"/>
    <col collapsed="false" customWidth="true" hidden="false" outlineLevel="0" max="43" min="43" style="115" width="7.7"/>
    <col collapsed="false" customWidth="true" hidden="false" outlineLevel="0" max="44" min="44" style="115" width="6.99"/>
    <col collapsed="false" customWidth="true" hidden="false" outlineLevel="0" max="45" min="45" style="115" width="7.14"/>
    <col collapsed="false" customWidth="true" hidden="false" outlineLevel="0" max="46" min="46" style="115" width="7.42"/>
    <col collapsed="false" customWidth="true" hidden="false" outlineLevel="0" max="47" min="47" style="115" width="6.85"/>
    <col collapsed="false" customWidth="true" hidden="false" outlineLevel="0" max="48" min="48" style="115" width="7.14"/>
    <col collapsed="false" customWidth="false" hidden="false" outlineLevel="0" max="116" min="49" style="115" width="9.14"/>
    <col collapsed="false" customWidth="false" hidden="false" outlineLevel="0" max="257" min="117" style="108" width="9.14"/>
  </cols>
  <sheetData>
    <row r="1" s="115" customFormat="true" ht="18" hidden="fals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</row>
    <row r="2" customFormat="false" ht="26.25" hidden="false" customHeight="true" outlineLevel="0" collapsed="false">
      <c r="A2" s="117" t="s">
        <v>381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08"/>
      <c r="AJ2" s="115"/>
    </row>
    <row r="3" s="119" customFormat="true" ht="19.5" hidden="false" customHeight="true" outlineLevel="0" collapsed="false">
      <c r="A3" s="118" t="s">
        <v>338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118"/>
      <c r="AH3" s="118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120"/>
      <c r="AZ3" s="120"/>
      <c r="BA3" s="120"/>
      <c r="BB3" s="120"/>
      <c r="BC3" s="120"/>
      <c r="BD3" s="120"/>
      <c r="BE3" s="120"/>
      <c r="BF3" s="120"/>
      <c r="BG3" s="120"/>
      <c r="BH3" s="120"/>
      <c r="BI3" s="120"/>
      <c r="BJ3" s="120"/>
      <c r="BK3" s="120"/>
      <c r="BL3" s="120"/>
      <c r="BM3" s="120"/>
      <c r="BN3" s="120"/>
      <c r="BO3" s="120"/>
      <c r="BP3" s="120"/>
      <c r="BQ3" s="120"/>
      <c r="BR3" s="120"/>
      <c r="BS3" s="120"/>
      <c r="BT3" s="120"/>
      <c r="BU3" s="120"/>
      <c r="BV3" s="120"/>
      <c r="BW3" s="120"/>
      <c r="BX3" s="120"/>
      <c r="BY3" s="120"/>
      <c r="BZ3" s="120"/>
      <c r="CA3" s="120"/>
      <c r="CB3" s="120"/>
      <c r="CC3" s="120"/>
      <c r="CD3" s="120"/>
      <c r="CE3" s="120"/>
      <c r="CF3" s="120"/>
      <c r="CG3" s="120"/>
      <c r="CH3" s="120"/>
      <c r="CI3" s="120"/>
      <c r="CJ3" s="120"/>
      <c r="CK3" s="120"/>
      <c r="CL3" s="120"/>
      <c r="CM3" s="120"/>
      <c r="CN3" s="120"/>
      <c r="CO3" s="120"/>
      <c r="CP3" s="120"/>
      <c r="CQ3" s="120"/>
      <c r="CR3" s="120"/>
      <c r="CS3" s="120"/>
      <c r="CT3" s="120"/>
      <c r="CU3" s="120"/>
      <c r="CV3" s="120"/>
      <c r="CW3" s="120"/>
      <c r="CX3" s="120"/>
      <c r="CY3" s="120"/>
      <c r="CZ3" s="120"/>
      <c r="DA3" s="120"/>
      <c r="DB3" s="120"/>
      <c r="DC3" s="120"/>
      <c r="DD3" s="120"/>
      <c r="DE3" s="120"/>
      <c r="DF3" s="120"/>
      <c r="DG3" s="120"/>
      <c r="DH3" s="120"/>
      <c r="DI3" s="120"/>
      <c r="DJ3" s="120"/>
      <c r="DK3" s="120"/>
      <c r="DL3" s="120"/>
    </row>
    <row r="4" s="120" customFormat="true" ht="18" hidden="false" customHeight="true" outlineLevel="0" collapsed="false">
      <c r="A4" s="121" t="s">
        <v>1</v>
      </c>
      <c r="B4" s="122" t="s">
        <v>339</v>
      </c>
      <c r="C4" s="123" t="s">
        <v>3</v>
      </c>
      <c r="D4" s="122" t="s">
        <v>4</v>
      </c>
      <c r="E4" s="122"/>
      <c r="F4" s="122" t="s">
        <v>340</v>
      </c>
      <c r="G4" s="124" t="s">
        <v>341</v>
      </c>
      <c r="H4" s="124"/>
      <c r="I4" s="124" t="s">
        <v>342</v>
      </c>
      <c r="J4" s="124"/>
      <c r="K4" s="124" t="s">
        <v>343</v>
      </c>
      <c r="L4" s="124"/>
      <c r="M4" s="124" t="s">
        <v>344</v>
      </c>
      <c r="N4" s="124"/>
      <c r="O4" s="124" t="s">
        <v>5</v>
      </c>
      <c r="P4" s="124"/>
      <c r="Q4" s="124" t="s">
        <v>6</v>
      </c>
      <c r="R4" s="124"/>
      <c r="S4" s="124" t="s">
        <v>7</v>
      </c>
      <c r="T4" s="124"/>
      <c r="U4" s="125" t="s">
        <v>345</v>
      </c>
      <c r="V4" s="125"/>
      <c r="W4" s="124" t="s">
        <v>8</v>
      </c>
      <c r="X4" s="124"/>
      <c r="Y4" s="124" t="s">
        <v>9</v>
      </c>
      <c r="Z4" s="124"/>
      <c r="AA4" s="124" t="s">
        <v>10</v>
      </c>
      <c r="AB4" s="124"/>
      <c r="AC4" s="125" t="s">
        <v>346</v>
      </c>
      <c r="AD4" s="125"/>
      <c r="AE4" s="125" t="s">
        <v>347</v>
      </c>
      <c r="AF4" s="125"/>
      <c r="AG4" s="122" t="s">
        <v>348</v>
      </c>
      <c r="AH4" s="122" t="s">
        <v>13</v>
      </c>
      <c r="AK4" s="126" t="s">
        <v>349</v>
      </c>
      <c r="AL4" s="126" t="s">
        <v>350</v>
      </c>
      <c r="AM4" s="126" t="s">
        <v>351</v>
      </c>
      <c r="AN4" s="126" t="s">
        <v>352</v>
      </c>
      <c r="AO4" s="126" t="s">
        <v>343</v>
      </c>
      <c r="AP4" s="126" t="s">
        <v>344</v>
      </c>
      <c r="AQ4" s="126" t="s">
        <v>5</v>
      </c>
      <c r="AR4" s="126" t="s">
        <v>6</v>
      </c>
      <c r="AS4" s="126" t="s">
        <v>7</v>
      </c>
      <c r="AT4" s="126" t="s">
        <v>8</v>
      </c>
      <c r="AU4" s="126" t="s">
        <v>9</v>
      </c>
      <c r="AV4" s="126" t="s">
        <v>10</v>
      </c>
    </row>
    <row r="5" s="127" customFormat="true" ht="8.25" hidden="false" customHeight="true" outlineLevel="0" collapsed="false">
      <c r="A5" s="121"/>
      <c r="B5" s="122"/>
      <c r="C5" s="123"/>
      <c r="D5" s="122"/>
      <c r="E5" s="122"/>
      <c r="F5" s="122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5"/>
      <c r="V5" s="125"/>
      <c r="W5" s="124"/>
      <c r="X5" s="124"/>
      <c r="Y5" s="124"/>
      <c r="Z5" s="124"/>
      <c r="AA5" s="124"/>
      <c r="AB5" s="124"/>
      <c r="AC5" s="125"/>
      <c r="AD5" s="125"/>
      <c r="AE5" s="125"/>
      <c r="AF5" s="125"/>
      <c r="AG5" s="122"/>
      <c r="AH5" s="122"/>
      <c r="AK5" s="128"/>
      <c r="AL5" s="128"/>
      <c r="AM5" s="128"/>
      <c r="AN5" s="128"/>
      <c r="AO5" s="128"/>
      <c r="AP5" s="128"/>
      <c r="AQ5" s="128"/>
      <c r="AR5" s="128"/>
      <c r="AS5" s="128"/>
      <c r="AT5" s="128"/>
      <c r="AU5" s="128"/>
      <c r="AV5" s="128"/>
    </row>
    <row r="6" s="129" customFormat="true" ht="56.25" hidden="false" customHeight="false" outlineLevel="0" collapsed="false">
      <c r="A6" s="121"/>
      <c r="B6" s="122"/>
      <c r="C6" s="123"/>
      <c r="D6" s="123" t="s">
        <v>14</v>
      </c>
      <c r="E6" s="123" t="s">
        <v>353</v>
      </c>
      <c r="F6" s="122"/>
      <c r="G6" s="122" t="s">
        <v>354</v>
      </c>
      <c r="H6" s="122" t="s">
        <v>355</v>
      </c>
      <c r="I6" s="122" t="s">
        <v>354</v>
      </c>
      <c r="J6" s="122" t="s">
        <v>355</v>
      </c>
      <c r="K6" s="122" t="s">
        <v>354</v>
      </c>
      <c r="L6" s="122" t="s">
        <v>355</v>
      </c>
      <c r="M6" s="122" t="s">
        <v>354</v>
      </c>
      <c r="N6" s="122" t="s">
        <v>355</v>
      </c>
      <c r="O6" s="122" t="s">
        <v>354</v>
      </c>
      <c r="P6" s="122" t="s">
        <v>355</v>
      </c>
      <c r="Q6" s="122" t="s">
        <v>354</v>
      </c>
      <c r="R6" s="122" t="s">
        <v>355</v>
      </c>
      <c r="S6" s="122" t="s">
        <v>354</v>
      </c>
      <c r="T6" s="122" t="s">
        <v>355</v>
      </c>
      <c r="U6" s="125" t="s">
        <v>354</v>
      </c>
      <c r="V6" s="125" t="s">
        <v>355</v>
      </c>
      <c r="W6" s="122" t="s">
        <v>354</v>
      </c>
      <c r="X6" s="122" t="s">
        <v>355</v>
      </c>
      <c r="Y6" s="122" t="s">
        <v>354</v>
      </c>
      <c r="Z6" s="122" t="s">
        <v>355</v>
      </c>
      <c r="AA6" s="122" t="s">
        <v>354</v>
      </c>
      <c r="AB6" s="122" t="s">
        <v>355</v>
      </c>
      <c r="AC6" s="125" t="s">
        <v>354</v>
      </c>
      <c r="AD6" s="125" t="s">
        <v>355</v>
      </c>
      <c r="AE6" s="125" t="s">
        <v>354</v>
      </c>
      <c r="AF6" s="125" t="s">
        <v>355</v>
      </c>
      <c r="AG6" s="122"/>
      <c r="AH6" s="122"/>
      <c r="AJ6" s="120"/>
      <c r="AK6" s="126" t="s">
        <v>356</v>
      </c>
      <c r="AL6" s="126" t="n">
        <v>1</v>
      </c>
      <c r="AM6" s="126" t="n">
        <v>1.116</v>
      </c>
      <c r="AN6" s="126" t="n">
        <v>1.242</v>
      </c>
      <c r="AO6" s="126" t="n">
        <v>1.356</v>
      </c>
      <c r="AP6" s="126" t="n">
        <v>1.451</v>
      </c>
      <c r="AQ6" s="126" t="n">
        <v>1.543</v>
      </c>
      <c r="AR6" s="126" t="n">
        <v>1.635</v>
      </c>
      <c r="AS6" s="126" t="n">
        <v>1.711</v>
      </c>
      <c r="AT6" s="126" t="n">
        <v>1.789</v>
      </c>
      <c r="AU6" s="126" t="n">
        <v>1.872</v>
      </c>
      <c r="AV6" s="126" t="n">
        <v>1.958</v>
      </c>
      <c r="AW6" s="120"/>
      <c r="AX6" s="120"/>
      <c r="AY6" s="120"/>
      <c r="AZ6" s="120"/>
      <c r="BA6" s="120"/>
      <c r="BB6" s="120"/>
      <c r="BC6" s="120"/>
      <c r="BD6" s="120"/>
      <c r="BE6" s="120"/>
      <c r="BF6" s="120"/>
      <c r="BG6" s="120"/>
      <c r="BH6" s="120"/>
      <c r="BI6" s="120"/>
      <c r="BJ6" s="120"/>
      <c r="BK6" s="120"/>
      <c r="BL6" s="120"/>
      <c r="BM6" s="120"/>
      <c r="BN6" s="120"/>
      <c r="BO6" s="120"/>
      <c r="BP6" s="120"/>
      <c r="BQ6" s="120"/>
      <c r="BR6" s="120"/>
      <c r="BS6" s="120"/>
      <c r="BT6" s="120"/>
      <c r="BU6" s="120"/>
      <c r="BV6" s="120"/>
      <c r="BW6" s="120"/>
      <c r="BX6" s="120"/>
      <c r="BY6" s="120"/>
      <c r="BZ6" s="120"/>
      <c r="CA6" s="120"/>
      <c r="CB6" s="120"/>
      <c r="CC6" s="120"/>
      <c r="CD6" s="120"/>
      <c r="CE6" s="120"/>
      <c r="CF6" s="120"/>
      <c r="CG6" s="120"/>
      <c r="CH6" s="120"/>
      <c r="CI6" s="120"/>
      <c r="CJ6" s="120"/>
      <c r="CK6" s="120"/>
      <c r="CL6" s="120"/>
      <c r="CM6" s="120"/>
      <c r="CN6" s="120"/>
      <c r="CO6" s="120"/>
      <c r="CP6" s="120"/>
      <c r="CQ6" s="120"/>
      <c r="CR6" s="120"/>
      <c r="CS6" s="120"/>
      <c r="CT6" s="120"/>
      <c r="CU6" s="120"/>
      <c r="CV6" s="120"/>
      <c r="CW6" s="120"/>
      <c r="CX6" s="120"/>
      <c r="CY6" s="120"/>
      <c r="CZ6" s="120"/>
      <c r="DA6" s="120"/>
      <c r="DB6" s="120"/>
      <c r="DC6" s="120"/>
      <c r="DD6" s="120"/>
      <c r="DE6" s="120"/>
      <c r="DF6" s="120"/>
      <c r="DG6" s="120"/>
      <c r="DH6" s="120"/>
      <c r="DI6" s="120"/>
      <c r="DJ6" s="120"/>
      <c r="DK6" s="120"/>
      <c r="DL6" s="120"/>
      <c r="DM6" s="120"/>
      <c r="DN6" s="120"/>
      <c r="DO6" s="120"/>
      <c r="DP6" s="120"/>
      <c r="DQ6" s="120"/>
      <c r="DR6" s="120"/>
      <c r="DS6" s="120"/>
      <c r="DT6" s="120"/>
      <c r="DU6" s="120"/>
      <c r="DV6" s="120"/>
      <c r="DW6" s="120"/>
      <c r="DX6" s="120"/>
      <c r="DY6" s="120"/>
      <c r="DZ6" s="120"/>
      <c r="EA6" s="120"/>
      <c r="EB6" s="120"/>
      <c r="EC6" s="120"/>
      <c r="ED6" s="120"/>
      <c r="EE6" s="120"/>
      <c r="EF6" s="120"/>
      <c r="EG6" s="120"/>
      <c r="EH6" s="120"/>
      <c r="EI6" s="120"/>
      <c r="EJ6" s="120"/>
      <c r="EK6" s="120"/>
      <c r="EL6" s="120"/>
      <c r="EM6" s="120"/>
      <c r="EN6" s="120"/>
      <c r="EO6" s="120"/>
      <c r="EP6" s="120"/>
      <c r="EQ6" s="120"/>
      <c r="ER6" s="120"/>
      <c r="ES6" s="120"/>
      <c r="ET6" s="120"/>
    </row>
    <row r="7" s="153" customFormat="true" ht="15.75" hidden="false" customHeight="true" outlineLevel="0" collapsed="false">
      <c r="A7" s="122"/>
      <c r="B7" s="166" t="s">
        <v>382</v>
      </c>
      <c r="C7" s="166"/>
      <c r="D7" s="166"/>
      <c r="E7" s="133"/>
      <c r="F7" s="133"/>
      <c r="G7" s="121"/>
      <c r="H7" s="142"/>
      <c r="I7" s="121"/>
      <c r="J7" s="142"/>
      <c r="K7" s="121"/>
      <c r="L7" s="142"/>
      <c r="M7" s="121"/>
      <c r="N7" s="135"/>
      <c r="O7" s="121"/>
      <c r="P7" s="122"/>
      <c r="Q7" s="121"/>
      <c r="R7" s="142"/>
      <c r="S7" s="121"/>
      <c r="T7" s="142"/>
      <c r="U7" s="136"/>
      <c r="V7" s="136"/>
      <c r="W7" s="121"/>
      <c r="X7" s="142"/>
      <c r="Y7" s="121"/>
      <c r="Z7" s="135"/>
      <c r="AA7" s="121"/>
      <c r="AB7" s="122"/>
      <c r="AC7" s="136"/>
      <c r="AD7" s="136"/>
      <c r="AE7" s="136"/>
      <c r="AF7" s="136"/>
      <c r="AG7" s="122"/>
      <c r="AH7" s="122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  <c r="BK7" s="144"/>
      <c r="BL7" s="144"/>
      <c r="BM7" s="144"/>
      <c r="BN7" s="144"/>
      <c r="BO7" s="144"/>
      <c r="BP7" s="144"/>
      <c r="BQ7" s="144"/>
      <c r="BR7" s="144"/>
      <c r="BS7" s="144"/>
      <c r="BT7" s="144"/>
      <c r="BU7" s="144"/>
      <c r="BV7" s="144"/>
      <c r="BW7" s="144"/>
      <c r="BX7" s="144"/>
      <c r="BY7" s="144"/>
      <c r="BZ7" s="144"/>
      <c r="CA7" s="144"/>
      <c r="CB7" s="144"/>
      <c r="CC7" s="144"/>
      <c r="CD7" s="144"/>
      <c r="CE7" s="144"/>
      <c r="CF7" s="144"/>
      <c r="CG7" s="144"/>
      <c r="CH7" s="144"/>
      <c r="CI7" s="144"/>
      <c r="CJ7" s="144"/>
      <c r="CK7" s="144"/>
      <c r="CL7" s="144"/>
      <c r="CM7" s="144"/>
      <c r="CN7" s="144"/>
      <c r="CO7" s="144"/>
      <c r="CP7" s="144"/>
      <c r="CQ7" s="144"/>
      <c r="CR7" s="144"/>
      <c r="CS7" s="144"/>
      <c r="CT7" s="144"/>
      <c r="CU7" s="144"/>
      <c r="CV7" s="144"/>
      <c r="CW7" s="144"/>
      <c r="CX7" s="144"/>
      <c r="CY7" s="144"/>
      <c r="CZ7" s="144"/>
      <c r="DA7" s="144"/>
      <c r="DB7" s="144"/>
      <c r="DC7" s="144"/>
      <c r="DD7" s="144"/>
      <c r="DE7" s="144"/>
      <c r="DF7" s="144"/>
      <c r="DG7" s="144"/>
      <c r="DH7" s="144"/>
      <c r="DI7" s="144"/>
      <c r="DJ7" s="144"/>
      <c r="DK7" s="144"/>
      <c r="DL7" s="144"/>
    </row>
    <row r="8" s="145" customFormat="true" ht="21" hidden="false" customHeight="true" outlineLevel="0" collapsed="false">
      <c r="A8" s="167" t="n">
        <v>55</v>
      </c>
      <c r="B8" s="139" t="s">
        <v>383</v>
      </c>
      <c r="C8" s="134" t="n">
        <v>2010</v>
      </c>
      <c r="D8" s="151" t="s">
        <v>165</v>
      </c>
      <c r="E8" s="150" t="n">
        <v>500</v>
      </c>
      <c r="F8" s="150"/>
      <c r="G8" s="121"/>
      <c r="H8" s="142"/>
      <c r="I8" s="121"/>
      <c r="J8" s="135"/>
      <c r="K8" s="121"/>
      <c r="L8" s="135" t="n">
        <v>50</v>
      </c>
      <c r="M8" s="168"/>
      <c r="N8" s="135" t="n">
        <v>300</v>
      </c>
      <c r="O8" s="121" t="n">
        <v>250</v>
      </c>
      <c r="P8" s="135" t="n">
        <v>150</v>
      </c>
      <c r="Q8" s="121"/>
      <c r="R8" s="142"/>
      <c r="S8" s="121"/>
      <c r="T8" s="135"/>
      <c r="U8" s="136" t="n">
        <f aca="false">K8+M8+O8+Q8+S8</f>
        <v>250</v>
      </c>
      <c r="V8" s="136" t="n">
        <f aca="false">L8+N8+P8+R8+T8</f>
        <v>500</v>
      </c>
      <c r="W8" s="121"/>
      <c r="X8" s="142"/>
      <c r="Y8" s="121"/>
      <c r="Z8" s="135"/>
      <c r="AA8" s="121"/>
      <c r="AB8" s="122"/>
      <c r="AC8" s="136" t="n">
        <f aca="false">W8+Y8+AA8</f>
        <v>0</v>
      </c>
      <c r="AD8" s="136" t="n">
        <f aca="false">X8+Z8+AB8</f>
        <v>0</v>
      </c>
      <c r="AE8" s="136" t="n">
        <f aca="false">U8+AC8</f>
        <v>250</v>
      </c>
      <c r="AF8" s="136" t="n">
        <f aca="false">V8+AD8</f>
        <v>500</v>
      </c>
      <c r="AG8" s="122" t="s">
        <v>384</v>
      </c>
      <c r="AH8" s="122" t="s">
        <v>218</v>
      </c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</row>
    <row r="9" s="153" customFormat="true" ht="20.25" hidden="false" customHeight="true" outlineLevel="0" collapsed="false">
      <c r="A9" s="149"/>
      <c r="B9" s="147"/>
      <c r="C9" s="134"/>
      <c r="D9" s="133" t="s">
        <v>385</v>
      </c>
      <c r="E9" s="151"/>
      <c r="F9" s="151"/>
      <c r="G9" s="121"/>
      <c r="H9" s="142"/>
      <c r="I9" s="121"/>
      <c r="J9" s="142"/>
      <c r="K9" s="121"/>
      <c r="L9" s="135"/>
      <c r="M9" s="168"/>
      <c r="N9" s="135"/>
      <c r="O9" s="121" t="n">
        <v>5</v>
      </c>
      <c r="P9" s="122"/>
      <c r="Q9" s="121"/>
      <c r="R9" s="142"/>
      <c r="S9" s="121"/>
      <c r="T9" s="142"/>
      <c r="U9" s="136" t="n">
        <f aca="false">K9+M9+O9+Q9+S9</f>
        <v>5</v>
      </c>
      <c r="V9" s="136" t="n">
        <f aca="false">L9+N9+P9+R9+T9</f>
        <v>0</v>
      </c>
      <c r="W9" s="121"/>
      <c r="X9" s="142"/>
      <c r="Y9" s="121"/>
      <c r="Z9" s="152"/>
      <c r="AA9" s="121"/>
      <c r="AB9" s="122"/>
      <c r="AC9" s="136" t="n">
        <f aca="false">W9+Y9+AA9</f>
        <v>0</v>
      </c>
      <c r="AD9" s="136" t="n">
        <f aca="false">X9+Z9+AB9</f>
        <v>0</v>
      </c>
      <c r="AE9" s="136" t="n">
        <f aca="false">U9+AC9</f>
        <v>5</v>
      </c>
      <c r="AF9" s="136" t="n">
        <f aca="false">V9+AD9</f>
        <v>0</v>
      </c>
      <c r="AG9" s="122"/>
      <c r="AH9" s="122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</row>
    <row r="10" s="145" customFormat="true" ht="24" hidden="false" customHeight="true" outlineLevel="0" collapsed="false">
      <c r="A10" s="167" t="n">
        <v>56</v>
      </c>
      <c r="B10" s="139" t="s">
        <v>386</v>
      </c>
      <c r="C10" s="132" t="n">
        <v>2009</v>
      </c>
      <c r="D10" s="133" t="s">
        <v>165</v>
      </c>
      <c r="E10" s="150" t="n">
        <v>500</v>
      </c>
      <c r="F10" s="150"/>
      <c r="G10" s="121"/>
      <c r="H10" s="142"/>
      <c r="I10" s="121"/>
      <c r="J10" s="135"/>
      <c r="K10" s="121"/>
      <c r="L10" s="135" t="n">
        <v>50</v>
      </c>
      <c r="M10" s="168" t="n">
        <v>125</v>
      </c>
      <c r="N10" s="135" t="n">
        <v>300</v>
      </c>
      <c r="O10" s="121" t="n">
        <v>125</v>
      </c>
      <c r="P10" s="122" t="n">
        <v>150</v>
      </c>
      <c r="Q10" s="121"/>
      <c r="R10" s="142"/>
      <c r="S10" s="121"/>
      <c r="T10" s="135"/>
      <c r="U10" s="136" t="n">
        <f aca="false">K10+M10+O10+Q10+S10</f>
        <v>250</v>
      </c>
      <c r="V10" s="136" t="n">
        <f aca="false">L10+N10+P10+R10+T10</f>
        <v>500</v>
      </c>
      <c r="W10" s="121"/>
      <c r="X10" s="142"/>
      <c r="Y10" s="121"/>
      <c r="Z10" s="135"/>
      <c r="AA10" s="121"/>
      <c r="AB10" s="122"/>
      <c r="AC10" s="136" t="n">
        <f aca="false">W10+Y10+AA10</f>
        <v>0</v>
      </c>
      <c r="AD10" s="136" t="n">
        <f aca="false">X10+Z10+AB10</f>
        <v>0</v>
      </c>
      <c r="AE10" s="136" t="n">
        <f aca="false">U10+AC10</f>
        <v>250</v>
      </c>
      <c r="AF10" s="136" t="n">
        <f aca="false">V10+AD10</f>
        <v>500</v>
      </c>
      <c r="AG10" s="122" t="s">
        <v>387</v>
      </c>
      <c r="AH10" s="122" t="s">
        <v>218</v>
      </c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</row>
    <row r="11" s="153" customFormat="true" ht="20.25" hidden="false" customHeight="true" outlineLevel="0" collapsed="false">
      <c r="A11" s="149"/>
      <c r="B11" s="169"/>
      <c r="C11" s="132"/>
      <c r="D11" s="133" t="s">
        <v>190</v>
      </c>
      <c r="E11" s="151"/>
      <c r="F11" s="151"/>
      <c r="G11" s="121"/>
      <c r="H11" s="142"/>
      <c r="I11" s="121"/>
      <c r="J11" s="142"/>
      <c r="K11" s="121"/>
      <c r="L11" s="135"/>
      <c r="M11" s="168" t="n">
        <v>2</v>
      </c>
      <c r="N11" s="135"/>
      <c r="O11" s="121"/>
      <c r="P11" s="122"/>
      <c r="Q11" s="121"/>
      <c r="R11" s="142"/>
      <c r="S11" s="121"/>
      <c r="T11" s="142"/>
      <c r="U11" s="136" t="n">
        <f aca="false">K11+M11+O11+Q11+S11</f>
        <v>2</v>
      </c>
      <c r="V11" s="136" t="n">
        <f aca="false">L11+N11+P11+R11+T11</f>
        <v>0</v>
      </c>
      <c r="W11" s="121"/>
      <c r="X11" s="142"/>
      <c r="Y11" s="121"/>
      <c r="Z11" s="152"/>
      <c r="AA11" s="121"/>
      <c r="AB11" s="122"/>
      <c r="AC11" s="136" t="n">
        <f aca="false">W11+Y11+AA11</f>
        <v>0</v>
      </c>
      <c r="AD11" s="136" t="n">
        <f aca="false">X11+Z11+AB11</f>
        <v>0</v>
      </c>
      <c r="AE11" s="136" t="n">
        <f aca="false">U11+AC11</f>
        <v>2</v>
      </c>
      <c r="AF11" s="136" t="n">
        <f aca="false">V11+AD11</f>
        <v>0</v>
      </c>
      <c r="AG11" s="122"/>
      <c r="AH11" s="122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</row>
    <row r="12" s="144" customFormat="true" ht="20.25" hidden="false" customHeight="true" outlineLevel="0" collapsed="false">
      <c r="A12" s="122" t="n">
        <v>81</v>
      </c>
      <c r="B12" s="131" t="s">
        <v>388</v>
      </c>
      <c r="C12" s="140" t="n">
        <v>2009</v>
      </c>
      <c r="D12" s="141" t="s">
        <v>389</v>
      </c>
      <c r="E12" s="151" t="n">
        <v>250</v>
      </c>
      <c r="F12" s="151"/>
      <c r="G12" s="121"/>
      <c r="H12" s="142"/>
      <c r="I12" s="121"/>
      <c r="J12" s="142"/>
      <c r="K12" s="121"/>
      <c r="L12" s="135" t="n">
        <v>50</v>
      </c>
      <c r="M12" s="121" t="n">
        <v>32</v>
      </c>
      <c r="N12" s="122" t="n">
        <v>200</v>
      </c>
      <c r="O12" s="121"/>
      <c r="P12" s="122"/>
      <c r="Q12" s="121"/>
      <c r="R12" s="142"/>
      <c r="S12" s="121"/>
      <c r="T12" s="142"/>
      <c r="U12" s="136" t="n">
        <f aca="false">K12+M12+O12+Q12+S12</f>
        <v>32</v>
      </c>
      <c r="V12" s="136" t="n">
        <f aca="false">L12+N12+P12+R12+T12</f>
        <v>250</v>
      </c>
      <c r="W12" s="121"/>
      <c r="X12" s="142"/>
      <c r="Y12" s="143"/>
      <c r="Z12" s="152"/>
      <c r="AA12" s="121"/>
      <c r="AB12" s="122"/>
      <c r="AC12" s="136" t="n">
        <f aca="false">W12+Y12+AA12</f>
        <v>0</v>
      </c>
      <c r="AD12" s="136" t="n">
        <f aca="false">X12+Z12+AB12</f>
        <v>0</v>
      </c>
      <c r="AE12" s="136" t="n">
        <f aca="false">U12+AC12</f>
        <v>32</v>
      </c>
      <c r="AF12" s="136" t="n">
        <f aca="false">V12+AD12</f>
        <v>250</v>
      </c>
      <c r="AG12" s="122" t="s">
        <v>387</v>
      </c>
      <c r="AH12" s="138" t="s">
        <v>218</v>
      </c>
    </row>
    <row r="13" s="145" customFormat="true" ht="22.5" hidden="false" customHeight="true" outlineLevel="0" collapsed="false">
      <c r="A13" s="138" t="n">
        <v>57</v>
      </c>
      <c r="B13" s="122" t="s">
        <v>390</v>
      </c>
      <c r="C13" s="134" t="n">
        <v>2010</v>
      </c>
      <c r="D13" s="170" t="s">
        <v>176</v>
      </c>
      <c r="E13" s="140" t="n">
        <v>650</v>
      </c>
      <c r="F13" s="140"/>
      <c r="G13" s="171"/>
      <c r="H13" s="172"/>
      <c r="I13" s="171"/>
      <c r="J13" s="173"/>
      <c r="K13" s="171"/>
      <c r="L13" s="173" t="n">
        <v>50</v>
      </c>
      <c r="M13" s="174"/>
      <c r="N13" s="173" t="n">
        <v>400</v>
      </c>
      <c r="O13" s="171" t="n">
        <v>250</v>
      </c>
      <c r="P13" s="171" t="n">
        <v>200</v>
      </c>
      <c r="Q13" s="171"/>
      <c r="R13" s="172"/>
      <c r="S13" s="171"/>
      <c r="T13" s="173"/>
      <c r="U13" s="136" t="n">
        <f aca="false">K13+M13+O13+Q13+S13</f>
        <v>250</v>
      </c>
      <c r="V13" s="136" t="n">
        <f aca="false">L13+N13+P13+R13+T13</f>
        <v>650</v>
      </c>
      <c r="W13" s="171"/>
      <c r="X13" s="173"/>
      <c r="Y13" s="175"/>
      <c r="Z13" s="173"/>
      <c r="AA13" s="171"/>
      <c r="AB13" s="171"/>
      <c r="AC13" s="136" t="n">
        <f aca="false">W13+Y13+AA13</f>
        <v>0</v>
      </c>
      <c r="AD13" s="136" t="n">
        <f aca="false">X13+Z13+AB13</f>
        <v>0</v>
      </c>
      <c r="AE13" s="136" t="n">
        <f aca="false">U13+AC13</f>
        <v>250</v>
      </c>
      <c r="AF13" s="136" t="n">
        <f aca="false">V13+AD13</f>
        <v>650</v>
      </c>
      <c r="AG13" s="138" t="s">
        <v>387</v>
      </c>
      <c r="AH13" s="122" t="s">
        <v>218</v>
      </c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</row>
    <row r="14" s="153" customFormat="true" ht="22.5" hidden="false" customHeight="true" outlineLevel="0" collapsed="false">
      <c r="A14" s="149" t="n">
        <v>82</v>
      </c>
      <c r="B14" s="122"/>
      <c r="C14" s="134"/>
      <c r="D14" s="132" t="s">
        <v>391</v>
      </c>
      <c r="E14" s="134" t="n">
        <v>235</v>
      </c>
      <c r="F14" s="134"/>
      <c r="G14" s="121"/>
      <c r="H14" s="142"/>
      <c r="I14" s="121"/>
      <c r="J14" s="135"/>
      <c r="K14" s="121"/>
      <c r="L14" s="135"/>
      <c r="M14" s="168"/>
      <c r="N14" s="134"/>
      <c r="O14" s="168" t="n">
        <f aca="false">2*13</f>
        <v>26</v>
      </c>
      <c r="P14" s="134" t="n">
        <v>235</v>
      </c>
      <c r="Q14" s="121"/>
      <c r="R14" s="142"/>
      <c r="S14" s="121"/>
      <c r="T14" s="135"/>
      <c r="U14" s="136" t="n">
        <f aca="false">K14+M14+O14+Q14+S14</f>
        <v>26</v>
      </c>
      <c r="V14" s="156" t="n">
        <f aca="false">L14+N14+P14+R14+T14</f>
        <v>235</v>
      </c>
      <c r="W14" s="121"/>
      <c r="X14" s="135"/>
      <c r="Y14" s="121"/>
      <c r="Z14" s="135"/>
      <c r="AA14" s="121"/>
      <c r="AB14" s="121"/>
      <c r="AC14" s="136" t="n">
        <f aca="false">W14+Y14+AA14</f>
        <v>0</v>
      </c>
      <c r="AD14" s="136" t="n">
        <f aca="false">X14+Z14+AB14</f>
        <v>0</v>
      </c>
      <c r="AE14" s="136" t="n">
        <f aca="false">U14+AC14</f>
        <v>26</v>
      </c>
      <c r="AF14" s="156" t="n">
        <f aca="false">V14+AD14</f>
        <v>235</v>
      </c>
      <c r="AG14" s="138"/>
      <c r="AH14" s="122"/>
    </row>
    <row r="15" s="159" customFormat="true" ht="20.25" hidden="false" customHeight="true" outlineLevel="0" collapsed="false">
      <c r="A15" s="158" t="s">
        <v>392</v>
      </c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  <c r="Q15" s="158"/>
      <c r="R15" s="158"/>
      <c r="S15" s="158"/>
      <c r="T15" s="158"/>
      <c r="U15" s="158"/>
      <c r="V15" s="158"/>
      <c r="W15" s="158"/>
      <c r="X15" s="158"/>
      <c r="Y15" s="158"/>
      <c r="Z15" s="158"/>
      <c r="AA15" s="158"/>
      <c r="AB15" s="158"/>
      <c r="AC15" s="158"/>
      <c r="AD15" s="158"/>
      <c r="AE15" s="158"/>
      <c r="AF15" s="158"/>
      <c r="AG15" s="158"/>
      <c r="AH15" s="158"/>
    </row>
    <row r="16" s="119" customFormat="true" ht="20.25" hidden="false" customHeight="true" outlineLevel="0" collapsed="false">
      <c r="A16" s="130" t="s">
        <v>393</v>
      </c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</row>
    <row r="17" customFormat="false" ht="23.25" hidden="false" customHeight="true" outlineLevel="0" collapsed="false">
      <c r="A17" s="122" t="n">
        <v>3</v>
      </c>
      <c r="B17" s="176" t="s">
        <v>394</v>
      </c>
      <c r="C17" s="122" t="n">
        <v>1958</v>
      </c>
      <c r="D17" s="122" t="n">
        <v>156</v>
      </c>
      <c r="E17" s="135" t="n">
        <f aca="false">D17*13*1.1</f>
        <v>2230.8</v>
      </c>
      <c r="F17" s="122"/>
      <c r="G17" s="122"/>
      <c r="H17" s="135"/>
      <c r="I17" s="122"/>
      <c r="J17" s="122"/>
      <c r="K17" s="122"/>
      <c r="L17" s="122"/>
      <c r="M17" s="122"/>
      <c r="N17" s="135"/>
      <c r="O17" s="122"/>
      <c r="P17" s="122"/>
      <c r="Q17" s="122"/>
      <c r="R17" s="122"/>
      <c r="S17" s="122"/>
      <c r="T17" s="122"/>
      <c r="U17" s="136" t="n">
        <f aca="false">K17+M17+O17+Q17+S17</f>
        <v>0</v>
      </c>
      <c r="V17" s="156" t="n">
        <f aca="false">L17+N17+P17+R17+T17</f>
        <v>0</v>
      </c>
      <c r="W17" s="122"/>
      <c r="X17" s="135" t="n">
        <f aca="false">1338*AT6</f>
        <v>2393.682</v>
      </c>
      <c r="Y17" s="122" t="n">
        <f aca="false">D17</f>
        <v>156</v>
      </c>
      <c r="Z17" s="135" t="n">
        <f aca="false">892*AU6</f>
        <v>1669.824</v>
      </c>
      <c r="AA17" s="122"/>
      <c r="AB17" s="122"/>
      <c r="AC17" s="136" t="n">
        <f aca="false">W17+Y17+AA17</f>
        <v>156</v>
      </c>
      <c r="AD17" s="156" t="n">
        <f aca="false">X17+Z17+AB17</f>
        <v>4063.506</v>
      </c>
      <c r="AE17" s="136" t="n">
        <f aca="false">U17+AC17</f>
        <v>156</v>
      </c>
      <c r="AF17" s="156" t="n">
        <f aca="false">V17+AD17</f>
        <v>4063.506</v>
      </c>
      <c r="AG17" s="122"/>
      <c r="AH17" s="122"/>
    </row>
    <row r="18" customFormat="false" ht="23.25" hidden="false" customHeight="true" outlineLevel="0" collapsed="false">
      <c r="A18" s="122" t="n">
        <v>4</v>
      </c>
      <c r="B18" s="177" t="s">
        <v>395</v>
      </c>
      <c r="C18" s="122" t="n">
        <v>1958</v>
      </c>
      <c r="D18" s="122" t="n">
        <v>68</v>
      </c>
      <c r="E18" s="135" t="n">
        <f aca="false">D18*13*1.1</f>
        <v>972.4</v>
      </c>
      <c r="F18" s="122"/>
      <c r="G18" s="122"/>
      <c r="H18" s="135"/>
      <c r="I18" s="122"/>
      <c r="J18" s="122"/>
      <c r="K18" s="122"/>
      <c r="L18" s="135"/>
      <c r="M18" s="122"/>
      <c r="N18" s="122"/>
      <c r="O18" s="122"/>
      <c r="P18" s="122"/>
      <c r="Q18" s="122"/>
      <c r="R18" s="122"/>
      <c r="S18" s="122"/>
      <c r="T18" s="122"/>
      <c r="U18" s="136" t="n">
        <f aca="false">K18+M18+O18+Q18+S18</f>
        <v>0</v>
      </c>
      <c r="V18" s="156" t="n">
        <f aca="false">L18+N18+P18+R18+T18</f>
        <v>0</v>
      </c>
      <c r="W18" s="122" t="n">
        <f aca="false">D18</f>
        <v>68</v>
      </c>
      <c r="X18" s="135" t="n">
        <f aca="false">972*AT6</f>
        <v>1738.908</v>
      </c>
      <c r="Y18" s="122"/>
      <c r="Z18" s="122"/>
      <c r="AA18" s="122"/>
      <c r="AB18" s="122"/>
      <c r="AC18" s="136" t="n">
        <f aca="false">W18+Y18+AA18</f>
        <v>68</v>
      </c>
      <c r="AD18" s="156" t="n">
        <f aca="false">X18+Z18+AB18</f>
        <v>1738.908</v>
      </c>
      <c r="AE18" s="136" t="n">
        <f aca="false">U18+AC18</f>
        <v>68</v>
      </c>
      <c r="AF18" s="156" t="n">
        <f aca="false">V18+AD18</f>
        <v>1738.908</v>
      </c>
      <c r="AG18" s="122"/>
      <c r="AH18" s="122"/>
    </row>
    <row r="19" customFormat="false" ht="23.25" hidden="false" customHeight="true" outlineLevel="0" collapsed="false">
      <c r="A19" s="122" t="n">
        <v>5</v>
      </c>
      <c r="B19" s="178" t="s">
        <v>396</v>
      </c>
      <c r="C19" s="122" t="n">
        <v>1958</v>
      </c>
      <c r="D19" s="122" t="n">
        <v>118.7</v>
      </c>
      <c r="E19" s="135" t="n">
        <f aca="false">D19*13*1.1</f>
        <v>1697.41</v>
      </c>
      <c r="F19" s="122"/>
      <c r="G19" s="122"/>
      <c r="H19" s="135"/>
      <c r="I19" s="122"/>
      <c r="J19" s="122"/>
      <c r="K19" s="122"/>
      <c r="L19" s="135"/>
      <c r="M19" s="122"/>
      <c r="N19" s="122"/>
      <c r="O19" s="122"/>
      <c r="P19" s="122"/>
      <c r="Q19" s="122"/>
      <c r="R19" s="122"/>
      <c r="S19" s="122"/>
      <c r="T19" s="122"/>
      <c r="U19" s="136" t="n">
        <f aca="false">K19+M19+O19+Q19+S19</f>
        <v>0</v>
      </c>
      <c r="V19" s="156" t="n">
        <f aca="false">L19+N19+P19+R19+T19</f>
        <v>0</v>
      </c>
      <c r="W19" s="122" t="n">
        <f aca="false">D19</f>
        <v>118.7</v>
      </c>
      <c r="X19" s="135" t="n">
        <f aca="false">E19</f>
        <v>1697.41</v>
      </c>
      <c r="Y19" s="122"/>
      <c r="Z19" s="122"/>
      <c r="AA19" s="122"/>
      <c r="AB19" s="122"/>
      <c r="AC19" s="136" t="n">
        <f aca="false">W19+Y19+AA19</f>
        <v>118.7</v>
      </c>
      <c r="AD19" s="156" t="n">
        <f aca="false">X19+Z19+AB19</f>
        <v>1697.41</v>
      </c>
      <c r="AE19" s="136" t="n">
        <f aca="false">U19+AC19</f>
        <v>118.7</v>
      </c>
      <c r="AF19" s="156" t="n">
        <f aca="false">V19+AD19</f>
        <v>1697.41</v>
      </c>
      <c r="AG19" s="122"/>
      <c r="AH19" s="122"/>
    </row>
    <row r="20" customFormat="false" ht="23.25" hidden="false" customHeight="true" outlineLevel="0" collapsed="false">
      <c r="A20" s="122" t="n">
        <v>14</v>
      </c>
      <c r="B20" s="177" t="s">
        <v>397</v>
      </c>
      <c r="C20" s="122" t="n">
        <v>1968</v>
      </c>
      <c r="D20" s="122" t="n">
        <v>71.8</v>
      </c>
      <c r="E20" s="135" t="n">
        <f aca="false">D20*13*1.2</f>
        <v>1120.08</v>
      </c>
      <c r="F20" s="122"/>
      <c r="G20" s="122"/>
      <c r="H20" s="135"/>
      <c r="I20" s="122"/>
      <c r="J20" s="122"/>
      <c r="K20" s="122"/>
      <c r="L20" s="122"/>
      <c r="M20" s="122"/>
      <c r="N20" s="135"/>
      <c r="O20" s="122"/>
      <c r="P20" s="122"/>
      <c r="Q20" s="122"/>
      <c r="R20" s="122"/>
      <c r="S20" s="122"/>
      <c r="T20" s="122"/>
      <c r="U20" s="136" t="n">
        <f aca="false">K20+M20+O20+Q20+S20</f>
        <v>0</v>
      </c>
      <c r="V20" s="156" t="n">
        <f aca="false">L20+N20+P20+R20+T20</f>
        <v>0</v>
      </c>
      <c r="W20" s="122"/>
      <c r="X20" s="135"/>
      <c r="Y20" s="122" t="n">
        <v>71.8</v>
      </c>
      <c r="Z20" s="135" t="n">
        <f aca="false">1120*AU6</f>
        <v>2096.64</v>
      </c>
      <c r="AA20" s="122"/>
      <c r="AB20" s="135"/>
      <c r="AC20" s="136" t="n">
        <f aca="false">W20+Y20+AA20</f>
        <v>71.8</v>
      </c>
      <c r="AD20" s="156" t="n">
        <f aca="false">X20+Z20+AB20</f>
        <v>2096.64</v>
      </c>
      <c r="AE20" s="136" t="n">
        <f aca="false">U20+AC20</f>
        <v>71.8</v>
      </c>
      <c r="AF20" s="156" t="n">
        <f aca="false">V20+AD20</f>
        <v>2096.64</v>
      </c>
      <c r="AG20" s="122"/>
      <c r="AH20" s="122"/>
    </row>
    <row r="23" s="182" customFormat="true" ht="12.75" hidden="false" customHeight="true" outlineLevel="0" collapsed="false">
      <c r="A23" s="179"/>
      <c r="B23" s="180" t="s">
        <v>398</v>
      </c>
      <c r="C23" s="180"/>
      <c r="D23" s="180"/>
      <c r="E23" s="180"/>
      <c r="F23" s="180"/>
      <c r="G23" s="181"/>
      <c r="H23" s="181"/>
      <c r="I23" s="181"/>
      <c r="J23" s="181"/>
      <c r="Q23" s="181"/>
      <c r="R23" s="181"/>
      <c r="S23" s="181"/>
      <c r="T23" s="181"/>
      <c r="U23" s="183"/>
      <c r="V23" s="183"/>
      <c r="AC23" s="183"/>
      <c r="AD23" s="183"/>
      <c r="AE23" s="183"/>
      <c r="AF23" s="183"/>
      <c r="AH23" s="184"/>
      <c r="AI23" s="185"/>
      <c r="AJ23" s="185"/>
    </row>
  </sheetData>
  <mergeCells count="36">
    <mergeCell ref="A1:AN1"/>
    <mergeCell ref="A2:AH2"/>
    <mergeCell ref="A3:AH3"/>
    <mergeCell ref="A4:A6"/>
    <mergeCell ref="B4:B6"/>
    <mergeCell ref="C4:C6"/>
    <mergeCell ref="D4:E5"/>
    <mergeCell ref="F4:F6"/>
    <mergeCell ref="G4:H5"/>
    <mergeCell ref="I4:J5"/>
    <mergeCell ref="K4:L5"/>
    <mergeCell ref="M4:N5"/>
    <mergeCell ref="O4:P5"/>
    <mergeCell ref="Q4:R5"/>
    <mergeCell ref="S4:T5"/>
    <mergeCell ref="U4:V5"/>
    <mergeCell ref="W4:X5"/>
    <mergeCell ref="Y4:Z5"/>
    <mergeCell ref="AA4:AB5"/>
    <mergeCell ref="AC4:AD5"/>
    <mergeCell ref="AE4:AF5"/>
    <mergeCell ref="AG4:AG6"/>
    <mergeCell ref="AH4:AH6"/>
    <mergeCell ref="B7:D7"/>
    <mergeCell ref="C8:C9"/>
    <mergeCell ref="AG8:AG9"/>
    <mergeCell ref="AH8:AH9"/>
    <mergeCell ref="C10:C11"/>
    <mergeCell ref="AG10:AG11"/>
    <mergeCell ref="AH10:AH11"/>
    <mergeCell ref="B13:B14"/>
    <mergeCell ref="C13:C14"/>
    <mergeCell ref="AH13:AH14"/>
    <mergeCell ref="A15:AH15"/>
    <mergeCell ref="A16:AH16"/>
    <mergeCell ref="B23:F23"/>
  </mergeCells>
  <printOptions headings="false" gridLines="false" gridLinesSet="true" horizontalCentered="true" verticalCentered="false"/>
  <pageMargins left="0" right="0" top="0.440277777777778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T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4" ySplit="7" topLeftCell="Q10" activePane="bottomRight" state="frozen"/>
      <selection pane="topLeft" activeCell="A1" activeCellId="0" sqref="A1"/>
      <selection pane="topRight" activeCell="Q1" activeCellId="0" sqref="Q1"/>
      <selection pane="bottomLeft" activeCell="A10" activeCellId="0" sqref="A10"/>
      <selection pane="bottomRight" activeCell="A2" activeCellId="0" sqref="A2:A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3.42"/>
    <col collapsed="false" customWidth="true" hidden="false" outlineLevel="0" max="2" min="2" style="108" width="24.85"/>
    <col collapsed="false" customWidth="true" hidden="false" outlineLevel="0" max="3" min="3" style="108" width="8.7"/>
    <col collapsed="false" customWidth="true" hidden="false" outlineLevel="0" max="4" min="4" style="108" width="10.41"/>
    <col collapsed="false" customWidth="true" hidden="false" outlineLevel="0" max="5" min="5" style="109" width="9.41"/>
    <col collapsed="false" customWidth="true" hidden="false" outlineLevel="0" max="6" min="6" style="109" width="10.13"/>
    <col collapsed="false" customWidth="true" hidden="false" outlineLevel="0" max="7" min="7" style="110" width="5.41"/>
    <col collapsed="false" customWidth="true" hidden="false" outlineLevel="0" max="8" min="8" style="110" width="6.99"/>
    <col collapsed="false" customWidth="true" hidden="false" outlineLevel="0" max="9" min="9" style="110" width="5.41"/>
    <col collapsed="false" customWidth="true" hidden="false" outlineLevel="0" max="10" min="10" style="110" width="6.99"/>
    <col collapsed="false" customWidth="true" hidden="false" outlineLevel="0" max="11" min="11" style="108" width="5.41"/>
    <col collapsed="false" customWidth="true" hidden="false" outlineLevel="0" max="12" min="12" style="108" width="7.42"/>
    <col collapsed="false" customWidth="true" hidden="false" outlineLevel="0" max="13" min="13" style="108" width="6.41"/>
    <col collapsed="false" customWidth="true" hidden="false" outlineLevel="0" max="14" min="14" style="108" width="7.56"/>
    <col collapsed="false" customWidth="true" hidden="false" outlineLevel="0" max="15" min="15" style="108" width="5.41"/>
    <col collapsed="false" customWidth="true" hidden="false" outlineLevel="0" max="16" min="16" style="108" width="6.99"/>
    <col collapsed="false" customWidth="true" hidden="false" outlineLevel="0" max="17" min="17" style="110" width="5.41"/>
    <col collapsed="false" customWidth="true" hidden="false" outlineLevel="0" max="18" min="18" style="110" width="6.99"/>
    <col collapsed="false" customWidth="true" hidden="false" outlineLevel="0" max="19" min="19" style="110" width="5.41"/>
    <col collapsed="false" customWidth="true" hidden="false" outlineLevel="0" max="20" min="20" style="110" width="6.99"/>
    <col collapsed="false" customWidth="true" hidden="false" outlineLevel="0" max="21" min="21" style="111" width="6.99"/>
    <col collapsed="false" customWidth="true" hidden="false" outlineLevel="0" max="22" min="22" style="111" width="7.85"/>
    <col collapsed="false" customWidth="true" hidden="false" outlineLevel="0" max="23" min="23" style="108" width="5.41"/>
    <col collapsed="false" customWidth="true" hidden="false" outlineLevel="0" max="24" min="24" style="108" width="6.99"/>
    <col collapsed="false" customWidth="true" hidden="false" outlineLevel="0" max="25" min="25" style="108" width="5.41"/>
    <col collapsed="false" customWidth="true" hidden="false" outlineLevel="0" max="26" min="26" style="108" width="6.99"/>
    <col collapsed="false" customWidth="true" hidden="false" outlineLevel="0" max="27" min="27" style="108" width="5.41"/>
    <col collapsed="false" customWidth="true" hidden="false" outlineLevel="0" max="28" min="28" style="108" width="7.28"/>
    <col collapsed="false" customWidth="true" hidden="false" outlineLevel="0" max="29" min="29" style="111" width="5.71"/>
    <col collapsed="false" customWidth="true" hidden="false" outlineLevel="0" max="30" min="30" style="111" width="7.85"/>
    <col collapsed="false" customWidth="true" hidden="false" outlineLevel="0" max="31" min="31" style="111" width="6.99"/>
    <col collapsed="false" customWidth="true" hidden="false" outlineLevel="0" max="32" min="32" style="111" width="7.85"/>
    <col collapsed="false" customWidth="true" hidden="false" outlineLevel="0" max="33" min="33" style="108" width="10.28"/>
    <col collapsed="false" customWidth="true" hidden="false" outlineLevel="0" max="34" min="34" style="112" width="28.56"/>
    <col collapsed="false" customWidth="true" hidden="false" outlineLevel="0" max="35" min="35" style="113" width="0.13"/>
    <col collapsed="false" customWidth="true" hidden="false" outlineLevel="0" max="36" min="36" style="114" width="12.99"/>
    <col collapsed="false" customWidth="true" hidden="false" outlineLevel="0" max="37" min="37" style="115" width="11.56"/>
    <col collapsed="false" customWidth="false" hidden="false" outlineLevel="0" max="38" min="38" style="115" width="9.14"/>
    <col collapsed="false" customWidth="true" hidden="false" outlineLevel="0" max="39" min="39" style="115" width="8.99"/>
    <col collapsed="false" customWidth="true" hidden="false" outlineLevel="0" max="40" min="40" style="115" width="8.41"/>
    <col collapsed="false" customWidth="false" hidden="false" outlineLevel="0" max="42" min="41" style="115" width="9.14"/>
    <col collapsed="false" customWidth="true" hidden="false" outlineLevel="0" max="43" min="43" style="115" width="7.7"/>
    <col collapsed="false" customWidth="true" hidden="false" outlineLevel="0" max="44" min="44" style="115" width="6.99"/>
    <col collapsed="false" customWidth="true" hidden="false" outlineLevel="0" max="45" min="45" style="115" width="7.14"/>
    <col collapsed="false" customWidth="true" hidden="false" outlineLevel="0" max="46" min="46" style="115" width="7.42"/>
    <col collapsed="false" customWidth="true" hidden="false" outlineLevel="0" max="47" min="47" style="115" width="6.85"/>
    <col collapsed="false" customWidth="true" hidden="false" outlineLevel="0" max="48" min="48" style="115" width="7.14"/>
    <col collapsed="false" customWidth="false" hidden="false" outlineLevel="0" max="116" min="49" style="115" width="9.14"/>
    <col collapsed="false" customWidth="false" hidden="false" outlineLevel="0" max="257" min="117" style="108" width="9.14"/>
  </cols>
  <sheetData>
    <row r="1" s="115" customFormat="true" ht="18" hidden="fals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</row>
    <row r="2" customFormat="false" ht="26.25" hidden="false" customHeight="true" outlineLevel="0" collapsed="false">
      <c r="A2" s="117" t="s">
        <v>399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08"/>
      <c r="AJ2" s="115"/>
    </row>
    <row r="3" s="119" customFormat="true" ht="19.5" hidden="false" customHeight="true" outlineLevel="0" collapsed="false">
      <c r="A3" s="118" t="s">
        <v>338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118"/>
      <c r="AH3" s="118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120"/>
      <c r="AZ3" s="120"/>
      <c r="BA3" s="120"/>
      <c r="BB3" s="120"/>
      <c r="BC3" s="120"/>
      <c r="BD3" s="120"/>
      <c r="BE3" s="120"/>
      <c r="BF3" s="120"/>
      <c r="BG3" s="120"/>
      <c r="BH3" s="120"/>
      <c r="BI3" s="120"/>
      <c r="BJ3" s="120"/>
      <c r="BK3" s="120"/>
      <c r="BL3" s="120"/>
      <c r="BM3" s="120"/>
      <c r="BN3" s="120"/>
      <c r="BO3" s="120"/>
      <c r="BP3" s="120"/>
      <c r="BQ3" s="120"/>
      <c r="BR3" s="120"/>
      <c r="BS3" s="120"/>
      <c r="BT3" s="120"/>
      <c r="BU3" s="120"/>
      <c r="BV3" s="120"/>
      <c r="BW3" s="120"/>
      <c r="BX3" s="120"/>
      <c r="BY3" s="120"/>
      <c r="BZ3" s="120"/>
      <c r="CA3" s="120"/>
      <c r="CB3" s="120"/>
      <c r="CC3" s="120"/>
      <c r="CD3" s="120"/>
      <c r="CE3" s="120"/>
      <c r="CF3" s="120"/>
      <c r="CG3" s="120"/>
      <c r="CH3" s="120"/>
      <c r="CI3" s="120"/>
      <c r="CJ3" s="120"/>
      <c r="CK3" s="120"/>
      <c r="CL3" s="120"/>
      <c r="CM3" s="120"/>
      <c r="CN3" s="120"/>
      <c r="CO3" s="120"/>
      <c r="CP3" s="120"/>
      <c r="CQ3" s="120"/>
      <c r="CR3" s="120"/>
      <c r="CS3" s="120"/>
      <c r="CT3" s="120"/>
      <c r="CU3" s="120"/>
      <c r="CV3" s="120"/>
      <c r="CW3" s="120"/>
      <c r="CX3" s="120"/>
      <c r="CY3" s="120"/>
      <c r="CZ3" s="120"/>
      <c r="DA3" s="120"/>
      <c r="DB3" s="120"/>
      <c r="DC3" s="120"/>
      <c r="DD3" s="120"/>
      <c r="DE3" s="120"/>
      <c r="DF3" s="120"/>
      <c r="DG3" s="120"/>
      <c r="DH3" s="120"/>
      <c r="DI3" s="120"/>
      <c r="DJ3" s="120"/>
      <c r="DK3" s="120"/>
      <c r="DL3" s="120"/>
    </row>
    <row r="4" s="120" customFormat="true" ht="18" hidden="false" customHeight="true" outlineLevel="0" collapsed="false">
      <c r="A4" s="121" t="s">
        <v>1</v>
      </c>
      <c r="B4" s="122" t="s">
        <v>339</v>
      </c>
      <c r="C4" s="123" t="s">
        <v>3</v>
      </c>
      <c r="D4" s="122" t="s">
        <v>4</v>
      </c>
      <c r="E4" s="122"/>
      <c r="F4" s="122" t="s">
        <v>340</v>
      </c>
      <c r="G4" s="124" t="s">
        <v>341</v>
      </c>
      <c r="H4" s="124"/>
      <c r="I4" s="124" t="s">
        <v>342</v>
      </c>
      <c r="J4" s="124"/>
      <c r="K4" s="124" t="s">
        <v>343</v>
      </c>
      <c r="L4" s="124"/>
      <c r="M4" s="124" t="s">
        <v>344</v>
      </c>
      <c r="N4" s="124"/>
      <c r="O4" s="124" t="s">
        <v>5</v>
      </c>
      <c r="P4" s="124"/>
      <c r="Q4" s="124" t="s">
        <v>6</v>
      </c>
      <c r="R4" s="124"/>
      <c r="S4" s="124" t="s">
        <v>7</v>
      </c>
      <c r="T4" s="124"/>
      <c r="U4" s="125" t="s">
        <v>345</v>
      </c>
      <c r="V4" s="125"/>
      <c r="W4" s="124" t="s">
        <v>8</v>
      </c>
      <c r="X4" s="124"/>
      <c r="Y4" s="124" t="s">
        <v>9</v>
      </c>
      <c r="Z4" s="124"/>
      <c r="AA4" s="124" t="s">
        <v>10</v>
      </c>
      <c r="AB4" s="124"/>
      <c r="AC4" s="125" t="s">
        <v>346</v>
      </c>
      <c r="AD4" s="125"/>
      <c r="AE4" s="125" t="s">
        <v>347</v>
      </c>
      <c r="AF4" s="125"/>
      <c r="AG4" s="122" t="s">
        <v>348</v>
      </c>
      <c r="AH4" s="122" t="s">
        <v>13</v>
      </c>
      <c r="AK4" s="126" t="s">
        <v>349</v>
      </c>
      <c r="AL4" s="126" t="s">
        <v>350</v>
      </c>
      <c r="AM4" s="126" t="s">
        <v>351</v>
      </c>
      <c r="AN4" s="126" t="s">
        <v>352</v>
      </c>
      <c r="AO4" s="126" t="s">
        <v>343</v>
      </c>
      <c r="AP4" s="126" t="s">
        <v>344</v>
      </c>
      <c r="AQ4" s="126" t="s">
        <v>5</v>
      </c>
      <c r="AR4" s="126" t="s">
        <v>6</v>
      </c>
      <c r="AS4" s="126" t="s">
        <v>7</v>
      </c>
      <c r="AT4" s="126" t="s">
        <v>8</v>
      </c>
      <c r="AU4" s="126" t="s">
        <v>9</v>
      </c>
      <c r="AV4" s="126" t="s">
        <v>10</v>
      </c>
    </row>
    <row r="5" s="127" customFormat="true" ht="8.25" hidden="false" customHeight="true" outlineLevel="0" collapsed="false">
      <c r="A5" s="121"/>
      <c r="B5" s="122"/>
      <c r="C5" s="123"/>
      <c r="D5" s="122"/>
      <c r="E5" s="122"/>
      <c r="F5" s="122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5"/>
      <c r="V5" s="125"/>
      <c r="W5" s="124"/>
      <c r="X5" s="124"/>
      <c r="Y5" s="124"/>
      <c r="Z5" s="124"/>
      <c r="AA5" s="124"/>
      <c r="AB5" s="124"/>
      <c r="AC5" s="125"/>
      <c r="AD5" s="125"/>
      <c r="AE5" s="125"/>
      <c r="AF5" s="125"/>
      <c r="AG5" s="122"/>
      <c r="AH5" s="122"/>
      <c r="AK5" s="128"/>
      <c r="AL5" s="128"/>
      <c r="AM5" s="128"/>
      <c r="AN5" s="128"/>
      <c r="AO5" s="128"/>
      <c r="AP5" s="128"/>
      <c r="AQ5" s="128"/>
      <c r="AR5" s="128"/>
      <c r="AS5" s="128"/>
      <c r="AT5" s="128"/>
      <c r="AU5" s="128"/>
      <c r="AV5" s="128"/>
    </row>
    <row r="6" s="129" customFormat="true" ht="56.25" hidden="false" customHeight="false" outlineLevel="0" collapsed="false">
      <c r="A6" s="121"/>
      <c r="B6" s="122"/>
      <c r="C6" s="123"/>
      <c r="D6" s="123" t="s">
        <v>14</v>
      </c>
      <c r="E6" s="123" t="s">
        <v>353</v>
      </c>
      <c r="F6" s="122"/>
      <c r="G6" s="122" t="s">
        <v>354</v>
      </c>
      <c r="H6" s="122" t="s">
        <v>355</v>
      </c>
      <c r="I6" s="122" t="s">
        <v>354</v>
      </c>
      <c r="J6" s="122" t="s">
        <v>355</v>
      </c>
      <c r="K6" s="122" t="s">
        <v>354</v>
      </c>
      <c r="L6" s="122" t="s">
        <v>355</v>
      </c>
      <c r="M6" s="122" t="s">
        <v>354</v>
      </c>
      <c r="N6" s="122" t="s">
        <v>355</v>
      </c>
      <c r="O6" s="122" t="s">
        <v>354</v>
      </c>
      <c r="P6" s="122" t="s">
        <v>355</v>
      </c>
      <c r="Q6" s="122" t="s">
        <v>354</v>
      </c>
      <c r="R6" s="122" t="s">
        <v>355</v>
      </c>
      <c r="S6" s="122" t="s">
        <v>354</v>
      </c>
      <c r="T6" s="122" t="s">
        <v>355</v>
      </c>
      <c r="U6" s="125" t="s">
        <v>354</v>
      </c>
      <c r="V6" s="125" t="s">
        <v>355</v>
      </c>
      <c r="W6" s="122" t="s">
        <v>354</v>
      </c>
      <c r="X6" s="122" t="s">
        <v>355</v>
      </c>
      <c r="Y6" s="122" t="s">
        <v>354</v>
      </c>
      <c r="Z6" s="122" t="s">
        <v>355</v>
      </c>
      <c r="AA6" s="122" t="s">
        <v>354</v>
      </c>
      <c r="AB6" s="122" t="s">
        <v>355</v>
      </c>
      <c r="AC6" s="125" t="s">
        <v>354</v>
      </c>
      <c r="AD6" s="125" t="s">
        <v>355</v>
      </c>
      <c r="AE6" s="125" t="s">
        <v>354</v>
      </c>
      <c r="AF6" s="125" t="s">
        <v>355</v>
      </c>
      <c r="AG6" s="122"/>
      <c r="AH6" s="122"/>
      <c r="AJ6" s="120"/>
      <c r="AK6" s="126" t="s">
        <v>356</v>
      </c>
      <c r="AL6" s="126" t="n">
        <v>1</v>
      </c>
      <c r="AM6" s="126" t="n">
        <v>1.116</v>
      </c>
      <c r="AN6" s="126" t="n">
        <v>1.242</v>
      </c>
      <c r="AO6" s="126" t="n">
        <v>1.356</v>
      </c>
      <c r="AP6" s="126" t="n">
        <v>1.451</v>
      </c>
      <c r="AQ6" s="126" t="n">
        <v>1.543</v>
      </c>
      <c r="AR6" s="126" t="n">
        <v>1.635</v>
      </c>
      <c r="AS6" s="126" t="n">
        <v>1.711</v>
      </c>
      <c r="AT6" s="126" t="n">
        <v>1.789</v>
      </c>
      <c r="AU6" s="126" t="n">
        <v>1.872</v>
      </c>
      <c r="AV6" s="126" t="n">
        <v>1.958</v>
      </c>
      <c r="AW6" s="120"/>
      <c r="AX6" s="120"/>
      <c r="AY6" s="120"/>
      <c r="AZ6" s="120"/>
      <c r="BA6" s="120"/>
      <c r="BB6" s="120"/>
      <c r="BC6" s="120"/>
      <c r="BD6" s="120"/>
      <c r="BE6" s="120"/>
      <c r="BF6" s="120"/>
      <c r="BG6" s="120"/>
      <c r="BH6" s="120"/>
      <c r="BI6" s="120"/>
      <c r="BJ6" s="120"/>
      <c r="BK6" s="120"/>
      <c r="BL6" s="120"/>
      <c r="BM6" s="120"/>
      <c r="BN6" s="120"/>
      <c r="BO6" s="120"/>
      <c r="BP6" s="120"/>
      <c r="BQ6" s="120"/>
      <c r="BR6" s="120"/>
      <c r="BS6" s="120"/>
      <c r="BT6" s="120"/>
      <c r="BU6" s="120"/>
      <c r="BV6" s="120"/>
      <c r="BW6" s="120"/>
      <c r="BX6" s="120"/>
      <c r="BY6" s="120"/>
      <c r="BZ6" s="120"/>
      <c r="CA6" s="120"/>
      <c r="CB6" s="120"/>
      <c r="CC6" s="120"/>
      <c r="CD6" s="120"/>
      <c r="CE6" s="120"/>
      <c r="CF6" s="120"/>
      <c r="CG6" s="120"/>
      <c r="CH6" s="120"/>
      <c r="CI6" s="120"/>
      <c r="CJ6" s="120"/>
      <c r="CK6" s="120"/>
      <c r="CL6" s="120"/>
      <c r="CM6" s="120"/>
      <c r="CN6" s="120"/>
      <c r="CO6" s="120"/>
      <c r="CP6" s="120"/>
      <c r="CQ6" s="120"/>
      <c r="CR6" s="120"/>
      <c r="CS6" s="120"/>
      <c r="CT6" s="120"/>
      <c r="CU6" s="120"/>
      <c r="CV6" s="120"/>
      <c r="CW6" s="120"/>
      <c r="CX6" s="120"/>
      <c r="CY6" s="120"/>
      <c r="CZ6" s="120"/>
      <c r="DA6" s="120"/>
      <c r="DB6" s="120"/>
      <c r="DC6" s="120"/>
      <c r="DD6" s="120"/>
      <c r="DE6" s="120"/>
      <c r="DF6" s="120"/>
      <c r="DG6" s="120"/>
      <c r="DH6" s="120"/>
      <c r="DI6" s="120"/>
      <c r="DJ6" s="120"/>
      <c r="DK6" s="120"/>
      <c r="DL6" s="120"/>
      <c r="DM6" s="120"/>
      <c r="DN6" s="120"/>
      <c r="DO6" s="120"/>
      <c r="DP6" s="120"/>
      <c r="DQ6" s="120"/>
      <c r="DR6" s="120"/>
      <c r="DS6" s="120"/>
      <c r="DT6" s="120"/>
      <c r="DU6" s="120"/>
      <c r="DV6" s="120"/>
      <c r="DW6" s="120"/>
      <c r="DX6" s="120"/>
      <c r="DY6" s="120"/>
      <c r="DZ6" s="120"/>
      <c r="EA6" s="120"/>
      <c r="EB6" s="120"/>
      <c r="EC6" s="120"/>
      <c r="ED6" s="120"/>
      <c r="EE6" s="120"/>
      <c r="EF6" s="120"/>
      <c r="EG6" s="120"/>
      <c r="EH6" s="120"/>
      <c r="EI6" s="120"/>
      <c r="EJ6" s="120"/>
      <c r="EK6" s="120"/>
      <c r="EL6" s="120"/>
      <c r="EM6" s="120"/>
      <c r="EN6" s="120"/>
      <c r="EO6" s="120"/>
      <c r="EP6" s="120"/>
      <c r="EQ6" s="120"/>
      <c r="ER6" s="120"/>
      <c r="ES6" s="120"/>
      <c r="ET6" s="120"/>
    </row>
    <row r="7" s="119" customFormat="true" ht="20.25" hidden="false" customHeight="true" outlineLevel="0" collapsed="false">
      <c r="A7" s="130" t="s">
        <v>393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0"/>
      <c r="AF7" s="130"/>
      <c r="AG7" s="130"/>
      <c r="AH7" s="130"/>
    </row>
    <row r="8" s="145" customFormat="true" ht="34.5" hidden="false" customHeight="true" outlineLevel="0" collapsed="false">
      <c r="A8" s="122" t="n">
        <v>1</v>
      </c>
      <c r="B8" s="131" t="s">
        <v>400</v>
      </c>
      <c r="C8" s="134" t="n">
        <v>2009</v>
      </c>
      <c r="D8" s="141" t="s">
        <v>401</v>
      </c>
      <c r="E8" s="133" t="n">
        <v>6300</v>
      </c>
      <c r="F8" s="150"/>
      <c r="G8" s="121"/>
      <c r="H8" s="135" t="n">
        <v>57</v>
      </c>
      <c r="I8" s="121"/>
      <c r="J8" s="186" t="n">
        <v>200</v>
      </c>
      <c r="K8" s="168"/>
      <c r="L8" s="186" t="n">
        <v>1500</v>
      </c>
      <c r="M8" s="168" t="n">
        <v>240</v>
      </c>
      <c r="N8" s="135" t="n">
        <v>4600</v>
      </c>
      <c r="O8" s="168"/>
      <c r="P8" s="135"/>
      <c r="Q8" s="121"/>
      <c r="R8" s="142"/>
      <c r="S8" s="121"/>
      <c r="T8" s="186"/>
      <c r="U8" s="136" t="n">
        <f aca="false">K8+M8+O8+Q8+S8</f>
        <v>240</v>
      </c>
      <c r="V8" s="136" t="n">
        <f aca="false">L8+N8+P8+R8+T8</f>
        <v>6100</v>
      </c>
      <c r="W8" s="168"/>
      <c r="X8" s="186"/>
      <c r="Y8" s="187"/>
      <c r="Z8" s="135"/>
      <c r="AA8" s="168"/>
      <c r="AB8" s="135"/>
      <c r="AC8" s="136" t="n">
        <f aca="false">W8+Y8+AA8</f>
        <v>0</v>
      </c>
      <c r="AD8" s="136" t="n">
        <f aca="false">X8+Z8+AB8</f>
        <v>0</v>
      </c>
      <c r="AE8" s="136" t="n">
        <f aca="false">U8+AC8</f>
        <v>240</v>
      </c>
      <c r="AF8" s="136" t="n">
        <f aca="false">V8+AD8</f>
        <v>6100</v>
      </c>
      <c r="AG8" s="122" t="s">
        <v>402</v>
      </c>
      <c r="AH8" s="122" t="s">
        <v>403</v>
      </c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  <c r="BK8" s="144"/>
      <c r="BL8" s="144"/>
      <c r="BM8" s="144"/>
      <c r="BN8" s="144"/>
      <c r="BO8" s="144"/>
      <c r="BP8" s="144"/>
      <c r="BQ8" s="144"/>
      <c r="BR8" s="144"/>
      <c r="BS8" s="144"/>
      <c r="BT8" s="144"/>
      <c r="BU8" s="144"/>
      <c r="BV8" s="144"/>
      <c r="BW8" s="144"/>
      <c r="BX8" s="144"/>
      <c r="BY8" s="144"/>
      <c r="BZ8" s="144"/>
      <c r="CA8" s="144"/>
      <c r="CB8" s="144"/>
      <c r="CC8" s="144"/>
      <c r="CD8" s="144"/>
      <c r="CE8" s="144"/>
      <c r="CF8" s="144"/>
      <c r="CG8" s="144"/>
      <c r="CH8" s="144"/>
      <c r="CI8" s="144"/>
      <c r="CJ8" s="144"/>
      <c r="CK8" s="144"/>
      <c r="CL8" s="144"/>
      <c r="CM8" s="144"/>
      <c r="CN8" s="144"/>
      <c r="CO8" s="144"/>
      <c r="CP8" s="144"/>
      <c r="CQ8" s="144"/>
      <c r="CR8" s="144"/>
      <c r="CS8" s="144"/>
      <c r="CT8" s="144"/>
      <c r="CU8" s="144"/>
      <c r="CV8" s="144"/>
      <c r="CW8" s="144"/>
      <c r="CX8" s="144"/>
      <c r="CY8" s="144"/>
      <c r="CZ8" s="144"/>
      <c r="DA8" s="144"/>
      <c r="DB8" s="144"/>
      <c r="DC8" s="144"/>
      <c r="DD8" s="144"/>
      <c r="DE8" s="144"/>
      <c r="DF8" s="144"/>
      <c r="DG8" s="144"/>
      <c r="DH8" s="144"/>
      <c r="DI8" s="144"/>
      <c r="DJ8" s="144"/>
      <c r="DK8" s="144"/>
      <c r="DL8" s="144"/>
    </row>
    <row r="9" s="157" customFormat="true" ht="48.75" hidden="false" customHeight="true" outlineLevel="0" collapsed="false">
      <c r="A9" s="122"/>
      <c r="B9" s="131"/>
      <c r="C9" s="134"/>
      <c r="D9" s="141" t="s">
        <v>404</v>
      </c>
      <c r="E9" s="133"/>
      <c r="F9" s="151"/>
      <c r="G9" s="121"/>
      <c r="H9" s="142"/>
      <c r="I9" s="121"/>
      <c r="J9" s="188"/>
      <c r="K9" s="121"/>
      <c r="L9" s="188"/>
      <c r="M9" s="121" t="n">
        <v>501</v>
      </c>
      <c r="N9" s="135"/>
      <c r="O9" s="121"/>
      <c r="P9" s="122"/>
      <c r="Q9" s="121"/>
      <c r="R9" s="142"/>
      <c r="S9" s="121"/>
      <c r="T9" s="188"/>
      <c r="U9" s="136" t="n">
        <f aca="false">K9+M9+O9+Q9+S9</f>
        <v>501</v>
      </c>
      <c r="V9" s="136" t="n">
        <f aca="false">L9+N9+P9+R9+T9</f>
        <v>0</v>
      </c>
      <c r="W9" s="121"/>
      <c r="X9" s="188"/>
      <c r="Y9" s="121"/>
      <c r="Z9" s="135"/>
      <c r="AA9" s="121"/>
      <c r="AB9" s="122"/>
      <c r="AC9" s="136" t="n">
        <f aca="false">W9+Y9+AA9</f>
        <v>0</v>
      </c>
      <c r="AD9" s="136" t="n">
        <f aca="false">X9+Z9+AB9</f>
        <v>0</v>
      </c>
      <c r="AE9" s="136" t="n">
        <f aca="false">U9+AC9</f>
        <v>501</v>
      </c>
      <c r="AF9" s="136" t="n">
        <f aca="false">V9+AD9</f>
        <v>0</v>
      </c>
      <c r="AG9" s="122"/>
      <c r="AH9" s="122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  <c r="BK9" s="144"/>
      <c r="BL9" s="144"/>
      <c r="BM9" s="144"/>
      <c r="BN9" s="144"/>
      <c r="BO9" s="144"/>
      <c r="BP9" s="144"/>
      <c r="BQ9" s="144"/>
      <c r="BR9" s="144"/>
      <c r="BS9" s="144"/>
      <c r="BT9" s="144"/>
      <c r="BU9" s="144"/>
      <c r="BV9" s="144"/>
      <c r="BW9" s="144"/>
      <c r="BX9" s="144"/>
      <c r="BY9" s="144"/>
      <c r="BZ9" s="144"/>
      <c r="CA9" s="144"/>
      <c r="CB9" s="144"/>
      <c r="CC9" s="144"/>
      <c r="CD9" s="144"/>
      <c r="CE9" s="144"/>
      <c r="CF9" s="144"/>
      <c r="CG9" s="144"/>
      <c r="CH9" s="144"/>
      <c r="CI9" s="144"/>
      <c r="CJ9" s="144"/>
      <c r="CK9" s="144"/>
      <c r="CL9" s="144"/>
      <c r="CM9" s="144"/>
      <c r="CN9" s="144"/>
      <c r="CO9" s="144"/>
      <c r="CP9" s="144"/>
      <c r="CQ9" s="144"/>
      <c r="CR9" s="144"/>
      <c r="CS9" s="144"/>
      <c r="CT9" s="144"/>
      <c r="CU9" s="144"/>
      <c r="CV9" s="144"/>
      <c r="CW9" s="144"/>
      <c r="CX9" s="144"/>
      <c r="CY9" s="144"/>
      <c r="CZ9" s="144"/>
      <c r="DA9" s="144"/>
      <c r="DB9" s="144"/>
      <c r="DC9" s="144"/>
      <c r="DD9" s="144"/>
      <c r="DE9" s="144"/>
      <c r="DF9" s="144"/>
      <c r="DG9" s="144"/>
      <c r="DH9" s="144"/>
      <c r="DI9" s="144"/>
      <c r="DJ9" s="144"/>
      <c r="DK9" s="144"/>
      <c r="DL9" s="144"/>
    </row>
    <row r="10" s="153" customFormat="true" ht="57" hidden="false" customHeight="true" outlineLevel="0" collapsed="false">
      <c r="A10" s="122" t="n">
        <v>2</v>
      </c>
      <c r="B10" s="131" t="s">
        <v>405</v>
      </c>
      <c r="C10" s="134" t="n">
        <v>2015</v>
      </c>
      <c r="D10" s="134" t="s">
        <v>406</v>
      </c>
      <c r="E10" s="133" t="n">
        <v>17075</v>
      </c>
      <c r="F10" s="133"/>
      <c r="G10" s="121"/>
      <c r="H10" s="142"/>
      <c r="I10" s="121"/>
      <c r="J10" s="142"/>
      <c r="K10" s="121"/>
      <c r="L10" s="142"/>
      <c r="M10" s="121"/>
      <c r="N10" s="135"/>
      <c r="O10" s="121"/>
      <c r="P10" s="122"/>
      <c r="Q10" s="121"/>
      <c r="R10" s="142"/>
      <c r="S10" s="121"/>
      <c r="T10" s="189"/>
      <c r="U10" s="136" t="n">
        <f aca="false">K10+M10+O10+Q10+S10</f>
        <v>0</v>
      </c>
      <c r="V10" s="136" t="n">
        <f aca="false">L10+N10+P10+R10+T10</f>
        <v>0</v>
      </c>
      <c r="W10" s="121"/>
      <c r="X10" s="142"/>
      <c r="Y10" s="121"/>
      <c r="Z10" s="142"/>
      <c r="AA10" s="121" t="n">
        <v>515</v>
      </c>
      <c r="AB10" s="133" t="n">
        <v>17075</v>
      </c>
      <c r="AC10" s="136" t="n">
        <f aca="false">W10+Y10+AA10</f>
        <v>515</v>
      </c>
      <c r="AD10" s="156" t="n">
        <f aca="false">X10+Z10+AB10</f>
        <v>17075</v>
      </c>
      <c r="AE10" s="136" t="n">
        <f aca="false">U10+AC10</f>
        <v>515</v>
      </c>
      <c r="AF10" s="156" t="n">
        <f aca="false">V10+AD10</f>
        <v>17075</v>
      </c>
      <c r="AG10" s="122" t="s">
        <v>407</v>
      </c>
      <c r="AH10" s="122" t="s">
        <v>408</v>
      </c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  <c r="BK10" s="144"/>
      <c r="BL10" s="144"/>
      <c r="BM10" s="144"/>
      <c r="BN10" s="144"/>
      <c r="BO10" s="144"/>
      <c r="BP10" s="144"/>
      <c r="BQ10" s="144"/>
      <c r="BR10" s="144"/>
      <c r="BS10" s="144"/>
      <c r="BT10" s="144"/>
      <c r="BU10" s="144"/>
      <c r="BV10" s="144"/>
      <c r="BW10" s="144"/>
      <c r="BX10" s="144"/>
      <c r="BY10" s="144"/>
      <c r="BZ10" s="144"/>
      <c r="CA10" s="144"/>
      <c r="CB10" s="144"/>
      <c r="CC10" s="144"/>
      <c r="CD10" s="144"/>
      <c r="CE10" s="144"/>
      <c r="CF10" s="144"/>
      <c r="CG10" s="144"/>
      <c r="CH10" s="144"/>
      <c r="CI10" s="144"/>
      <c r="CJ10" s="144"/>
      <c r="CK10" s="144"/>
      <c r="CL10" s="144"/>
      <c r="CM10" s="144"/>
      <c r="CN10" s="144"/>
      <c r="CO10" s="144"/>
      <c r="CP10" s="144"/>
      <c r="CQ10" s="144"/>
      <c r="CR10" s="144"/>
      <c r="CS10" s="144"/>
      <c r="CT10" s="144"/>
      <c r="CU10" s="144"/>
      <c r="CV10" s="144"/>
      <c r="CW10" s="144"/>
      <c r="CX10" s="144"/>
      <c r="CY10" s="144"/>
      <c r="CZ10" s="144"/>
      <c r="DA10" s="144"/>
      <c r="DB10" s="144"/>
      <c r="DC10" s="144"/>
      <c r="DD10" s="144"/>
      <c r="DE10" s="144"/>
      <c r="DF10" s="144"/>
      <c r="DG10" s="144"/>
      <c r="DH10" s="144"/>
      <c r="DI10" s="144"/>
      <c r="DJ10" s="144"/>
      <c r="DK10" s="144"/>
      <c r="DL10" s="144"/>
    </row>
    <row r="11" s="119" customFormat="true" ht="20.25" hidden="false" customHeight="true" outlineLevel="0" collapsed="false">
      <c r="A11" s="130" t="s">
        <v>378</v>
      </c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  <c r="AD11" s="130"/>
      <c r="AE11" s="130"/>
      <c r="AF11" s="130"/>
      <c r="AG11" s="130"/>
      <c r="AH11" s="130"/>
    </row>
    <row r="12" s="145" customFormat="true" ht="37.5" hidden="false" customHeight="true" outlineLevel="0" collapsed="false">
      <c r="A12" s="167" t="n">
        <v>4</v>
      </c>
      <c r="B12" s="139" t="s">
        <v>409</v>
      </c>
      <c r="C12" s="190" t="n">
        <v>2009</v>
      </c>
      <c r="D12" s="133" t="s">
        <v>176</v>
      </c>
      <c r="E12" s="150" t="n">
        <v>680</v>
      </c>
      <c r="F12" s="150"/>
      <c r="G12" s="121"/>
      <c r="H12" s="142"/>
      <c r="I12" s="121"/>
      <c r="J12" s="135" t="n">
        <v>50</v>
      </c>
      <c r="K12" s="121"/>
      <c r="L12" s="135" t="n">
        <v>500</v>
      </c>
      <c r="M12" s="121" t="n">
        <v>250</v>
      </c>
      <c r="N12" s="135" t="n">
        <v>130</v>
      </c>
      <c r="O12" s="121"/>
      <c r="P12" s="122"/>
      <c r="Q12" s="121"/>
      <c r="R12" s="142"/>
      <c r="S12" s="121"/>
      <c r="T12" s="135"/>
      <c r="U12" s="136" t="n">
        <f aca="false">K12+M12+O12+Q12+S12</f>
        <v>250</v>
      </c>
      <c r="V12" s="136" t="n">
        <f aca="false">L12+N12+P12+R12+T12</f>
        <v>630</v>
      </c>
      <c r="W12" s="121"/>
      <c r="X12" s="142"/>
      <c r="Y12" s="121"/>
      <c r="Z12" s="135"/>
      <c r="AA12" s="121"/>
      <c r="AB12" s="122"/>
      <c r="AC12" s="136" t="n">
        <f aca="false">W12+Y12+AA12</f>
        <v>0</v>
      </c>
      <c r="AD12" s="136" t="n">
        <f aca="false">X12+Z12+AB12</f>
        <v>0</v>
      </c>
      <c r="AE12" s="136" t="n">
        <f aca="false">U12+AC12</f>
        <v>250</v>
      </c>
      <c r="AF12" s="136" t="n">
        <f aca="false">V12+AD12</f>
        <v>630</v>
      </c>
      <c r="AG12" s="122" t="s">
        <v>410</v>
      </c>
      <c r="AH12" s="122" t="s">
        <v>411</v>
      </c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</row>
    <row r="13" s="153" customFormat="true" ht="24" hidden="false" customHeight="true" outlineLevel="0" collapsed="false">
      <c r="A13" s="149"/>
      <c r="B13" s="169"/>
      <c r="C13" s="140"/>
      <c r="D13" s="133" t="s">
        <v>51</v>
      </c>
      <c r="E13" s="151"/>
      <c r="F13" s="151"/>
      <c r="G13" s="121"/>
      <c r="H13" s="142"/>
      <c r="I13" s="121"/>
      <c r="J13" s="142"/>
      <c r="K13" s="121"/>
      <c r="L13" s="142"/>
      <c r="M13" s="121" t="n">
        <v>10</v>
      </c>
      <c r="N13" s="122"/>
      <c r="O13" s="121"/>
      <c r="P13" s="122"/>
      <c r="Q13" s="121"/>
      <c r="R13" s="142"/>
      <c r="S13" s="121"/>
      <c r="T13" s="142"/>
      <c r="U13" s="136" t="n">
        <f aca="false">K13+M13+O13+Q13+S13</f>
        <v>10</v>
      </c>
      <c r="V13" s="136" t="n">
        <f aca="false">L13+N13+P13+R13+T13</f>
        <v>0</v>
      </c>
      <c r="W13" s="121"/>
      <c r="X13" s="142"/>
      <c r="Y13" s="121"/>
      <c r="Z13" s="152"/>
      <c r="AA13" s="121"/>
      <c r="AB13" s="122"/>
      <c r="AC13" s="136" t="n">
        <f aca="false">W13+Y13+AA13</f>
        <v>0</v>
      </c>
      <c r="AD13" s="136" t="n">
        <f aca="false">X13+Z13+AB13</f>
        <v>0</v>
      </c>
      <c r="AE13" s="136" t="n">
        <f aca="false">U13+AC13</f>
        <v>10</v>
      </c>
      <c r="AF13" s="136" t="n">
        <f aca="false">V13+AD13</f>
        <v>0</v>
      </c>
      <c r="AG13" s="122"/>
      <c r="AH13" s="122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</row>
    <row r="14" s="145" customFormat="true" ht="21.75" hidden="false" customHeight="true" outlineLevel="0" collapsed="false">
      <c r="A14" s="138" t="n">
        <v>5</v>
      </c>
      <c r="B14" s="154" t="s">
        <v>412</v>
      </c>
      <c r="C14" s="140" t="n">
        <v>2009</v>
      </c>
      <c r="D14" s="141" t="s">
        <v>413</v>
      </c>
      <c r="E14" s="134" t="n">
        <v>700</v>
      </c>
      <c r="F14" s="134"/>
      <c r="G14" s="121"/>
      <c r="H14" s="142"/>
      <c r="I14" s="121"/>
      <c r="J14" s="135"/>
      <c r="K14" s="121"/>
      <c r="L14" s="135" t="n">
        <v>100</v>
      </c>
      <c r="M14" s="143" t="n">
        <v>160</v>
      </c>
      <c r="N14" s="135" t="n">
        <v>600</v>
      </c>
      <c r="O14" s="121"/>
      <c r="P14" s="121"/>
      <c r="Q14" s="121"/>
      <c r="R14" s="142"/>
      <c r="S14" s="121"/>
      <c r="T14" s="135"/>
      <c r="U14" s="136" t="n">
        <f aca="false">K14+M14+O14+Q14+S14</f>
        <v>160</v>
      </c>
      <c r="V14" s="136" t="n">
        <f aca="false">L14+N14+P14+R14+T14</f>
        <v>700</v>
      </c>
      <c r="W14" s="121"/>
      <c r="X14" s="135"/>
      <c r="Y14" s="143"/>
      <c r="Z14" s="135"/>
      <c r="AA14" s="121"/>
      <c r="AB14" s="121"/>
      <c r="AC14" s="136" t="n">
        <f aca="false">W14+Y14+AA14</f>
        <v>0</v>
      </c>
      <c r="AD14" s="136" t="n">
        <f aca="false">X14+Z14+AB14</f>
        <v>0</v>
      </c>
      <c r="AE14" s="136" t="n">
        <f aca="false">U14+AC14</f>
        <v>160</v>
      </c>
      <c r="AF14" s="136" t="n">
        <f aca="false">V14+AD14</f>
        <v>700</v>
      </c>
      <c r="AG14" s="138" t="s">
        <v>407</v>
      </c>
      <c r="AH14" s="122" t="s">
        <v>414</v>
      </c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</row>
    <row r="15" s="145" customFormat="true" ht="33" hidden="false" customHeight="true" outlineLevel="0" collapsed="false">
      <c r="A15" s="138" t="n">
        <v>6</v>
      </c>
      <c r="B15" s="154" t="s">
        <v>415</v>
      </c>
      <c r="C15" s="140" t="n">
        <v>2009</v>
      </c>
      <c r="D15" s="141" t="s">
        <v>416</v>
      </c>
      <c r="E15" s="134" t="n">
        <v>100</v>
      </c>
      <c r="F15" s="134"/>
      <c r="G15" s="121"/>
      <c r="H15" s="142"/>
      <c r="I15" s="121"/>
      <c r="J15" s="135"/>
      <c r="K15" s="121"/>
      <c r="L15" s="135"/>
      <c r="M15" s="143" t="n">
        <v>10</v>
      </c>
      <c r="N15" s="135" t="n">
        <v>100</v>
      </c>
      <c r="O15" s="121"/>
      <c r="P15" s="121"/>
      <c r="Q15" s="121"/>
      <c r="R15" s="142"/>
      <c r="S15" s="121"/>
      <c r="T15" s="135"/>
      <c r="U15" s="136" t="n">
        <f aca="false">K15+M15+O15+Q15+S15</f>
        <v>10</v>
      </c>
      <c r="V15" s="136" t="n">
        <f aca="false">L15+N15+P15+R15+T15</f>
        <v>100</v>
      </c>
      <c r="W15" s="121"/>
      <c r="X15" s="135"/>
      <c r="Y15" s="143"/>
      <c r="Z15" s="135"/>
      <c r="AA15" s="121"/>
      <c r="AB15" s="121"/>
      <c r="AC15" s="136" t="n">
        <f aca="false">W15+Y15+AA15</f>
        <v>0</v>
      </c>
      <c r="AD15" s="136" t="n">
        <f aca="false">X15+Z15+AB15</f>
        <v>0</v>
      </c>
      <c r="AE15" s="136" t="n">
        <f aca="false">U15+AC15</f>
        <v>10</v>
      </c>
      <c r="AF15" s="136" t="n">
        <f aca="false">V15+AD15</f>
        <v>100</v>
      </c>
      <c r="AG15" s="149" t="s">
        <v>407</v>
      </c>
      <c r="AH15" s="122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</row>
    <row r="16" s="145" customFormat="true" ht="26.25" hidden="false" customHeight="true" outlineLevel="0" collapsed="false">
      <c r="A16" s="138" t="n">
        <v>7</v>
      </c>
      <c r="B16" s="154" t="s">
        <v>417</v>
      </c>
      <c r="C16" s="140" t="n">
        <v>2009</v>
      </c>
      <c r="D16" s="141" t="s">
        <v>187</v>
      </c>
      <c r="E16" s="134" t="n">
        <v>900</v>
      </c>
      <c r="F16" s="134"/>
      <c r="G16" s="121"/>
      <c r="H16" s="142"/>
      <c r="I16" s="121"/>
      <c r="J16" s="135"/>
      <c r="K16" s="121"/>
      <c r="L16" s="135"/>
      <c r="M16" s="121" t="n">
        <v>500</v>
      </c>
      <c r="N16" s="135" t="n">
        <v>900</v>
      </c>
      <c r="O16" s="143"/>
      <c r="P16" s="135"/>
      <c r="Q16" s="121"/>
      <c r="R16" s="142"/>
      <c r="S16" s="121"/>
      <c r="T16" s="135"/>
      <c r="U16" s="136" t="n">
        <f aca="false">K16+M16+O16+Q16+S16</f>
        <v>500</v>
      </c>
      <c r="V16" s="136" t="n">
        <f aca="false">L16+N16+P16+R16+T16</f>
        <v>900</v>
      </c>
      <c r="W16" s="121"/>
      <c r="X16" s="135"/>
      <c r="Y16" s="143"/>
      <c r="Z16" s="135"/>
      <c r="AA16" s="121"/>
      <c r="AB16" s="121"/>
      <c r="AC16" s="136" t="n">
        <f aca="false">W16+Y16+AA16</f>
        <v>0</v>
      </c>
      <c r="AD16" s="136" t="n">
        <f aca="false">X16+Z16+AB16</f>
        <v>0</v>
      </c>
      <c r="AE16" s="136" t="n">
        <f aca="false">U16+AC16</f>
        <v>500</v>
      </c>
      <c r="AF16" s="136" t="n">
        <f aca="false">V16+AD16</f>
        <v>900</v>
      </c>
      <c r="AG16" s="138" t="s">
        <v>418</v>
      </c>
      <c r="AH16" s="122" t="s">
        <v>208</v>
      </c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</row>
    <row r="17" s="145" customFormat="true" ht="21.75" hidden="false" customHeight="true" outlineLevel="0" collapsed="false">
      <c r="A17" s="138" t="n">
        <v>8</v>
      </c>
      <c r="B17" s="154" t="s">
        <v>209</v>
      </c>
      <c r="C17" s="140" t="n">
        <v>2009</v>
      </c>
      <c r="D17" s="141" t="s">
        <v>419</v>
      </c>
      <c r="E17" s="134" t="n">
        <v>400</v>
      </c>
      <c r="F17" s="134"/>
      <c r="G17" s="121"/>
      <c r="H17" s="142"/>
      <c r="I17" s="121"/>
      <c r="J17" s="135"/>
      <c r="K17" s="121"/>
      <c r="L17" s="135"/>
      <c r="M17" s="121" t="n">
        <v>40</v>
      </c>
      <c r="N17" s="135" t="n">
        <v>400</v>
      </c>
      <c r="O17" s="121"/>
      <c r="P17" s="121"/>
      <c r="Q17" s="121"/>
      <c r="R17" s="142"/>
      <c r="S17" s="121"/>
      <c r="T17" s="135"/>
      <c r="U17" s="136" t="n">
        <f aca="false">K17+M17+O17+Q17+S17</f>
        <v>40</v>
      </c>
      <c r="V17" s="136" t="n">
        <f aca="false">L17+N17+P17+R17+T17</f>
        <v>400</v>
      </c>
      <c r="W17" s="121"/>
      <c r="X17" s="135"/>
      <c r="Y17" s="143"/>
      <c r="Z17" s="135"/>
      <c r="AA17" s="121"/>
      <c r="AB17" s="121"/>
      <c r="AC17" s="136" t="n">
        <f aca="false">W17+Y17+AA17</f>
        <v>0</v>
      </c>
      <c r="AD17" s="136" t="n">
        <f aca="false">X17+Z17+AB17</f>
        <v>0</v>
      </c>
      <c r="AE17" s="136" t="n">
        <f aca="false">U17+AC17</f>
        <v>40</v>
      </c>
      <c r="AF17" s="136" t="n">
        <f aca="false">V17+AD17</f>
        <v>400</v>
      </c>
      <c r="AG17" s="122" t="s">
        <v>407</v>
      </c>
      <c r="AH17" s="122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</row>
    <row r="18" s="145" customFormat="true" ht="26.25" hidden="false" customHeight="true" outlineLevel="0" collapsed="false">
      <c r="A18" s="138" t="n">
        <v>9</v>
      </c>
      <c r="B18" s="131" t="s">
        <v>420</v>
      </c>
      <c r="C18" s="132" t="n">
        <v>2010</v>
      </c>
      <c r="D18" s="133" t="s">
        <v>391</v>
      </c>
      <c r="E18" s="134" t="n">
        <v>240</v>
      </c>
      <c r="F18" s="134"/>
      <c r="G18" s="121"/>
      <c r="H18" s="135"/>
      <c r="I18" s="121"/>
      <c r="J18" s="142"/>
      <c r="K18" s="121"/>
      <c r="L18" s="135"/>
      <c r="M18" s="121"/>
      <c r="N18" s="135" t="n">
        <v>60</v>
      </c>
      <c r="O18" s="121" t="n">
        <v>28</v>
      </c>
      <c r="P18" s="134" t="n">
        <v>180</v>
      </c>
      <c r="Q18" s="121"/>
      <c r="R18" s="135"/>
      <c r="S18" s="121"/>
      <c r="T18" s="142"/>
      <c r="U18" s="136" t="n">
        <f aca="false">K18+M18+O18+Q18+S18</f>
        <v>28</v>
      </c>
      <c r="V18" s="156" t="n">
        <f aca="false">L18+N18+P18+R18+T18</f>
        <v>240</v>
      </c>
      <c r="W18" s="121"/>
      <c r="X18" s="135"/>
      <c r="Y18" s="121"/>
      <c r="Z18" s="135"/>
      <c r="AA18" s="121"/>
      <c r="AB18" s="122"/>
      <c r="AC18" s="136" t="n">
        <f aca="false">W18+Y18+AA18</f>
        <v>0</v>
      </c>
      <c r="AD18" s="136" t="n">
        <f aca="false">X18+Z18+AB18</f>
        <v>0</v>
      </c>
      <c r="AE18" s="136" t="n">
        <f aca="false">U18+AC18</f>
        <v>28</v>
      </c>
      <c r="AF18" s="136" t="n">
        <f aca="false">V18+AD18</f>
        <v>240</v>
      </c>
      <c r="AG18" s="122"/>
      <c r="AH18" s="122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</row>
    <row r="19" s="145" customFormat="true" ht="55.5" hidden="false" customHeight="true" outlineLevel="0" collapsed="false">
      <c r="A19" s="138" t="n">
        <v>10</v>
      </c>
      <c r="B19" s="154" t="s">
        <v>421</v>
      </c>
      <c r="C19" s="140" t="n">
        <v>2011</v>
      </c>
      <c r="D19" s="141" t="s">
        <v>128</v>
      </c>
      <c r="E19" s="134" t="n">
        <v>1900</v>
      </c>
      <c r="F19" s="134"/>
      <c r="G19" s="121"/>
      <c r="H19" s="142"/>
      <c r="I19" s="121"/>
      <c r="J19" s="135"/>
      <c r="K19" s="121"/>
      <c r="L19" s="135"/>
      <c r="M19" s="143"/>
      <c r="N19" s="135" t="n">
        <v>70</v>
      </c>
      <c r="O19" s="143"/>
      <c r="P19" s="135" t="n">
        <v>800</v>
      </c>
      <c r="Q19" s="121" t="n">
        <v>200</v>
      </c>
      <c r="R19" s="135" t="n">
        <v>1030</v>
      </c>
      <c r="S19" s="121"/>
      <c r="T19" s="135"/>
      <c r="U19" s="136" t="n">
        <f aca="false">K19+M19+O19+Q19+S19</f>
        <v>200</v>
      </c>
      <c r="V19" s="136" t="n">
        <f aca="false">L19+N19+P19+R19+T19</f>
        <v>1900</v>
      </c>
      <c r="W19" s="121"/>
      <c r="X19" s="135"/>
      <c r="Y19" s="143"/>
      <c r="Z19" s="135"/>
      <c r="AA19" s="121"/>
      <c r="AB19" s="121"/>
      <c r="AC19" s="136" t="n">
        <f aca="false">W19+Y19+AA19</f>
        <v>0</v>
      </c>
      <c r="AD19" s="136" t="n">
        <f aca="false">X19+Z19+AB19</f>
        <v>0</v>
      </c>
      <c r="AE19" s="136" t="n">
        <f aca="false">U19+AC19</f>
        <v>200</v>
      </c>
      <c r="AF19" s="136" t="n">
        <f aca="false">V19+AD19</f>
        <v>1900</v>
      </c>
      <c r="AG19" s="122" t="s">
        <v>422</v>
      </c>
      <c r="AH19" s="149" t="s">
        <v>423</v>
      </c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</row>
    <row r="20" s="145" customFormat="true" ht="34.5" hidden="false" customHeight="true" outlineLevel="0" collapsed="false">
      <c r="A20" s="138" t="n">
        <v>11</v>
      </c>
      <c r="B20" s="154" t="s">
        <v>424</v>
      </c>
      <c r="C20" s="140" t="n">
        <v>2011</v>
      </c>
      <c r="D20" s="141" t="s">
        <v>38</v>
      </c>
      <c r="E20" s="134" t="n">
        <v>150</v>
      </c>
      <c r="F20" s="134"/>
      <c r="G20" s="121"/>
      <c r="H20" s="142"/>
      <c r="I20" s="121"/>
      <c r="J20" s="135"/>
      <c r="K20" s="121"/>
      <c r="L20" s="135"/>
      <c r="M20" s="143"/>
      <c r="N20" s="135"/>
      <c r="O20" s="121"/>
      <c r="P20" s="121"/>
      <c r="Q20" s="121" t="n">
        <v>20</v>
      </c>
      <c r="R20" s="135" t="n">
        <v>150</v>
      </c>
      <c r="S20" s="121"/>
      <c r="T20" s="135"/>
      <c r="U20" s="136" t="n">
        <f aca="false">K20+M20+O20+Q20+S20</f>
        <v>20</v>
      </c>
      <c r="V20" s="136" t="n">
        <f aca="false">L20+N20+P20+R20+T20</f>
        <v>150</v>
      </c>
      <c r="W20" s="121"/>
      <c r="X20" s="135"/>
      <c r="Y20" s="143"/>
      <c r="Z20" s="135"/>
      <c r="AA20" s="121"/>
      <c r="AB20" s="168"/>
      <c r="AC20" s="136" t="n">
        <f aca="false">W20+Y20+AA20</f>
        <v>0</v>
      </c>
      <c r="AD20" s="156" t="n">
        <f aca="false">X20+Z20+AB20</f>
        <v>0</v>
      </c>
      <c r="AE20" s="136" t="n">
        <f aca="false">U20+AC20</f>
        <v>20</v>
      </c>
      <c r="AF20" s="156" t="n">
        <f aca="false">V20+AD20</f>
        <v>150</v>
      </c>
      <c r="AG20" s="122" t="s">
        <v>407</v>
      </c>
      <c r="AH20" s="122" t="s">
        <v>425</v>
      </c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</row>
    <row r="21" s="145" customFormat="true" ht="29.25" hidden="false" customHeight="true" outlineLevel="0" collapsed="false">
      <c r="A21" s="138" t="n">
        <v>12</v>
      </c>
      <c r="B21" s="154" t="s">
        <v>426</v>
      </c>
      <c r="C21" s="140" t="n">
        <v>2014</v>
      </c>
      <c r="D21" s="141" t="s">
        <v>427</v>
      </c>
      <c r="E21" s="134" t="n">
        <v>3100</v>
      </c>
      <c r="F21" s="134"/>
      <c r="G21" s="121"/>
      <c r="H21" s="142"/>
      <c r="I21" s="121"/>
      <c r="J21" s="135"/>
      <c r="K21" s="121"/>
      <c r="L21" s="135"/>
      <c r="M21" s="143"/>
      <c r="N21" s="135"/>
      <c r="O21" s="121"/>
      <c r="P21" s="121"/>
      <c r="Q21" s="121"/>
      <c r="R21" s="142"/>
      <c r="S21" s="121"/>
      <c r="T21" s="135"/>
      <c r="U21" s="136" t="n">
        <f aca="false">K21+M21+O21+Q21+S21</f>
        <v>0</v>
      </c>
      <c r="V21" s="136" t="n">
        <f aca="false">L21+N21+P21+R21+T21</f>
        <v>0</v>
      </c>
      <c r="W21" s="121"/>
      <c r="X21" s="135"/>
      <c r="Y21" s="143" t="n">
        <v>256</v>
      </c>
      <c r="Z21" s="135" t="n">
        <v>3100</v>
      </c>
      <c r="AA21" s="121"/>
      <c r="AB21" s="168"/>
      <c r="AC21" s="136" t="n">
        <f aca="false">W21+Y21+AA21</f>
        <v>256</v>
      </c>
      <c r="AD21" s="156" t="n">
        <f aca="false">X21+Z21+AB21</f>
        <v>3100</v>
      </c>
      <c r="AE21" s="136" t="n">
        <f aca="false">U21+AC21</f>
        <v>256</v>
      </c>
      <c r="AF21" s="156" t="n">
        <f aca="false">V21+AD21</f>
        <v>3100</v>
      </c>
      <c r="AG21" s="122" t="s">
        <v>407</v>
      </c>
      <c r="AH21" s="122" t="s">
        <v>428</v>
      </c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</row>
    <row r="22" s="145" customFormat="true" ht="27.75" hidden="false" customHeight="true" outlineLevel="0" collapsed="false">
      <c r="A22" s="138" t="n">
        <v>14</v>
      </c>
      <c r="B22" s="154" t="s">
        <v>429</v>
      </c>
      <c r="C22" s="140" t="n">
        <v>2014</v>
      </c>
      <c r="D22" s="141" t="s">
        <v>165</v>
      </c>
      <c r="E22" s="134" t="n">
        <v>1230</v>
      </c>
      <c r="F22" s="134"/>
      <c r="G22" s="121"/>
      <c r="H22" s="142"/>
      <c r="I22" s="121"/>
      <c r="J22" s="135"/>
      <c r="K22" s="121"/>
      <c r="L22" s="135"/>
      <c r="M22" s="143"/>
      <c r="N22" s="135"/>
      <c r="O22" s="121"/>
      <c r="P22" s="121"/>
      <c r="Q22" s="121"/>
      <c r="R22" s="142"/>
      <c r="S22" s="121"/>
      <c r="T22" s="135"/>
      <c r="U22" s="136" t="n">
        <f aca="false">K22+M22+O22+Q22+S22</f>
        <v>0</v>
      </c>
      <c r="V22" s="136" t="n">
        <f aca="false">L22+N22+P22+R22+T22</f>
        <v>0</v>
      </c>
      <c r="W22" s="121"/>
      <c r="X22" s="135"/>
      <c r="Y22" s="121" t="n">
        <v>250</v>
      </c>
      <c r="Z22" s="168" t="n">
        <f aca="false">628*AT6</f>
        <v>1123.492</v>
      </c>
      <c r="AA22" s="121"/>
      <c r="AB22" s="168"/>
      <c r="AC22" s="136" t="n">
        <f aca="false">W22+Y22+AA22</f>
        <v>250</v>
      </c>
      <c r="AD22" s="156" t="n">
        <f aca="false">X22+Z22+AB22</f>
        <v>1123.492</v>
      </c>
      <c r="AE22" s="136" t="n">
        <f aca="false">U22+AC22</f>
        <v>250</v>
      </c>
      <c r="AF22" s="156" t="n">
        <f aca="false">V22+AD22</f>
        <v>1123.492</v>
      </c>
      <c r="AG22" s="122" t="s">
        <v>407</v>
      </c>
      <c r="AH22" s="122" t="s">
        <v>428</v>
      </c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  <c r="AX22" s="144"/>
      <c r="AY22" s="144"/>
      <c r="AZ22" s="144"/>
      <c r="BA22" s="144"/>
    </row>
    <row r="23" s="145" customFormat="true" ht="33" hidden="false" customHeight="true" outlineLevel="0" collapsed="false">
      <c r="A23" s="138" t="n">
        <v>13</v>
      </c>
      <c r="B23" s="154" t="s">
        <v>430</v>
      </c>
      <c r="C23" s="140" t="n">
        <v>2015</v>
      </c>
      <c r="D23" s="141" t="s">
        <v>431</v>
      </c>
      <c r="E23" s="134" t="n">
        <v>395</v>
      </c>
      <c r="F23" s="134"/>
      <c r="G23" s="121"/>
      <c r="H23" s="142"/>
      <c r="I23" s="121"/>
      <c r="J23" s="135"/>
      <c r="K23" s="121"/>
      <c r="L23" s="135"/>
      <c r="M23" s="143"/>
      <c r="N23" s="135"/>
      <c r="O23" s="121"/>
      <c r="P23" s="121"/>
      <c r="Q23" s="121"/>
      <c r="R23" s="142"/>
      <c r="S23" s="121"/>
      <c r="T23" s="135"/>
      <c r="U23" s="136" t="n">
        <f aca="false">K23+M23+O23+Q23+S23</f>
        <v>0</v>
      </c>
      <c r="V23" s="136" t="n">
        <f aca="false">L23+N23+P23+R23+T23</f>
        <v>0</v>
      </c>
      <c r="W23" s="121"/>
      <c r="X23" s="135"/>
      <c r="Y23" s="143"/>
      <c r="Z23" s="135"/>
      <c r="AA23" s="121" t="n">
        <v>125</v>
      </c>
      <c r="AB23" s="168" t="n">
        <v>395</v>
      </c>
      <c r="AC23" s="136" t="n">
        <f aca="false">W23+Y23+AA23</f>
        <v>125</v>
      </c>
      <c r="AD23" s="156" t="n">
        <f aca="false">X23+Z23+AB23</f>
        <v>395</v>
      </c>
      <c r="AE23" s="136" t="n">
        <f aca="false">U23+AC23</f>
        <v>125</v>
      </c>
      <c r="AF23" s="156" t="n">
        <f aca="false">V23+AD23</f>
        <v>395</v>
      </c>
      <c r="AG23" s="122" t="s">
        <v>407</v>
      </c>
      <c r="AH23" s="191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44"/>
      <c r="AW23" s="144"/>
      <c r="AX23" s="144"/>
      <c r="AY23" s="144"/>
      <c r="AZ23" s="144"/>
      <c r="BA23" s="144"/>
    </row>
    <row r="24" s="159" customFormat="true" ht="20.25" hidden="false" customHeight="true" outlineLevel="0" collapsed="false">
      <c r="A24" s="158" t="s">
        <v>432</v>
      </c>
      <c r="B24" s="158"/>
      <c r="C24" s="158"/>
      <c r="D24" s="158"/>
      <c r="E24" s="158"/>
      <c r="F24" s="158"/>
      <c r="G24" s="158"/>
      <c r="H24" s="158"/>
      <c r="I24" s="158"/>
      <c r="J24" s="158"/>
      <c r="K24" s="158"/>
      <c r="L24" s="158"/>
      <c r="M24" s="158"/>
      <c r="N24" s="158"/>
      <c r="O24" s="158"/>
      <c r="P24" s="158"/>
      <c r="Q24" s="158"/>
      <c r="R24" s="158"/>
      <c r="S24" s="158"/>
      <c r="T24" s="158"/>
      <c r="U24" s="158"/>
      <c r="V24" s="158"/>
      <c r="W24" s="158"/>
      <c r="X24" s="158"/>
      <c r="Y24" s="158"/>
      <c r="Z24" s="158"/>
      <c r="AA24" s="158"/>
      <c r="AB24" s="158"/>
      <c r="AC24" s="158"/>
      <c r="AD24" s="158"/>
      <c r="AE24" s="158"/>
      <c r="AF24" s="158"/>
      <c r="AG24" s="158"/>
      <c r="AH24" s="158"/>
    </row>
    <row r="25" s="119" customFormat="true" ht="20.25" hidden="false" customHeight="true" outlineLevel="0" collapsed="false">
      <c r="A25" s="130" t="s">
        <v>393</v>
      </c>
      <c r="B25" s="130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</row>
    <row r="26" customFormat="false" ht="23.25" hidden="false" customHeight="true" outlineLevel="0" collapsed="false">
      <c r="A26" s="122" t="n">
        <v>1</v>
      </c>
      <c r="B26" s="178" t="s">
        <v>433</v>
      </c>
      <c r="C26" s="122" t="n">
        <v>1962</v>
      </c>
      <c r="D26" s="122" t="n">
        <v>414</v>
      </c>
      <c r="E26" s="135" t="n">
        <f aca="false">D26*13*1.2</f>
        <v>6458.4</v>
      </c>
      <c r="F26" s="122"/>
      <c r="G26" s="122"/>
      <c r="H26" s="135"/>
      <c r="I26" s="122"/>
      <c r="J26" s="122"/>
      <c r="K26" s="122"/>
      <c r="L26" s="135"/>
      <c r="M26" s="122"/>
      <c r="N26" s="122"/>
      <c r="O26" s="122"/>
      <c r="P26" s="122"/>
      <c r="Q26" s="122"/>
      <c r="R26" s="122"/>
      <c r="S26" s="122"/>
      <c r="T26" s="122"/>
      <c r="U26" s="136" t="n">
        <f aca="false">K26+M26+O26+Q26+S26</f>
        <v>0</v>
      </c>
      <c r="V26" s="156" t="n">
        <f aca="false">L26+N26+P26+R26+T26</f>
        <v>0</v>
      </c>
      <c r="W26" s="122"/>
      <c r="X26" s="135" t="n">
        <f aca="false">1290*AT6</f>
        <v>2307.81</v>
      </c>
      <c r="Y26" s="122" t="n">
        <v>200</v>
      </c>
      <c r="Z26" s="135" t="n">
        <f aca="false">2580*AU6</f>
        <v>4829.76</v>
      </c>
      <c r="AA26" s="122" t="n">
        <v>214</v>
      </c>
      <c r="AB26" s="135" t="n">
        <f aca="false">2580*AV6</f>
        <v>5051.64</v>
      </c>
      <c r="AC26" s="136" t="n">
        <f aca="false">W26+Y26+AA26</f>
        <v>414</v>
      </c>
      <c r="AD26" s="156" t="n">
        <f aca="false">X26+Z26+AB26</f>
        <v>12189.21</v>
      </c>
      <c r="AE26" s="136" t="n">
        <f aca="false">U26+AC26</f>
        <v>414</v>
      </c>
      <c r="AF26" s="156" t="n">
        <f aca="false">V26+AD26</f>
        <v>12189.21</v>
      </c>
      <c r="AG26" s="122"/>
      <c r="AH26" s="122"/>
    </row>
    <row r="27" customFormat="false" ht="23.25" hidden="false" customHeight="true" outlineLevel="0" collapsed="false">
      <c r="A27" s="122" t="n">
        <v>2</v>
      </c>
      <c r="B27" s="177" t="s">
        <v>397</v>
      </c>
      <c r="C27" s="122" t="n">
        <v>1968</v>
      </c>
      <c r="D27" s="122" t="n">
        <v>71.8</v>
      </c>
      <c r="E27" s="135" t="n">
        <f aca="false">D27*13*1.2</f>
        <v>1120.08</v>
      </c>
      <c r="F27" s="122"/>
      <c r="G27" s="122"/>
      <c r="H27" s="135"/>
      <c r="I27" s="122"/>
      <c r="J27" s="122"/>
      <c r="K27" s="122"/>
      <c r="L27" s="122"/>
      <c r="M27" s="122"/>
      <c r="N27" s="135"/>
      <c r="O27" s="122"/>
      <c r="P27" s="122"/>
      <c r="Q27" s="122"/>
      <c r="R27" s="122"/>
      <c r="S27" s="122"/>
      <c r="T27" s="122"/>
      <c r="U27" s="136" t="n">
        <f aca="false">K27+M27+O27+Q27+S27</f>
        <v>0</v>
      </c>
      <c r="V27" s="156" t="n">
        <f aca="false">L27+N27+P27+R27+T27</f>
        <v>0</v>
      </c>
      <c r="W27" s="122"/>
      <c r="X27" s="135"/>
      <c r="Y27" s="122" t="n">
        <v>71.8</v>
      </c>
      <c r="Z27" s="135" t="n">
        <f aca="false">1120*AU6</f>
        <v>2096.64</v>
      </c>
      <c r="AA27" s="122"/>
      <c r="AB27" s="135"/>
      <c r="AC27" s="136" t="n">
        <f aca="false">W27+Y27+AA27</f>
        <v>71.8</v>
      </c>
      <c r="AD27" s="156" t="n">
        <f aca="false">X27+Z27+AB27</f>
        <v>2096.64</v>
      </c>
      <c r="AE27" s="136" t="n">
        <f aca="false">U27+AC27</f>
        <v>71.8</v>
      </c>
      <c r="AF27" s="156" t="n">
        <f aca="false">V27+AD27</f>
        <v>2096.64</v>
      </c>
      <c r="AG27" s="122"/>
      <c r="AH27" s="122"/>
    </row>
    <row r="28" s="159" customFormat="true" ht="20.25" hidden="false" customHeight="true" outlineLevel="0" collapsed="false">
      <c r="A28" s="158" t="s">
        <v>434</v>
      </c>
      <c r="B28" s="158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P28" s="158"/>
      <c r="Q28" s="158"/>
      <c r="R28" s="158"/>
      <c r="S28" s="158"/>
      <c r="T28" s="158"/>
      <c r="U28" s="158"/>
      <c r="V28" s="158"/>
      <c r="W28" s="158"/>
      <c r="X28" s="158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</row>
    <row r="29" s="119" customFormat="true" ht="20.25" hidden="false" customHeight="true" outlineLevel="0" collapsed="false">
      <c r="A29" s="130" t="s">
        <v>393</v>
      </c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</row>
    <row r="30" customFormat="false" ht="18" hidden="false" customHeight="true" outlineLevel="0" collapsed="false">
      <c r="A30" s="149" t="n">
        <v>3</v>
      </c>
      <c r="B30" s="192" t="s">
        <v>435</v>
      </c>
      <c r="C30" s="121" t="n">
        <v>1975</v>
      </c>
      <c r="D30" s="121" t="n">
        <v>501</v>
      </c>
      <c r="E30" s="168" t="n">
        <v>1400</v>
      </c>
      <c r="F30" s="121"/>
      <c r="G30" s="121"/>
      <c r="H30" s="187"/>
      <c r="I30" s="121"/>
      <c r="J30" s="121"/>
      <c r="K30" s="121"/>
      <c r="L30" s="121"/>
      <c r="M30" s="121"/>
      <c r="N30" s="168" t="n">
        <v>10</v>
      </c>
      <c r="O30" s="121"/>
      <c r="P30" s="121" t="n">
        <v>30</v>
      </c>
      <c r="Q30" s="121"/>
      <c r="R30" s="121" t="n">
        <v>200</v>
      </c>
      <c r="S30" s="121"/>
      <c r="T30" s="121" t="n">
        <v>560</v>
      </c>
      <c r="U30" s="136" t="n">
        <f aca="false">K30+M30+O30+Q30+S30</f>
        <v>0</v>
      </c>
      <c r="V30" s="136" t="n">
        <f aca="false">L30+N30+P30+R30+T30</f>
        <v>800</v>
      </c>
      <c r="W30" s="121" t="n">
        <v>501</v>
      </c>
      <c r="X30" s="121" t="n">
        <v>600</v>
      </c>
      <c r="Y30" s="121"/>
      <c r="Z30" s="121"/>
      <c r="AA30" s="121"/>
      <c r="AB30" s="121"/>
      <c r="AC30" s="136" t="n">
        <f aca="false">W30+Y30+AA30</f>
        <v>501</v>
      </c>
      <c r="AD30" s="136" t="n">
        <f aca="false">X30+Z30+AB30</f>
        <v>600</v>
      </c>
      <c r="AE30" s="136" t="n">
        <f aca="false">U30+AC30</f>
        <v>501</v>
      </c>
      <c r="AF30" s="136" t="n">
        <f aca="false">V30+AD30</f>
        <v>1400</v>
      </c>
      <c r="AG30" s="121"/>
      <c r="AH30" s="121"/>
    </row>
    <row r="31" customFormat="false" ht="18" hidden="false" customHeight="true" outlineLevel="0" collapsed="false">
      <c r="A31" s="122"/>
      <c r="B31" s="193"/>
      <c r="C31" s="121" t="n">
        <v>1976</v>
      </c>
      <c r="D31" s="121" t="n">
        <v>501</v>
      </c>
      <c r="E31" s="168" t="n">
        <v>1400</v>
      </c>
      <c r="F31" s="121"/>
      <c r="G31" s="121"/>
      <c r="H31" s="187"/>
      <c r="I31" s="121"/>
      <c r="J31" s="121"/>
      <c r="K31" s="121"/>
      <c r="L31" s="121"/>
      <c r="M31" s="121"/>
      <c r="N31" s="168" t="n">
        <v>10</v>
      </c>
      <c r="O31" s="121"/>
      <c r="P31" s="121" t="n">
        <v>30</v>
      </c>
      <c r="Q31" s="121"/>
      <c r="R31" s="121" t="n">
        <v>200</v>
      </c>
      <c r="S31" s="121"/>
      <c r="T31" s="121" t="n">
        <v>560</v>
      </c>
      <c r="U31" s="136" t="n">
        <f aca="false">K31+M31+O31+Q31+S31</f>
        <v>0</v>
      </c>
      <c r="V31" s="136" t="n">
        <f aca="false">L31+N31+P31+R31+T31</f>
        <v>800</v>
      </c>
      <c r="W31" s="121" t="n">
        <v>501</v>
      </c>
      <c r="X31" s="121" t="n">
        <v>600</v>
      </c>
      <c r="Y31" s="121"/>
      <c r="Z31" s="121"/>
      <c r="AA31" s="121"/>
      <c r="AB31" s="121"/>
      <c r="AC31" s="136" t="n">
        <f aca="false">W31+Y31+AA31</f>
        <v>501</v>
      </c>
      <c r="AD31" s="136" t="n">
        <f aca="false">X31+Z31+AB31</f>
        <v>600</v>
      </c>
      <c r="AE31" s="136" t="n">
        <f aca="false">U31+AC31</f>
        <v>501</v>
      </c>
      <c r="AF31" s="136" t="n">
        <f aca="false">V31+AD31</f>
        <v>1400</v>
      </c>
      <c r="AG31" s="121"/>
      <c r="AH31" s="121"/>
    </row>
    <row r="32" customFormat="false" ht="18" hidden="false" customHeight="true" outlineLevel="0" collapsed="false">
      <c r="A32" s="122" t="n">
        <v>4</v>
      </c>
      <c r="B32" s="194" t="s">
        <v>436</v>
      </c>
      <c r="C32" s="121" t="n">
        <v>1981</v>
      </c>
      <c r="D32" s="121" t="n">
        <v>801</v>
      </c>
      <c r="E32" s="168" t="n">
        <f aca="false">475*1.1</f>
        <v>522.5</v>
      </c>
      <c r="F32" s="121"/>
      <c r="G32" s="121"/>
      <c r="H32" s="187"/>
      <c r="I32" s="121"/>
      <c r="J32" s="121"/>
      <c r="K32" s="121"/>
      <c r="L32" s="187"/>
      <c r="M32" s="121"/>
      <c r="N32" s="121"/>
      <c r="O32" s="121"/>
      <c r="P32" s="121"/>
      <c r="Q32" s="121"/>
      <c r="R32" s="121"/>
      <c r="S32" s="121"/>
      <c r="T32" s="121"/>
      <c r="U32" s="136" t="n">
        <f aca="false">K32+M32+O32+Q32+S32</f>
        <v>0</v>
      </c>
      <c r="V32" s="156" t="n">
        <f aca="false">L32+N32+P32+R32+T32</f>
        <v>0</v>
      </c>
      <c r="W32" s="121"/>
      <c r="X32" s="168"/>
      <c r="Y32" s="121"/>
      <c r="Z32" s="168" t="n">
        <f aca="false">210*AU6</f>
        <v>393.12</v>
      </c>
      <c r="AA32" s="121" t="n">
        <v>801</v>
      </c>
      <c r="AB32" s="168" t="n">
        <f aca="false">313*AV6</f>
        <v>612.854</v>
      </c>
      <c r="AC32" s="136" t="n">
        <f aca="false">W32+Y32+AA32</f>
        <v>801</v>
      </c>
      <c r="AD32" s="156" t="n">
        <f aca="false">X32+Z32+AB32</f>
        <v>1005.974</v>
      </c>
      <c r="AE32" s="136" t="n">
        <f aca="false">U32+AC32</f>
        <v>801</v>
      </c>
      <c r="AF32" s="156" t="n">
        <f aca="false">V32+AD32</f>
        <v>1005.974</v>
      </c>
      <c r="AG32" s="121"/>
      <c r="AH32" s="121"/>
    </row>
    <row r="33" customFormat="false" ht="18" hidden="false" customHeight="true" outlineLevel="0" collapsed="false">
      <c r="A33" s="122"/>
      <c r="B33" s="194"/>
      <c r="C33" s="121" t="n">
        <v>1994</v>
      </c>
      <c r="D33" s="121" t="n">
        <v>801</v>
      </c>
      <c r="E33" s="168" t="n">
        <f aca="false">475*1.1</f>
        <v>522.5</v>
      </c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36" t="n">
        <f aca="false">K33+M33+O33+Q33+S33</f>
        <v>0</v>
      </c>
      <c r="V33" s="136" t="n">
        <f aca="false">L33+N33+P33+R33+T33</f>
        <v>0</v>
      </c>
      <c r="W33" s="121"/>
      <c r="X33" s="121"/>
      <c r="Y33" s="121"/>
      <c r="Z33" s="187"/>
      <c r="AA33" s="121"/>
      <c r="AB33" s="187"/>
      <c r="AC33" s="136" t="n">
        <f aca="false">W33+Y33+AA33</f>
        <v>0</v>
      </c>
      <c r="AD33" s="136" t="n">
        <f aca="false">X33+Z33+AB33</f>
        <v>0</v>
      </c>
      <c r="AE33" s="136" t="n">
        <f aca="false">U33+AC33</f>
        <v>0</v>
      </c>
      <c r="AF33" s="136" t="n">
        <f aca="false">V33+AD33</f>
        <v>0</v>
      </c>
      <c r="AG33" s="121"/>
      <c r="AH33" s="121"/>
    </row>
    <row r="34" s="119" customFormat="true" ht="20.25" hidden="false" customHeight="true" outlineLevel="0" collapsed="false">
      <c r="A34" s="130" t="s">
        <v>378</v>
      </c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  <c r="AH34" s="130"/>
    </row>
    <row r="35" s="165" customFormat="true" ht="21" hidden="false" customHeight="true" outlineLevel="0" collapsed="false">
      <c r="A35" s="160" t="n">
        <v>5</v>
      </c>
      <c r="B35" s="161" t="s">
        <v>437</v>
      </c>
      <c r="C35" s="162"/>
      <c r="D35" s="163" t="s">
        <v>159</v>
      </c>
      <c r="E35" s="160" t="n">
        <v>920</v>
      </c>
      <c r="F35" s="160"/>
      <c r="G35" s="160"/>
      <c r="H35" s="160"/>
      <c r="I35" s="160"/>
      <c r="J35" s="160"/>
      <c r="K35" s="160"/>
      <c r="L35" s="160" t="n">
        <v>15</v>
      </c>
      <c r="M35" s="160"/>
      <c r="N35" s="160" t="n">
        <v>15</v>
      </c>
      <c r="O35" s="160" t="n">
        <v>200</v>
      </c>
      <c r="P35" s="160" t="n">
        <v>450</v>
      </c>
      <c r="Q35" s="160" t="n">
        <v>200</v>
      </c>
      <c r="R35" s="160" t="n">
        <v>440</v>
      </c>
      <c r="S35" s="160"/>
      <c r="T35" s="160"/>
      <c r="U35" s="136" t="n">
        <f aca="false">K35+M35+O35+Q35+S35</f>
        <v>400</v>
      </c>
      <c r="V35" s="136" t="n">
        <f aca="false">L35+N35+P35+R35+T35</f>
        <v>920</v>
      </c>
      <c r="W35" s="160"/>
      <c r="X35" s="160"/>
      <c r="Y35" s="160"/>
      <c r="Z35" s="160"/>
      <c r="AA35" s="160"/>
      <c r="AB35" s="160"/>
      <c r="AC35" s="136" t="n">
        <f aca="false">W35+Y35+AA35</f>
        <v>0</v>
      </c>
      <c r="AD35" s="136" t="n">
        <f aca="false">X35+Z35+AB35</f>
        <v>0</v>
      </c>
      <c r="AE35" s="136" t="n">
        <f aca="false">U35+AC35</f>
        <v>400</v>
      </c>
      <c r="AF35" s="136" t="n">
        <f aca="false">V35+AD35</f>
        <v>920</v>
      </c>
      <c r="AG35" s="160"/>
      <c r="AH35" s="164"/>
    </row>
    <row r="36" s="165" customFormat="true" ht="21" hidden="false" customHeight="true" outlineLevel="0" collapsed="false">
      <c r="A36" s="160" t="n">
        <v>6</v>
      </c>
      <c r="B36" s="161" t="s">
        <v>438</v>
      </c>
      <c r="C36" s="162"/>
      <c r="D36" s="163" t="s">
        <v>431</v>
      </c>
      <c r="E36" s="160" t="n">
        <v>790</v>
      </c>
      <c r="F36" s="160"/>
      <c r="G36" s="160"/>
      <c r="H36" s="160"/>
      <c r="I36" s="160"/>
      <c r="J36" s="160"/>
      <c r="K36" s="160"/>
      <c r="L36" s="160"/>
      <c r="M36" s="160"/>
      <c r="N36" s="160"/>
      <c r="O36" s="160"/>
      <c r="P36" s="160"/>
      <c r="Q36" s="160"/>
      <c r="R36" s="160" t="n">
        <v>15</v>
      </c>
      <c r="S36" s="160"/>
      <c r="T36" s="160" t="n">
        <v>15</v>
      </c>
      <c r="U36" s="136" t="n">
        <f aca="false">K36+M36+O36+Q36+S36</f>
        <v>0</v>
      </c>
      <c r="V36" s="136" t="n">
        <f aca="false">L36+N36+P36+R36+T36</f>
        <v>30</v>
      </c>
      <c r="W36" s="160"/>
      <c r="X36" s="160" t="n">
        <v>390</v>
      </c>
      <c r="Y36" s="160" t="n">
        <v>125</v>
      </c>
      <c r="Z36" s="160" t="n">
        <v>370</v>
      </c>
      <c r="AA36" s="160"/>
      <c r="AB36" s="160"/>
      <c r="AC36" s="136" t="n">
        <f aca="false">W36+Y36+AA36</f>
        <v>125</v>
      </c>
      <c r="AD36" s="136" t="n">
        <f aca="false">X36+Z36+AB36</f>
        <v>760</v>
      </c>
      <c r="AE36" s="136" t="n">
        <f aca="false">U36+AC36</f>
        <v>125</v>
      </c>
      <c r="AF36" s="136" t="n">
        <f aca="false">V36+AD36</f>
        <v>790</v>
      </c>
      <c r="AG36" s="160"/>
      <c r="AH36" s="164"/>
    </row>
  </sheetData>
  <mergeCells count="41">
    <mergeCell ref="A1:AN1"/>
    <mergeCell ref="A2:AH2"/>
    <mergeCell ref="A3:AH3"/>
    <mergeCell ref="A4:A6"/>
    <mergeCell ref="B4:B6"/>
    <mergeCell ref="C4:C6"/>
    <mergeCell ref="D4:E5"/>
    <mergeCell ref="F4:F6"/>
    <mergeCell ref="G4:H5"/>
    <mergeCell ref="I4:J5"/>
    <mergeCell ref="K4:L5"/>
    <mergeCell ref="M4:N5"/>
    <mergeCell ref="O4:P5"/>
    <mergeCell ref="Q4:R5"/>
    <mergeCell ref="S4:T5"/>
    <mergeCell ref="U4:V5"/>
    <mergeCell ref="W4:X5"/>
    <mergeCell ref="Y4:Z5"/>
    <mergeCell ref="AA4:AB5"/>
    <mergeCell ref="AC4:AD5"/>
    <mergeCell ref="AE4:AF5"/>
    <mergeCell ref="AG4:AG6"/>
    <mergeCell ref="AH4:AH6"/>
    <mergeCell ref="A7:AH7"/>
    <mergeCell ref="A8:A9"/>
    <mergeCell ref="B8:B9"/>
    <mergeCell ref="C8:C9"/>
    <mergeCell ref="E8:E9"/>
    <mergeCell ref="AG8:AG9"/>
    <mergeCell ref="AH8:AH9"/>
    <mergeCell ref="A11:AH11"/>
    <mergeCell ref="AG12:AG13"/>
    <mergeCell ref="AH12:AH13"/>
    <mergeCell ref="AH14:AH15"/>
    <mergeCell ref="AH16:AH18"/>
    <mergeCell ref="AG17:AG18"/>
    <mergeCell ref="A24:AH24"/>
    <mergeCell ref="A25:AH25"/>
    <mergeCell ref="A28:AH28"/>
    <mergeCell ref="A29:AH29"/>
    <mergeCell ref="A34:AH34"/>
  </mergeCells>
  <printOptions headings="false" gridLines="false" gridLinesSet="true" horizontalCentered="true" verticalCentered="false"/>
  <pageMargins left="0" right="0" top="0.440277777777778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T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I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3.42"/>
    <col collapsed="false" customWidth="true" hidden="false" outlineLevel="0" max="2" min="2" style="108" width="24.85"/>
    <col collapsed="false" customWidth="true" hidden="false" outlineLevel="0" max="3" min="3" style="108" width="8.7"/>
    <col collapsed="false" customWidth="true" hidden="false" outlineLevel="0" max="4" min="4" style="108" width="10.41"/>
    <col collapsed="false" customWidth="true" hidden="false" outlineLevel="0" max="5" min="5" style="109" width="9.41"/>
    <col collapsed="false" customWidth="true" hidden="false" outlineLevel="0" max="6" min="6" style="109" width="10.13"/>
    <col collapsed="false" customWidth="true" hidden="false" outlineLevel="0" max="7" min="7" style="110" width="5.41"/>
    <col collapsed="false" customWidth="true" hidden="false" outlineLevel="0" max="8" min="8" style="110" width="6.99"/>
    <col collapsed="false" customWidth="true" hidden="false" outlineLevel="0" max="9" min="9" style="110" width="5.41"/>
    <col collapsed="false" customWidth="true" hidden="false" outlineLevel="0" max="10" min="10" style="110" width="6.99"/>
    <col collapsed="false" customWidth="true" hidden="false" outlineLevel="0" max="11" min="11" style="108" width="5.41"/>
    <col collapsed="false" customWidth="true" hidden="false" outlineLevel="0" max="12" min="12" style="108" width="7.42"/>
    <col collapsed="false" customWidth="true" hidden="false" outlineLevel="0" max="13" min="13" style="108" width="6.41"/>
    <col collapsed="false" customWidth="true" hidden="false" outlineLevel="0" max="14" min="14" style="108" width="7.56"/>
    <col collapsed="false" customWidth="true" hidden="false" outlineLevel="0" max="15" min="15" style="108" width="5.41"/>
    <col collapsed="false" customWidth="true" hidden="false" outlineLevel="0" max="16" min="16" style="108" width="6.99"/>
    <col collapsed="false" customWidth="true" hidden="false" outlineLevel="0" max="17" min="17" style="110" width="5.41"/>
    <col collapsed="false" customWidth="true" hidden="false" outlineLevel="0" max="18" min="18" style="110" width="6.99"/>
    <col collapsed="false" customWidth="true" hidden="false" outlineLevel="0" max="19" min="19" style="110" width="5.41"/>
    <col collapsed="false" customWidth="true" hidden="false" outlineLevel="0" max="20" min="20" style="110" width="6.99"/>
    <col collapsed="false" customWidth="true" hidden="false" outlineLevel="0" max="21" min="21" style="111" width="6.99"/>
    <col collapsed="false" customWidth="true" hidden="false" outlineLevel="0" max="22" min="22" style="111" width="7.85"/>
    <col collapsed="false" customWidth="true" hidden="false" outlineLevel="0" max="23" min="23" style="108" width="5.41"/>
    <col collapsed="false" customWidth="true" hidden="false" outlineLevel="0" max="24" min="24" style="108" width="6.99"/>
    <col collapsed="false" customWidth="true" hidden="false" outlineLevel="0" max="25" min="25" style="108" width="5.41"/>
    <col collapsed="false" customWidth="true" hidden="false" outlineLevel="0" max="26" min="26" style="108" width="6.99"/>
    <col collapsed="false" customWidth="true" hidden="false" outlineLevel="0" max="27" min="27" style="108" width="5.41"/>
    <col collapsed="false" customWidth="true" hidden="false" outlineLevel="0" max="28" min="28" style="108" width="7.28"/>
    <col collapsed="false" customWidth="true" hidden="false" outlineLevel="0" max="29" min="29" style="111" width="5.71"/>
    <col collapsed="false" customWidth="true" hidden="false" outlineLevel="0" max="30" min="30" style="111" width="7.85"/>
    <col collapsed="false" customWidth="true" hidden="false" outlineLevel="0" max="31" min="31" style="111" width="6.99"/>
    <col collapsed="false" customWidth="true" hidden="false" outlineLevel="0" max="32" min="32" style="111" width="7.85"/>
    <col collapsed="false" customWidth="true" hidden="false" outlineLevel="0" max="33" min="33" style="108" width="10.28"/>
    <col collapsed="false" customWidth="true" hidden="false" outlineLevel="0" max="34" min="34" style="112" width="28.56"/>
    <col collapsed="false" customWidth="true" hidden="false" outlineLevel="0" max="35" min="35" style="113" width="0.13"/>
    <col collapsed="false" customWidth="true" hidden="false" outlineLevel="0" max="36" min="36" style="114" width="12.99"/>
    <col collapsed="false" customWidth="true" hidden="false" outlineLevel="0" max="37" min="37" style="115" width="11.56"/>
    <col collapsed="false" customWidth="false" hidden="false" outlineLevel="0" max="38" min="38" style="115" width="9.14"/>
    <col collapsed="false" customWidth="true" hidden="false" outlineLevel="0" max="39" min="39" style="115" width="8.99"/>
    <col collapsed="false" customWidth="true" hidden="false" outlineLevel="0" max="40" min="40" style="115" width="8.41"/>
    <col collapsed="false" customWidth="false" hidden="false" outlineLevel="0" max="42" min="41" style="115" width="9.14"/>
    <col collapsed="false" customWidth="true" hidden="false" outlineLevel="0" max="43" min="43" style="115" width="7.7"/>
    <col collapsed="false" customWidth="true" hidden="false" outlineLevel="0" max="44" min="44" style="115" width="6.99"/>
    <col collapsed="false" customWidth="true" hidden="false" outlineLevel="0" max="45" min="45" style="115" width="7.14"/>
    <col collapsed="false" customWidth="true" hidden="false" outlineLevel="0" max="46" min="46" style="115" width="7.42"/>
    <col collapsed="false" customWidth="true" hidden="false" outlineLevel="0" max="47" min="47" style="115" width="6.85"/>
    <col collapsed="false" customWidth="true" hidden="false" outlineLevel="0" max="48" min="48" style="115" width="7.14"/>
    <col collapsed="false" customWidth="false" hidden="false" outlineLevel="0" max="116" min="49" style="115" width="9.14"/>
    <col collapsed="false" customWidth="false" hidden="false" outlineLevel="0" max="257" min="117" style="108" width="9.14"/>
  </cols>
  <sheetData>
    <row r="1" s="115" customFormat="true" ht="18" hidden="fals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</row>
    <row r="2" customFormat="false" ht="26.25" hidden="false" customHeight="true" outlineLevel="0" collapsed="false">
      <c r="A2" s="117" t="s">
        <v>439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08"/>
      <c r="AJ2" s="115"/>
    </row>
    <row r="3" s="119" customFormat="true" ht="19.5" hidden="false" customHeight="true" outlineLevel="0" collapsed="false">
      <c r="A3" s="118" t="s">
        <v>338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118"/>
      <c r="AH3" s="118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120"/>
      <c r="AZ3" s="120"/>
      <c r="BA3" s="120"/>
      <c r="BB3" s="120"/>
      <c r="BC3" s="120"/>
      <c r="BD3" s="120"/>
      <c r="BE3" s="120"/>
      <c r="BF3" s="120"/>
      <c r="BG3" s="120"/>
      <c r="BH3" s="120"/>
      <c r="BI3" s="120"/>
      <c r="BJ3" s="120"/>
      <c r="BK3" s="120"/>
      <c r="BL3" s="120"/>
      <c r="BM3" s="120"/>
      <c r="BN3" s="120"/>
      <c r="BO3" s="120"/>
      <c r="BP3" s="120"/>
      <c r="BQ3" s="120"/>
      <c r="BR3" s="120"/>
      <c r="BS3" s="120"/>
      <c r="BT3" s="120"/>
      <c r="BU3" s="120"/>
      <c r="BV3" s="120"/>
      <c r="BW3" s="120"/>
      <c r="BX3" s="120"/>
      <c r="BY3" s="120"/>
      <c r="BZ3" s="120"/>
      <c r="CA3" s="120"/>
      <c r="CB3" s="120"/>
      <c r="CC3" s="120"/>
      <c r="CD3" s="120"/>
      <c r="CE3" s="120"/>
      <c r="CF3" s="120"/>
      <c r="CG3" s="120"/>
      <c r="CH3" s="120"/>
      <c r="CI3" s="120"/>
      <c r="CJ3" s="120"/>
      <c r="CK3" s="120"/>
      <c r="CL3" s="120"/>
      <c r="CM3" s="120"/>
      <c r="CN3" s="120"/>
      <c r="CO3" s="120"/>
      <c r="CP3" s="120"/>
      <c r="CQ3" s="120"/>
      <c r="CR3" s="120"/>
      <c r="CS3" s="120"/>
      <c r="CT3" s="120"/>
      <c r="CU3" s="120"/>
      <c r="CV3" s="120"/>
      <c r="CW3" s="120"/>
      <c r="CX3" s="120"/>
      <c r="CY3" s="120"/>
      <c r="CZ3" s="120"/>
      <c r="DA3" s="120"/>
      <c r="DB3" s="120"/>
      <c r="DC3" s="120"/>
      <c r="DD3" s="120"/>
      <c r="DE3" s="120"/>
      <c r="DF3" s="120"/>
      <c r="DG3" s="120"/>
      <c r="DH3" s="120"/>
      <c r="DI3" s="120"/>
      <c r="DJ3" s="120"/>
      <c r="DK3" s="120"/>
      <c r="DL3" s="120"/>
    </row>
    <row r="4" s="120" customFormat="true" ht="18" hidden="false" customHeight="true" outlineLevel="0" collapsed="false">
      <c r="A4" s="121" t="s">
        <v>1</v>
      </c>
      <c r="B4" s="122" t="s">
        <v>339</v>
      </c>
      <c r="C4" s="123" t="s">
        <v>3</v>
      </c>
      <c r="D4" s="122" t="s">
        <v>4</v>
      </c>
      <c r="E4" s="122"/>
      <c r="F4" s="122" t="s">
        <v>340</v>
      </c>
      <c r="G4" s="124" t="s">
        <v>341</v>
      </c>
      <c r="H4" s="124"/>
      <c r="I4" s="124" t="s">
        <v>342</v>
      </c>
      <c r="J4" s="124"/>
      <c r="K4" s="124" t="s">
        <v>343</v>
      </c>
      <c r="L4" s="124"/>
      <c r="M4" s="124" t="s">
        <v>344</v>
      </c>
      <c r="N4" s="124"/>
      <c r="O4" s="124" t="s">
        <v>5</v>
      </c>
      <c r="P4" s="124"/>
      <c r="Q4" s="124" t="s">
        <v>6</v>
      </c>
      <c r="R4" s="124"/>
      <c r="S4" s="124" t="s">
        <v>7</v>
      </c>
      <c r="T4" s="124"/>
      <c r="U4" s="125" t="s">
        <v>345</v>
      </c>
      <c r="V4" s="125"/>
      <c r="W4" s="124" t="s">
        <v>8</v>
      </c>
      <c r="X4" s="124"/>
      <c r="Y4" s="124" t="s">
        <v>9</v>
      </c>
      <c r="Z4" s="124"/>
      <c r="AA4" s="124" t="s">
        <v>10</v>
      </c>
      <c r="AB4" s="124"/>
      <c r="AC4" s="125" t="s">
        <v>346</v>
      </c>
      <c r="AD4" s="125"/>
      <c r="AE4" s="125" t="s">
        <v>347</v>
      </c>
      <c r="AF4" s="125"/>
      <c r="AG4" s="122" t="s">
        <v>348</v>
      </c>
      <c r="AH4" s="122" t="s">
        <v>13</v>
      </c>
      <c r="AK4" s="126" t="s">
        <v>349</v>
      </c>
      <c r="AL4" s="126" t="s">
        <v>350</v>
      </c>
      <c r="AM4" s="126" t="s">
        <v>351</v>
      </c>
      <c r="AN4" s="126" t="s">
        <v>352</v>
      </c>
      <c r="AO4" s="126" t="s">
        <v>343</v>
      </c>
      <c r="AP4" s="126" t="s">
        <v>344</v>
      </c>
      <c r="AQ4" s="126" t="s">
        <v>5</v>
      </c>
      <c r="AR4" s="126" t="s">
        <v>6</v>
      </c>
      <c r="AS4" s="126" t="s">
        <v>7</v>
      </c>
      <c r="AT4" s="126" t="s">
        <v>8</v>
      </c>
      <c r="AU4" s="126" t="s">
        <v>9</v>
      </c>
      <c r="AV4" s="126" t="s">
        <v>10</v>
      </c>
    </row>
    <row r="5" s="127" customFormat="true" ht="8.25" hidden="false" customHeight="true" outlineLevel="0" collapsed="false">
      <c r="A5" s="121"/>
      <c r="B5" s="122"/>
      <c r="C5" s="123"/>
      <c r="D5" s="122"/>
      <c r="E5" s="122"/>
      <c r="F5" s="122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5"/>
      <c r="V5" s="125"/>
      <c r="W5" s="124"/>
      <c r="X5" s="124"/>
      <c r="Y5" s="124"/>
      <c r="Z5" s="124"/>
      <c r="AA5" s="124"/>
      <c r="AB5" s="124"/>
      <c r="AC5" s="125"/>
      <c r="AD5" s="125"/>
      <c r="AE5" s="125"/>
      <c r="AF5" s="125"/>
      <c r="AG5" s="122"/>
      <c r="AH5" s="122"/>
      <c r="AK5" s="128"/>
      <c r="AL5" s="128"/>
      <c r="AM5" s="128"/>
      <c r="AN5" s="128"/>
      <c r="AO5" s="128"/>
      <c r="AP5" s="128"/>
      <c r="AQ5" s="128"/>
      <c r="AR5" s="128"/>
      <c r="AS5" s="128"/>
      <c r="AT5" s="128"/>
      <c r="AU5" s="128"/>
      <c r="AV5" s="128"/>
    </row>
    <row r="6" s="129" customFormat="true" ht="56.25" hidden="false" customHeight="false" outlineLevel="0" collapsed="false">
      <c r="A6" s="121"/>
      <c r="B6" s="122"/>
      <c r="C6" s="123"/>
      <c r="D6" s="123" t="s">
        <v>14</v>
      </c>
      <c r="E6" s="123" t="s">
        <v>353</v>
      </c>
      <c r="F6" s="122"/>
      <c r="G6" s="122" t="s">
        <v>354</v>
      </c>
      <c r="H6" s="122" t="s">
        <v>355</v>
      </c>
      <c r="I6" s="122" t="s">
        <v>354</v>
      </c>
      <c r="J6" s="122" t="s">
        <v>355</v>
      </c>
      <c r="K6" s="122" t="s">
        <v>354</v>
      </c>
      <c r="L6" s="122" t="s">
        <v>355</v>
      </c>
      <c r="M6" s="122" t="s">
        <v>354</v>
      </c>
      <c r="N6" s="122" t="s">
        <v>355</v>
      </c>
      <c r="O6" s="122" t="s">
        <v>354</v>
      </c>
      <c r="P6" s="122" t="s">
        <v>355</v>
      </c>
      <c r="Q6" s="122" t="s">
        <v>354</v>
      </c>
      <c r="R6" s="122" t="s">
        <v>355</v>
      </c>
      <c r="S6" s="122" t="s">
        <v>354</v>
      </c>
      <c r="T6" s="122" t="s">
        <v>355</v>
      </c>
      <c r="U6" s="125" t="s">
        <v>354</v>
      </c>
      <c r="V6" s="125" t="s">
        <v>355</v>
      </c>
      <c r="W6" s="122" t="s">
        <v>354</v>
      </c>
      <c r="X6" s="122" t="s">
        <v>355</v>
      </c>
      <c r="Y6" s="122" t="s">
        <v>354</v>
      </c>
      <c r="Z6" s="122" t="s">
        <v>355</v>
      </c>
      <c r="AA6" s="122" t="s">
        <v>354</v>
      </c>
      <c r="AB6" s="122" t="s">
        <v>355</v>
      </c>
      <c r="AC6" s="125" t="s">
        <v>354</v>
      </c>
      <c r="AD6" s="125" t="s">
        <v>355</v>
      </c>
      <c r="AE6" s="125" t="s">
        <v>354</v>
      </c>
      <c r="AF6" s="125" t="s">
        <v>355</v>
      </c>
      <c r="AG6" s="122"/>
      <c r="AH6" s="122"/>
      <c r="AJ6" s="120"/>
      <c r="AK6" s="126" t="s">
        <v>356</v>
      </c>
      <c r="AL6" s="126" t="n">
        <v>1</v>
      </c>
      <c r="AM6" s="126" t="n">
        <v>1.116</v>
      </c>
      <c r="AN6" s="126" t="n">
        <v>1.242</v>
      </c>
      <c r="AO6" s="126" t="n">
        <v>1.356</v>
      </c>
      <c r="AP6" s="126" t="n">
        <v>1.451</v>
      </c>
      <c r="AQ6" s="126" t="n">
        <v>1.543</v>
      </c>
      <c r="AR6" s="126" t="n">
        <v>1.635</v>
      </c>
      <c r="AS6" s="126" t="n">
        <v>1.711</v>
      </c>
      <c r="AT6" s="126" t="n">
        <v>1.789</v>
      </c>
      <c r="AU6" s="126" t="n">
        <v>1.872</v>
      </c>
      <c r="AV6" s="126" t="n">
        <v>1.958</v>
      </c>
      <c r="AW6" s="120"/>
      <c r="AX6" s="120"/>
      <c r="AY6" s="120"/>
      <c r="AZ6" s="120"/>
      <c r="BA6" s="120"/>
      <c r="BB6" s="120"/>
      <c r="BC6" s="120"/>
      <c r="BD6" s="120"/>
      <c r="BE6" s="120"/>
      <c r="BF6" s="120"/>
      <c r="BG6" s="120"/>
      <c r="BH6" s="120"/>
      <c r="BI6" s="120"/>
      <c r="BJ6" s="120"/>
      <c r="BK6" s="120"/>
      <c r="BL6" s="120"/>
      <c r="BM6" s="120"/>
      <c r="BN6" s="120"/>
      <c r="BO6" s="120"/>
      <c r="BP6" s="120"/>
      <c r="BQ6" s="120"/>
      <c r="BR6" s="120"/>
      <c r="BS6" s="120"/>
      <c r="BT6" s="120"/>
      <c r="BU6" s="120"/>
      <c r="BV6" s="120"/>
      <c r="BW6" s="120"/>
      <c r="BX6" s="120"/>
      <c r="BY6" s="120"/>
      <c r="BZ6" s="120"/>
      <c r="CA6" s="120"/>
      <c r="CB6" s="120"/>
      <c r="CC6" s="120"/>
      <c r="CD6" s="120"/>
      <c r="CE6" s="120"/>
      <c r="CF6" s="120"/>
      <c r="CG6" s="120"/>
      <c r="CH6" s="120"/>
      <c r="CI6" s="120"/>
      <c r="CJ6" s="120"/>
      <c r="CK6" s="120"/>
      <c r="CL6" s="120"/>
      <c r="CM6" s="120"/>
      <c r="CN6" s="120"/>
      <c r="CO6" s="120"/>
      <c r="CP6" s="120"/>
      <c r="CQ6" s="120"/>
      <c r="CR6" s="120"/>
      <c r="CS6" s="120"/>
      <c r="CT6" s="120"/>
      <c r="CU6" s="120"/>
      <c r="CV6" s="120"/>
      <c r="CW6" s="120"/>
      <c r="CX6" s="120"/>
      <c r="CY6" s="120"/>
      <c r="CZ6" s="120"/>
      <c r="DA6" s="120"/>
      <c r="DB6" s="120"/>
      <c r="DC6" s="120"/>
      <c r="DD6" s="120"/>
      <c r="DE6" s="120"/>
      <c r="DF6" s="120"/>
      <c r="DG6" s="120"/>
      <c r="DH6" s="120"/>
      <c r="DI6" s="120"/>
      <c r="DJ6" s="120"/>
      <c r="DK6" s="120"/>
      <c r="DL6" s="120"/>
      <c r="DM6" s="120"/>
      <c r="DN6" s="120"/>
      <c r="DO6" s="120"/>
      <c r="DP6" s="120"/>
      <c r="DQ6" s="120"/>
      <c r="DR6" s="120"/>
      <c r="DS6" s="120"/>
      <c r="DT6" s="120"/>
      <c r="DU6" s="120"/>
      <c r="DV6" s="120"/>
      <c r="DW6" s="120"/>
      <c r="DX6" s="120"/>
      <c r="DY6" s="120"/>
      <c r="DZ6" s="120"/>
      <c r="EA6" s="120"/>
      <c r="EB6" s="120"/>
      <c r="EC6" s="120"/>
      <c r="ED6" s="120"/>
      <c r="EE6" s="120"/>
      <c r="EF6" s="120"/>
      <c r="EG6" s="120"/>
      <c r="EH6" s="120"/>
      <c r="EI6" s="120"/>
      <c r="EJ6" s="120"/>
      <c r="EK6" s="120"/>
      <c r="EL6" s="120"/>
      <c r="EM6" s="120"/>
      <c r="EN6" s="120"/>
      <c r="EO6" s="120"/>
      <c r="EP6" s="120"/>
      <c r="EQ6" s="120"/>
      <c r="ER6" s="120"/>
      <c r="ES6" s="120"/>
      <c r="ET6" s="120"/>
    </row>
    <row r="7" s="119" customFormat="true" ht="20.25" hidden="false" customHeight="true" outlineLevel="0" collapsed="false">
      <c r="A7" s="130" t="s">
        <v>393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0"/>
      <c r="AF7" s="130"/>
      <c r="AG7" s="130"/>
      <c r="AH7" s="130"/>
    </row>
    <row r="8" s="153" customFormat="true" ht="57" hidden="false" customHeight="true" outlineLevel="0" collapsed="false">
      <c r="A8" s="122" t="n">
        <v>1</v>
      </c>
      <c r="B8" s="131" t="s">
        <v>405</v>
      </c>
      <c r="C8" s="134" t="n">
        <v>2015</v>
      </c>
      <c r="D8" s="134" t="s">
        <v>406</v>
      </c>
      <c r="E8" s="133" t="n">
        <v>17075</v>
      </c>
      <c r="F8" s="133"/>
      <c r="G8" s="121"/>
      <c r="H8" s="142"/>
      <c r="I8" s="121"/>
      <c r="J8" s="142"/>
      <c r="K8" s="121"/>
      <c r="L8" s="142"/>
      <c r="M8" s="121"/>
      <c r="N8" s="135"/>
      <c r="O8" s="121"/>
      <c r="P8" s="122"/>
      <c r="Q8" s="121"/>
      <c r="R8" s="142"/>
      <c r="S8" s="121"/>
      <c r="T8" s="189"/>
      <c r="U8" s="136" t="n">
        <f aca="false">K8+M8+O8+Q8+S8</f>
        <v>0</v>
      </c>
      <c r="V8" s="136" t="n">
        <f aca="false">L8+N8+P8+R8+T8</f>
        <v>0</v>
      </c>
      <c r="W8" s="121"/>
      <c r="X8" s="142"/>
      <c r="Y8" s="121"/>
      <c r="Z8" s="142"/>
      <c r="AA8" s="121" t="n">
        <v>515</v>
      </c>
      <c r="AB8" s="133" t="n">
        <v>17075</v>
      </c>
      <c r="AC8" s="136" t="n">
        <f aca="false">W8+Y8+AA8</f>
        <v>515</v>
      </c>
      <c r="AD8" s="156" t="n">
        <f aca="false">X8+Z8+AB8</f>
        <v>17075</v>
      </c>
      <c r="AE8" s="136" t="n">
        <f aca="false">U8+AC8</f>
        <v>515</v>
      </c>
      <c r="AF8" s="156" t="n">
        <f aca="false">V8+AD8</f>
        <v>17075</v>
      </c>
      <c r="AG8" s="122" t="s">
        <v>407</v>
      </c>
      <c r="AH8" s="122" t="s">
        <v>408</v>
      </c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  <c r="BK8" s="144"/>
      <c r="BL8" s="144"/>
      <c r="BM8" s="144"/>
      <c r="BN8" s="144"/>
      <c r="BO8" s="144"/>
      <c r="BP8" s="144"/>
      <c r="BQ8" s="144"/>
      <c r="BR8" s="144"/>
      <c r="BS8" s="144"/>
      <c r="BT8" s="144"/>
      <c r="BU8" s="144"/>
      <c r="BV8" s="144"/>
      <c r="BW8" s="144"/>
      <c r="BX8" s="144"/>
      <c r="BY8" s="144"/>
      <c r="BZ8" s="144"/>
      <c r="CA8" s="144"/>
      <c r="CB8" s="144"/>
      <c r="CC8" s="144"/>
      <c r="CD8" s="144"/>
      <c r="CE8" s="144"/>
      <c r="CF8" s="144"/>
      <c r="CG8" s="144"/>
      <c r="CH8" s="144"/>
      <c r="CI8" s="144"/>
      <c r="CJ8" s="144"/>
      <c r="CK8" s="144"/>
      <c r="CL8" s="144"/>
      <c r="CM8" s="144"/>
      <c r="CN8" s="144"/>
      <c r="CO8" s="144"/>
      <c r="CP8" s="144"/>
      <c r="CQ8" s="144"/>
      <c r="CR8" s="144"/>
      <c r="CS8" s="144"/>
      <c r="CT8" s="144"/>
      <c r="CU8" s="144"/>
      <c r="CV8" s="144"/>
      <c r="CW8" s="144"/>
      <c r="CX8" s="144"/>
      <c r="CY8" s="144"/>
      <c r="CZ8" s="144"/>
      <c r="DA8" s="144"/>
      <c r="DB8" s="144"/>
      <c r="DC8" s="144"/>
      <c r="DD8" s="144"/>
      <c r="DE8" s="144"/>
      <c r="DF8" s="144"/>
      <c r="DG8" s="144"/>
      <c r="DH8" s="144"/>
      <c r="DI8" s="144"/>
      <c r="DJ8" s="144"/>
      <c r="DK8" s="144"/>
      <c r="DL8" s="144"/>
    </row>
    <row r="9" s="119" customFormat="true" ht="20.25" hidden="false" customHeight="true" outlineLevel="0" collapsed="false">
      <c r="A9" s="130" t="s">
        <v>378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</row>
    <row r="10" s="145" customFormat="true" ht="26.25" hidden="false" customHeight="true" outlineLevel="0" collapsed="false">
      <c r="A10" s="138" t="n">
        <v>2</v>
      </c>
      <c r="B10" s="122" t="s">
        <v>440</v>
      </c>
      <c r="C10" s="134" t="n">
        <v>2009</v>
      </c>
      <c r="D10" s="133" t="s">
        <v>364</v>
      </c>
      <c r="E10" s="140" t="n">
        <v>950</v>
      </c>
      <c r="F10" s="150"/>
      <c r="G10" s="121"/>
      <c r="H10" s="142"/>
      <c r="I10" s="121"/>
      <c r="J10" s="135"/>
      <c r="K10" s="121"/>
      <c r="L10" s="135" t="n">
        <v>50</v>
      </c>
      <c r="M10" s="168" t="n">
        <v>126</v>
      </c>
      <c r="N10" s="135" t="n">
        <v>900</v>
      </c>
      <c r="O10" s="121"/>
      <c r="P10" s="122"/>
      <c r="Q10" s="121"/>
      <c r="R10" s="142"/>
      <c r="S10" s="121"/>
      <c r="T10" s="135"/>
      <c r="U10" s="136" t="n">
        <f aca="false">K10+M10+O10+Q10+S10</f>
        <v>126</v>
      </c>
      <c r="V10" s="136" t="n">
        <f aca="false">L10+N10+P10+R10+T10</f>
        <v>950</v>
      </c>
      <c r="W10" s="121"/>
      <c r="X10" s="142"/>
      <c r="Y10" s="121"/>
      <c r="Z10" s="135"/>
      <c r="AA10" s="121"/>
      <c r="AB10" s="122"/>
      <c r="AC10" s="136" t="n">
        <f aca="false">W10+Y10+AA10</f>
        <v>0</v>
      </c>
      <c r="AD10" s="136" t="n">
        <f aca="false">X10+Z10+AB10</f>
        <v>0</v>
      </c>
      <c r="AE10" s="136" t="n">
        <f aca="false">U10+AC10</f>
        <v>126</v>
      </c>
      <c r="AF10" s="136" t="n">
        <f aca="false">V10+AD10</f>
        <v>950</v>
      </c>
      <c r="AG10" s="122" t="s">
        <v>441</v>
      </c>
      <c r="AH10" s="122" t="s">
        <v>231</v>
      </c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</row>
    <row r="11" s="153" customFormat="true" ht="18" hidden="false" customHeight="true" outlineLevel="0" collapsed="false">
      <c r="A11" s="149"/>
      <c r="B11" s="122"/>
      <c r="C11" s="134"/>
      <c r="D11" s="133" t="s">
        <v>442</v>
      </c>
      <c r="E11" s="146"/>
      <c r="F11" s="151"/>
      <c r="G11" s="121"/>
      <c r="H11" s="142"/>
      <c r="I11" s="121"/>
      <c r="J11" s="142"/>
      <c r="K11" s="121"/>
      <c r="L11" s="142"/>
      <c r="M11" s="121" t="n">
        <v>80</v>
      </c>
      <c r="N11" s="142"/>
      <c r="O11" s="121"/>
      <c r="P11" s="122"/>
      <c r="Q11" s="121"/>
      <c r="R11" s="142"/>
      <c r="S11" s="121"/>
      <c r="T11" s="142"/>
      <c r="U11" s="136" t="n">
        <f aca="false">K11+M11+O11+Q11+S11</f>
        <v>80</v>
      </c>
      <c r="V11" s="136" t="n">
        <f aca="false">L11+N11+P11+R11+T11</f>
        <v>0</v>
      </c>
      <c r="W11" s="121"/>
      <c r="X11" s="142"/>
      <c r="Y11" s="121"/>
      <c r="Z11" s="152"/>
      <c r="AA11" s="121"/>
      <c r="AB11" s="122"/>
      <c r="AC11" s="136" t="n">
        <f aca="false">W11+Y11+AA11</f>
        <v>0</v>
      </c>
      <c r="AD11" s="136" t="n">
        <f aca="false">X11+Z11+AB11</f>
        <v>0</v>
      </c>
      <c r="AE11" s="136" t="n">
        <f aca="false">U11+AC11</f>
        <v>80</v>
      </c>
      <c r="AF11" s="136" t="n">
        <f aca="false">V11+AD11</f>
        <v>0</v>
      </c>
      <c r="AG11" s="122"/>
      <c r="AH11" s="122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</row>
    <row r="12" s="144" customFormat="true" ht="35.25" hidden="false" customHeight="true" outlineLevel="0" collapsed="false">
      <c r="A12" s="122" t="n">
        <v>3</v>
      </c>
      <c r="B12" s="131" t="s">
        <v>443</v>
      </c>
      <c r="C12" s="134" t="n">
        <v>2011</v>
      </c>
      <c r="D12" s="141" t="s">
        <v>161</v>
      </c>
      <c r="E12" s="151" t="n">
        <v>1205</v>
      </c>
      <c r="F12" s="151"/>
      <c r="G12" s="121"/>
      <c r="H12" s="142"/>
      <c r="I12" s="121"/>
      <c r="J12" s="142"/>
      <c r="K12" s="121"/>
      <c r="L12" s="142"/>
      <c r="M12" s="143"/>
      <c r="N12" s="122" t="n">
        <v>50</v>
      </c>
      <c r="O12" s="121"/>
      <c r="P12" s="122" t="n">
        <v>600</v>
      </c>
      <c r="Q12" s="121" t="n">
        <v>135</v>
      </c>
      <c r="R12" s="135" t="n">
        <v>555</v>
      </c>
      <c r="S12" s="121"/>
      <c r="T12" s="142"/>
      <c r="U12" s="136" t="n">
        <f aca="false">K12+M12+O12+Q12+S12</f>
        <v>135</v>
      </c>
      <c r="V12" s="136" t="n">
        <f aca="false">L12+N12+P12+R12+T12</f>
        <v>1205</v>
      </c>
      <c r="W12" s="121"/>
      <c r="X12" s="142"/>
      <c r="Y12" s="143"/>
      <c r="Z12" s="152"/>
      <c r="AA12" s="121"/>
      <c r="AB12" s="122"/>
      <c r="AC12" s="136" t="n">
        <f aca="false">W12+Y12+AA12</f>
        <v>0</v>
      </c>
      <c r="AD12" s="136" t="n">
        <f aca="false">X12+Z12+AB12</f>
        <v>0</v>
      </c>
      <c r="AE12" s="136" t="n">
        <f aca="false">U12+AC12</f>
        <v>135</v>
      </c>
      <c r="AF12" s="136" t="n">
        <f aca="false">V12+AD12</f>
        <v>1205</v>
      </c>
      <c r="AG12" s="149"/>
      <c r="AH12" s="122" t="s">
        <v>444</v>
      </c>
    </row>
    <row r="13" s="144" customFormat="true" ht="35.25" hidden="false" customHeight="true" outlineLevel="0" collapsed="false">
      <c r="A13" s="122" t="n">
        <v>4</v>
      </c>
      <c r="B13" s="131" t="s">
        <v>445</v>
      </c>
      <c r="C13" s="134" t="n">
        <v>2011</v>
      </c>
      <c r="D13" s="141" t="s">
        <v>146</v>
      </c>
      <c r="E13" s="151" t="n">
        <v>1350</v>
      </c>
      <c r="F13" s="151"/>
      <c r="G13" s="121"/>
      <c r="H13" s="142"/>
      <c r="I13" s="121"/>
      <c r="J13" s="142"/>
      <c r="K13" s="121"/>
      <c r="L13" s="142"/>
      <c r="M13" s="143"/>
      <c r="N13" s="122" t="n">
        <v>50</v>
      </c>
      <c r="O13" s="121"/>
      <c r="P13" s="122" t="n">
        <v>700</v>
      </c>
      <c r="Q13" s="121" t="n">
        <v>150</v>
      </c>
      <c r="R13" s="135" t="n">
        <v>600</v>
      </c>
      <c r="S13" s="121"/>
      <c r="T13" s="142"/>
      <c r="U13" s="136" t="n">
        <f aca="false">K13+M13+O13+Q13+S13</f>
        <v>150</v>
      </c>
      <c r="V13" s="136" t="n">
        <f aca="false">L13+N13+P13+R13+T13</f>
        <v>1350</v>
      </c>
      <c r="W13" s="121"/>
      <c r="X13" s="142"/>
      <c r="Y13" s="143"/>
      <c r="Z13" s="152"/>
      <c r="AA13" s="121"/>
      <c r="AB13" s="122"/>
      <c r="AC13" s="136" t="n">
        <f aca="false">W13+Y13+AA13</f>
        <v>0</v>
      </c>
      <c r="AD13" s="136" t="n">
        <f aca="false">X13+Z13+AB13</f>
        <v>0</v>
      </c>
      <c r="AE13" s="136" t="n">
        <f aca="false">U13+AC13</f>
        <v>150</v>
      </c>
      <c r="AF13" s="136" t="n">
        <f aca="false">V13+AD13</f>
        <v>1350</v>
      </c>
      <c r="AG13" s="149"/>
      <c r="AH13" s="122" t="s">
        <v>446</v>
      </c>
    </row>
    <row r="14" s="144" customFormat="true" ht="35.25" hidden="false" customHeight="true" outlineLevel="0" collapsed="false">
      <c r="A14" s="122" t="n">
        <v>5</v>
      </c>
      <c r="B14" s="131" t="s">
        <v>447</v>
      </c>
      <c r="C14" s="134" t="n">
        <v>2011</v>
      </c>
      <c r="D14" s="141" t="s">
        <v>431</v>
      </c>
      <c r="E14" s="151" t="n">
        <v>250</v>
      </c>
      <c r="F14" s="151"/>
      <c r="G14" s="121"/>
      <c r="H14" s="142"/>
      <c r="I14" s="121"/>
      <c r="J14" s="142"/>
      <c r="K14" s="121"/>
      <c r="L14" s="142"/>
      <c r="M14" s="143"/>
      <c r="N14" s="152"/>
      <c r="O14" s="121"/>
      <c r="P14" s="122"/>
      <c r="Q14" s="121" t="n">
        <v>125</v>
      </c>
      <c r="R14" s="135" t="n">
        <v>250</v>
      </c>
      <c r="S14" s="121"/>
      <c r="T14" s="142"/>
      <c r="U14" s="136" t="n">
        <f aca="false">K14+M14+O14+Q14+S14</f>
        <v>125</v>
      </c>
      <c r="V14" s="136" t="n">
        <f aca="false">L14+N14+P14+R14+T14</f>
        <v>250</v>
      </c>
      <c r="W14" s="121"/>
      <c r="X14" s="142"/>
      <c r="Y14" s="143"/>
      <c r="Z14" s="152"/>
      <c r="AA14" s="121"/>
      <c r="AB14" s="122"/>
      <c r="AC14" s="136" t="n">
        <f aca="false">W14+Y14+AA14</f>
        <v>0</v>
      </c>
      <c r="AD14" s="136" t="n">
        <f aca="false">X14+Z14+AB14</f>
        <v>0</v>
      </c>
      <c r="AE14" s="136" t="n">
        <f aca="false">U14+AC14</f>
        <v>125</v>
      </c>
      <c r="AF14" s="136" t="n">
        <f aca="false">V14+AD14</f>
        <v>250</v>
      </c>
      <c r="AG14" s="149"/>
      <c r="AH14" s="149" t="s">
        <v>448</v>
      </c>
    </row>
    <row r="15" s="144" customFormat="true" ht="35.25" hidden="false" customHeight="true" outlineLevel="0" collapsed="false">
      <c r="A15" s="122" t="n">
        <v>6</v>
      </c>
      <c r="B15" s="131" t="s">
        <v>449</v>
      </c>
      <c r="C15" s="134" t="n">
        <v>2011</v>
      </c>
      <c r="D15" s="141" t="s">
        <v>431</v>
      </c>
      <c r="E15" s="151" t="n">
        <v>300</v>
      </c>
      <c r="F15" s="151"/>
      <c r="G15" s="121"/>
      <c r="H15" s="142"/>
      <c r="I15" s="121"/>
      <c r="J15" s="142"/>
      <c r="K15" s="121"/>
      <c r="L15" s="142"/>
      <c r="M15" s="143"/>
      <c r="N15" s="122"/>
      <c r="O15" s="121"/>
      <c r="P15" s="122"/>
      <c r="Q15" s="121" t="n">
        <v>125</v>
      </c>
      <c r="R15" s="135" t="n">
        <v>300</v>
      </c>
      <c r="S15" s="121"/>
      <c r="T15" s="142"/>
      <c r="U15" s="136" t="n">
        <f aca="false">K15+M15+O15+Q15+S15</f>
        <v>125</v>
      </c>
      <c r="V15" s="136" t="n">
        <f aca="false">L15+N15+P15+R15+T15</f>
        <v>300</v>
      </c>
      <c r="W15" s="121"/>
      <c r="X15" s="142"/>
      <c r="Y15" s="143"/>
      <c r="Z15" s="152"/>
      <c r="AA15" s="121"/>
      <c r="AB15" s="122"/>
      <c r="AC15" s="136" t="n">
        <f aca="false">W15+Y15+AA15</f>
        <v>0</v>
      </c>
      <c r="AD15" s="136" t="n">
        <f aca="false">X15+Z15+AB15</f>
        <v>0</v>
      </c>
      <c r="AE15" s="136" t="n">
        <f aca="false">U15+AC15</f>
        <v>125</v>
      </c>
      <c r="AF15" s="136" t="n">
        <f aca="false">V15+AD15</f>
        <v>300</v>
      </c>
      <c r="AG15" s="149"/>
      <c r="AH15" s="149" t="s">
        <v>448</v>
      </c>
    </row>
    <row r="16" s="159" customFormat="true" ht="20.25" hidden="false" customHeight="true" outlineLevel="0" collapsed="false">
      <c r="A16" s="158" t="s">
        <v>432</v>
      </c>
      <c r="B16" s="158"/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8"/>
      <c r="S16" s="158"/>
      <c r="T16" s="158"/>
      <c r="U16" s="158"/>
      <c r="V16" s="158"/>
      <c r="W16" s="158"/>
      <c r="X16" s="158"/>
      <c r="Y16" s="158"/>
      <c r="Z16" s="158"/>
      <c r="AA16" s="158"/>
      <c r="AB16" s="158"/>
      <c r="AC16" s="158"/>
      <c r="AD16" s="158"/>
      <c r="AE16" s="158"/>
      <c r="AF16" s="158"/>
      <c r="AG16" s="158"/>
      <c r="AH16" s="158"/>
    </row>
    <row r="17" s="119" customFormat="true" ht="20.25" hidden="false" customHeight="true" outlineLevel="0" collapsed="false">
      <c r="A17" s="130" t="s">
        <v>393</v>
      </c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</row>
    <row r="18" customFormat="false" ht="18" hidden="false" customHeight="true" outlineLevel="0" collapsed="false">
      <c r="A18" s="122" t="n">
        <v>1</v>
      </c>
      <c r="B18" s="194" t="s">
        <v>450</v>
      </c>
      <c r="C18" s="121" t="n">
        <v>1976</v>
      </c>
      <c r="D18" s="121" t="n">
        <v>501</v>
      </c>
      <c r="E18" s="168" t="n">
        <v>1600</v>
      </c>
      <c r="F18" s="121"/>
      <c r="G18" s="121"/>
      <c r="H18" s="187"/>
      <c r="I18" s="121"/>
      <c r="J18" s="121"/>
      <c r="K18" s="121"/>
      <c r="L18" s="168" t="n">
        <v>60</v>
      </c>
      <c r="M18" s="121"/>
      <c r="N18" s="121" t="n">
        <v>50</v>
      </c>
      <c r="O18" s="121"/>
      <c r="P18" s="121" t="n">
        <v>400</v>
      </c>
      <c r="Q18" s="121"/>
      <c r="R18" s="121" t="n">
        <v>600</v>
      </c>
      <c r="S18" s="121" t="n">
        <v>501</v>
      </c>
      <c r="T18" s="121" t="n">
        <v>490</v>
      </c>
      <c r="U18" s="136" t="n">
        <f aca="false">K18+M18+O18+Q18+S18</f>
        <v>501</v>
      </c>
      <c r="V18" s="136" t="n">
        <f aca="false">L18+N18+P18+R18+T18</f>
        <v>1600</v>
      </c>
      <c r="W18" s="121"/>
      <c r="X18" s="121"/>
      <c r="Y18" s="121"/>
      <c r="Z18" s="121"/>
      <c r="AA18" s="121"/>
      <c r="AB18" s="121"/>
      <c r="AC18" s="136" t="n">
        <f aca="false">W18+Y18+AA18</f>
        <v>0</v>
      </c>
      <c r="AD18" s="136" t="n">
        <f aca="false">X18+Z18+AB18</f>
        <v>0</v>
      </c>
      <c r="AE18" s="136" t="n">
        <f aca="false">U18+AC18</f>
        <v>501</v>
      </c>
      <c r="AF18" s="136" t="n">
        <f aca="false">V18+AD18</f>
        <v>1600</v>
      </c>
      <c r="AG18" s="121"/>
      <c r="AH18" s="121"/>
    </row>
    <row r="19" customFormat="false" ht="18" hidden="false" customHeight="true" outlineLevel="0" collapsed="false">
      <c r="A19" s="122"/>
      <c r="B19" s="194"/>
      <c r="C19" s="121" t="n">
        <v>1982</v>
      </c>
      <c r="D19" s="121" t="n">
        <v>501</v>
      </c>
      <c r="E19" s="168" t="n">
        <v>1600</v>
      </c>
      <c r="F19" s="121"/>
      <c r="G19" s="121"/>
      <c r="H19" s="187"/>
      <c r="I19" s="121"/>
      <c r="J19" s="121"/>
      <c r="K19" s="121"/>
      <c r="L19" s="187"/>
      <c r="M19" s="121"/>
      <c r="N19" s="168" t="n">
        <v>60</v>
      </c>
      <c r="O19" s="121"/>
      <c r="P19" s="121" t="n">
        <v>50</v>
      </c>
      <c r="Q19" s="121"/>
      <c r="R19" s="121" t="n">
        <v>400</v>
      </c>
      <c r="S19" s="121"/>
      <c r="T19" s="121" t="n">
        <v>600</v>
      </c>
      <c r="U19" s="136" t="n">
        <f aca="false">K19+M19+O19+Q19+S19</f>
        <v>0</v>
      </c>
      <c r="V19" s="136" t="n">
        <f aca="false">L19+N19+P19+R19+T19</f>
        <v>1110</v>
      </c>
      <c r="W19" s="121" t="n">
        <v>501</v>
      </c>
      <c r="X19" s="121" t="n">
        <v>490</v>
      </c>
      <c r="Y19" s="121"/>
      <c r="Z19" s="121"/>
      <c r="AA19" s="121"/>
      <c r="AB19" s="121"/>
      <c r="AC19" s="136" t="n">
        <f aca="false">W19+Y19+AA19</f>
        <v>501</v>
      </c>
      <c r="AD19" s="136" t="n">
        <f aca="false">X19+Z19+AB19</f>
        <v>490</v>
      </c>
      <c r="AE19" s="136" t="n">
        <f aca="false">U19+AC19</f>
        <v>501</v>
      </c>
      <c r="AF19" s="136" t="n">
        <f aca="false">V19+AD19</f>
        <v>1600</v>
      </c>
      <c r="AG19" s="121"/>
      <c r="AH19" s="121"/>
    </row>
    <row r="20" s="119" customFormat="true" ht="20.25" hidden="false" customHeight="true" outlineLevel="0" collapsed="false">
      <c r="A20" s="130" t="s">
        <v>378</v>
      </c>
      <c r="B20" s="130"/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</row>
    <row r="21" s="165" customFormat="true" ht="21" hidden="false" customHeight="true" outlineLevel="0" collapsed="false">
      <c r="A21" s="160" t="n">
        <v>2</v>
      </c>
      <c r="B21" s="161" t="s">
        <v>451</v>
      </c>
      <c r="C21" s="162"/>
      <c r="D21" s="163" t="s">
        <v>452</v>
      </c>
      <c r="E21" s="160" t="n">
        <v>1040</v>
      </c>
      <c r="F21" s="160"/>
      <c r="G21" s="160"/>
      <c r="H21" s="160"/>
      <c r="I21" s="160"/>
      <c r="J21" s="160"/>
      <c r="K21" s="160"/>
      <c r="L21" s="160" t="n">
        <v>15</v>
      </c>
      <c r="M21" s="160"/>
      <c r="N21" s="160" t="n">
        <v>15</v>
      </c>
      <c r="O21" s="160"/>
      <c r="P21" s="160" t="n">
        <v>400</v>
      </c>
      <c r="Q21" s="160" t="n">
        <v>125</v>
      </c>
      <c r="R21" s="160" t="n">
        <v>500</v>
      </c>
      <c r="S21" s="160" t="n">
        <v>120</v>
      </c>
      <c r="T21" s="160" t="n">
        <v>110</v>
      </c>
      <c r="U21" s="136" t="n">
        <f aca="false">K21+M21+O21+Q21+S21</f>
        <v>245</v>
      </c>
      <c r="V21" s="136" t="n">
        <f aca="false">L21+N21+P21+R21+T21</f>
        <v>1040</v>
      </c>
      <c r="W21" s="160"/>
      <c r="X21" s="160"/>
      <c r="Y21" s="160"/>
      <c r="Z21" s="160"/>
      <c r="AA21" s="160"/>
      <c r="AB21" s="160"/>
      <c r="AC21" s="136" t="n">
        <f aca="false">W21+Y21+AA21</f>
        <v>0</v>
      </c>
      <c r="AD21" s="136" t="n">
        <f aca="false">X21+Z21+AB21</f>
        <v>0</v>
      </c>
      <c r="AE21" s="136" t="n">
        <f aca="false">U21+AC21</f>
        <v>245</v>
      </c>
      <c r="AF21" s="136" t="n">
        <f aca="false">V21+AD21</f>
        <v>1040</v>
      </c>
      <c r="AG21" s="160"/>
      <c r="AH21" s="164"/>
    </row>
    <row r="22" s="165" customFormat="true" ht="21" hidden="false" customHeight="true" outlineLevel="0" collapsed="false">
      <c r="A22" s="160" t="n">
        <v>3</v>
      </c>
      <c r="B22" s="161" t="s">
        <v>453</v>
      </c>
      <c r="C22" s="162"/>
      <c r="D22" s="163" t="s">
        <v>454</v>
      </c>
      <c r="E22" s="160" t="n">
        <v>800</v>
      </c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 t="n">
        <v>15</v>
      </c>
      <c r="Q22" s="160"/>
      <c r="R22" s="160" t="n">
        <v>15</v>
      </c>
      <c r="S22" s="160" t="n">
        <v>120</v>
      </c>
      <c r="T22" s="160" t="n">
        <v>400</v>
      </c>
      <c r="U22" s="136" t="n">
        <f aca="false">K22+M22+O22+Q22+S22</f>
        <v>120</v>
      </c>
      <c r="V22" s="136" t="n">
        <f aca="false">L22+N22+P22+R22+T22</f>
        <v>430</v>
      </c>
      <c r="W22" s="160" t="n">
        <v>120</v>
      </c>
      <c r="X22" s="160" t="n">
        <v>370</v>
      </c>
      <c r="Y22" s="160"/>
      <c r="Z22" s="160"/>
      <c r="AA22" s="160"/>
      <c r="AB22" s="160"/>
      <c r="AC22" s="136" t="n">
        <f aca="false">W22+Y22+AA22</f>
        <v>120</v>
      </c>
      <c r="AD22" s="136" t="n">
        <f aca="false">X22+Z22+AB22</f>
        <v>370</v>
      </c>
      <c r="AE22" s="136" t="n">
        <f aca="false">U22+AC22</f>
        <v>240</v>
      </c>
      <c r="AF22" s="136" t="n">
        <f aca="false">V22+AD22</f>
        <v>800</v>
      </c>
      <c r="AG22" s="160"/>
      <c r="AH22" s="164"/>
    </row>
  </sheetData>
  <mergeCells count="32">
    <mergeCell ref="A1:AN1"/>
    <mergeCell ref="A2:AH2"/>
    <mergeCell ref="A3:AH3"/>
    <mergeCell ref="A4:A6"/>
    <mergeCell ref="B4:B6"/>
    <mergeCell ref="C4:C6"/>
    <mergeCell ref="D4:E5"/>
    <mergeCell ref="F4:F6"/>
    <mergeCell ref="G4:H5"/>
    <mergeCell ref="I4:J5"/>
    <mergeCell ref="K4:L5"/>
    <mergeCell ref="M4:N5"/>
    <mergeCell ref="O4:P5"/>
    <mergeCell ref="Q4:R5"/>
    <mergeCell ref="S4:T5"/>
    <mergeCell ref="U4:V5"/>
    <mergeCell ref="W4:X5"/>
    <mergeCell ref="Y4:Z5"/>
    <mergeCell ref="AA4:AB5"/>
    <mergeCell ref="AC4:AD5"/>
    <mergeCell ref="AE4:AF5"/>
    <mergeCell ref="AG4:AG6"/>
    <mergeCell ref="AH4:AH6"/>
    <mergeCell ref="A7:AH7"/>
    <mergeCell ref="A9:AH9"/>
    <mergeCell ref="B10:B11"/>
    <mergeCell ref="C10:C11"/>
    <mergeCell ref="AG10:AG11"/>
    <mergeCell ref="AH10:AH11"/>
    <mergeCell ref="A16:AH16"/>
    <mergeCell ref="A17:AH17"/>
    <mergeCell ref="A20:AH20"/>
  </mergeCells>
  <printOptions headings="false" gridLines="false" gridLinesSet="true" horizontalCentered="true" verticalCentered="false"/>
  <pageMargins left="0" right="0" top="0.440277777777778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S7" activePane="bottomRight" state="frozen"/>
      <selection pane="topLeft" activeCell="A1" activeCellId="0" sqref="A1"/>
      <selection pane="topRight" activeCell="S1" activeCellId="0" sqref="S1"/>
      <selection pane="bottomLeft" activeCell="A7" activeCellId="0" sqref="A7"/>
      <selection pane="bottomRight" activeCell="AB13" activeCellId="0" sqref="A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3.42"/>
    <col collapsed="false" customWidth="true" hidden="false" outlineLevel="0" max="2" min="2" style="108" width="24.85"/>
    <col collapsed="false" customWidth="true" hidden="false" outlineLevel="0" max="3" min="3" style="108" width="8.7"/>
    <col collapsed="false" customWidth="true" hidden="false" outlineLevel="0" max="4" min="4" style="108" width="10.41"/>
    <col collapsed="false" customWidth="true" hidden="false" outlineLevel="0" max="5" min="5" style="109" width="9.41"/>
    <col collapsed="false" customWidth="true" hidden="false" outlineLevel="0" max="6" min="6" style="109" width="10.13"/>
    <col collapsed="false" customWidth="true" hidden="false" outlineLevel="0" max="7" min="7" style="110" width="5.41"/>
    <col collapsed="false" customWidth="true" hidden="false" outlineLevel="0" max="8" min="8" style="110" width="6.99"/>
    <col collapsed="false" customWidth="true" hidden="false" outlineLevel="0" max="9" min="9" style="110" width="5.41"/>
    <col collapsed="false" customWidth="true" hidden="false" outlineLevel="0" max="10" min="10" style="110" width="6.99"/>
    <col collapsed="false" customWidth="true" hidden="false" outlineLevel="0" max="11" min="11" style="108" width="5.41"/>
    <col collapsed="false" customWidth="true" hidden="false" outlineLevel="0" max="12" min="12" style="108" width="7.42"/>
    <col collapsed="false" customWidth="true" hidden="false" outlineLevel="0" max="13" min="13" style="108" width="6.41"/>
    <col collapsed="false" customWidth="true" hidden="false" outlineLevel="0" max="14" min="14" style="108" width="7.56"/>
    <col collapsed="false" customWidth="true" hidden="false" outlineLevel="0" max="15" min="15" style="108" width="5.41"/>
    <col collapsed="false" customWidth="true" hidden="false" outlineLevel="0" max="16" min="16" style="108" width="6.99"/>
    <col collapsed="false" customWidth="true" hidden="false" outlineLevel="0" max="17" min="17" style="110" width="5.41"/>
    <col collapsed="false" customWidth="true" hidden="false" outlineLevel="0" max="18" min="18" style="110" width="6.99"/>
    <col collapsed="false" customWidth="true" hidden="false" outlineLevel="0" max="19" min="19" style="110" width="5.41"/>
    <col collapsed="false" customWidth="true" hidden="false" outlineLevel="0" max="20" min="20" style="110" width="6.99"/>
    <col collapsed="false" customWidth="true" hidden="false" outlineLevel="0" max="21" min="21" style="111" width="6.99"/>
    <col collapsed="false" customWidth="true" hidden="false" outlineLevel="0" max="22" min="22" style="111" width="7.85"/>
    <col collapsed="false" customWidth="true" hidden="false" outlineLevel="0" max="23" min="23" style="108" width="5.41"/>
    <col collapsed="false" customWidth="true" hidden="false" outlineLevel="0" max="24" min="24" style="108" width="6.99"/>
    <col collapsed="false" customWidth="true" hidden="false" outlineLevel="0" max="25" min="25" style="108" width="5.41"/>
    <col collapsed="false" customWidth="true" hidden="false" outlineLevel="0" max="26" min="26" style="108" width="6.99"/>
    <col collapsed="false" customWidth="true" hidden="false" outlineLevel="0" max="27" min="27" style="108" width="5.41"/>
    <col collapsed="false" customWidth="true" hidden="false" outlineLevel="0" max="28" min="28" style="108" width="7.28"/>
    <col collapsed="false" customWidth="true" hidden="false" outlineLevel="0" max="29" min="29" style="111" width="5.71"/>
    <col collapsed="false" customWidth="true" hidden="false" outlineLevel="0" max="30" min="30" style="111" width="7.85"/>
    <col collapsed="false" customWidth="true" hidden="false" outlineLevel="0" max="31" min="31" style="111" width="6.99"/>
    <col collapsed="false" customWidth="true" hidden="false" outlineLevel="0" max="32" min="32" style="111" width="7.85"/>
    <col collapsed="false" customWidth="true" hidden="false" outlineLevel="0" max="33" min="33" style="108" width="10.28"/>
    <col collapsed="false" customWidth="true" hidden="false" outlineLevel="0" max="34" min="34" style="112" width="28.56"/>
    <col collapsed="false" customWidth="true" hidden="false" outlineLevel="0" max="35" min="35" style="113" width="0.13"/>
    <col collapsed="false" customWidth="true" hidden="false" outlineLevel="0" max="36" min="36" style="114" width="12.99"/>
    <col collapsed="false" customWidth="true" hidden="false" outlineLevel="0" max="37" min="37" style="115" width="11.56"/>
    <col collapsed="false" customWidth="false" hidden="false" outlineLevel="0" max="38" min="38" style="115" width="9.14"/>
    <col collapsed="false" customWidth="true" hidden="false" outlineLevel="0" max="39" min="39" style="115" width="8.99"/>
    <col collapsed="false" customWidth="true" hidden="false" outlineLevel="0" max="40" min="40" style="115" width="8.41"/>
    <col collapsed="false" customWidth="false" hidden="false" outlineLevel="0" max="42" min="41" style="115" width="9.14"/>
    <col collapsed="false" customWidth="true" hidden="false" outlineLevel="0" max="43" min="43" style="115" width="7.7"/>
    <col collapsed="false" customWidth="true" hidden="false" outlineLevel="0" max="44" min="44" style="115" width="6.99"/>
    <col collapsed="false" customWidth="true" hidden="false" outlineLevel="0" max="45" min="45" style="115" width="7.14"/>
    <col collapsed="false" customWidth="true" hidden="false" outlineLevel="0" max="46" min="46" style="115" width="7.42"/>
    <col collapsed="false" customWidth="true" hidden="false" outlineLevel="0" max="47" min="47" style="115" width="6.85"/>
    <col collapsed="false" customWidth="true" hidden="false" outlineLevel="0" max="48" min="48" style="115" width="7.14"/>
    <col collapsed="false" customWidth="false" hidden="false" outlineLevel="0" max="116" min="49" style="115" width="9.14"/>
    <col collapsed="false" customWidth="false" hidden="false" outlineLevel="0" max="257" min="117" style="108" width="9.14"/>
  </cols>
  <sheetData>
    <row r="1" s="115" customFormat="true" ht="18" hidden="fals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</row>
    <row r="2" customFormat="false" ht="26.25" hidden="false" customHeight="true" outlineLevel="0" collapsed="false">
      <c r="A2" s="117" t="s">
        <v>455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08"/>
      <c r="AJ2" s="115"/>
    </row>
    <row r="3" s="119" customFormat="true" ht="19.5" hidden="false" customHeight="true" outlineLevel="0" collapsed="false">
      <c r="A3" s="118" t="s">
        <v>338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118"/>
      <c r="AH3" s="118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120"/>
      <c r="AZ3" s="120"/>
      <c r="BA3" s="120"/>
      <c r="BB3" s="120"/>
      <c r="BC3" s="120"/>
      <c r="BD3" s="120"/>
      <c r="BE3" s="120"/>
      <c r="BF3" s="120"/>
      <c r="BG3" s="120"/>
      <c r="BH3" s="120"/>
      <c r="BI3" s="120"/>
      <c r="BJ3" s="120"/>
      <c r="BK3" s="120"/>
      <c r="BL3" s="120"/>
      <c r="BM3" s="120"/>
      <c r="BN3" s="120"/>
      <c r="BO3" s="120"/>
      <c r="BP3" s="120"/>
      <c r="BQ3" s="120"/>
      <c r="BR3" s="120"/>
      <c r="BS3" s="120"/>
      <c r="BT3" s="120"/>
      <c r="BU3" s="120"/>
      <c r="BV3" s="120"/>
      <c r="BW3" s="120"/>
      <c r="BX3" s="120"/>
      <c r="BY3" s="120"/>
      <c r="BZ3" s="120"/>
      <c r="CA3" s="120"/>
      <c r="CB3" s="120"/>
      <c r="CC3" s="120"/>
      <c r="CD3" s="120"/>
      <c r="CE3" s="120"/>
      <c r="CF3" s="120"/>
      <c r="CG3" s="120"/>
      <c r="CH3" s="120"/>
      <c r="CI3" s="120"/>
      <c r="CJ3" s="120"/>
      <c r="CK3" s="120"/>
      <c r="CL3" s="120"/>
      <c r="CM3" s="120"/>
      <c r="CN3" s="120"/>
      <c r="CO3" s="120"/>
      <c r="CP3" s="120"/>
      <c r="CQ3" s="120"/>
      <c r="CR3" s="120"/>
      <c r="CS3" s="120"/>
      <c r="CT3" s="120"/>
      <c r="CU3" s="120"/>
      <c r="CV3" s="120"/>
      <c r="CW3" s="120"/>
      <c r="CX3" s="120"/>
      <c r="CY3" s="120"/>
      <c r="CZ3" s="120"/>
      <c r="DA3" s="120"/>
      <c r="DB3" s="120"/>
      <c r="DC3" s="120"/>
      <c r="DD3" s="120"/>
      <c r="DE3" s="120"/>
      <c r="DF3" s="120"/>
      <c r="DG3" s="120"/>
      <c r="DH3" s="120"/>
      <c r="DI3" s="120"/>
      <c r="DJ3" s="120"/>
      <c r="DK3" s="120"/>
      <c r="DL3" s="120"/>
    </row>
    <row r="4" s="120" customFormat="true" ht="18" hidden="false" customHeight="true" outlineLevel="0" collapsed="false">
      <c r="A4" s="121" t="s">
        <v>1</v>
      </c>
      <c r="B4" s="122" t="s">
        <v>339</v>
      </c>
      <c r="C4" s="123" t="s">
        <v>3</v>
      </c>
      <c r="D4" s="122" t="s">
        <v>4</v>
      </c>
      <c r="E4" s="122"/>
      <c r="F4" s="122" t="s">
        <v>340</v>
      </c>
      <c r="G4" s="124" t="s">
        <v>341</v>
      </c>
      <c r="H4" s="124"/>
      <c r="I4" s="124" t="s">
        <v>342</v>
      </c>
      <c r="J4" s="124"/>
      <c r="K4" s="124" t="s">
        <v>343</v>
      </c>
      <c r="L4" s="124"/>
      <c r="M4" s="124" t="s">
        <v>344</v>
      </c>
      <c r="N4" s="124"/>
      <c r="O4" s="124" t="s">
        <v>5</v>
      </c>
      <c r="P4" s="124"/>
      <c r="Q4" s="124" t="s">
        <v>6</v>
      </c>
      <c r="R4" s="124"/>
      <c r="S4" s="124" t="s">
        <v>7</v>
      </c>
      <c r="T4" s="124"/>
      <c r="U4" s="125" t="s">
        <v>345</v>
      </c>
      <c r="V4" s="125"/>
      <c r="W4" s="124" t="s">
        <v>8</v>
      </c>
      <c r="X4" s="124"/>
      <c r="Y4" s="124" t="s">
        <v>9</v>
      </c>
      <c r="Z4" s="124"/>
      <c r="AA4" s="124" t="s">
        <v>10</v>
      </c>
      <c r="AB4" s="124"/>
      <c r="AC4" s="125" t="s">
        <v>346</v>
      </c>
      <c r="AD4" s="125"/>
      <c r="AE4" s="125" t="s">
        <v>347</v>
      </c>
      <c r="AF4" s="125"/>
      <c r="AG4" s="122" t="s">
        <v>348</v>
      </c>
      <c r="AH4" s="122" t="s">
        <v>13</v>
      </c>
      <c r="AK4" s="126" t="s">
        <v>349</v>
      </c>
      <c r="AL4" s="126" t="s">
        <v>350</v>
      </c>
      <c r="AM4" s="126" t="s">
        <v>351</v>
      </c>
      <c r="AN4" s="126" t="s">
        <v>352</v>
      </c>
      <c r="AO4" s="126" t="s">
        <v>343</v>
      </c>
      <c r="AP4" s="126" t="s">
        <v>344</v>
      </c>
      <c r="AQ4" s="126" t="s">
        <v>5</v>
      </c>
      <c r="AR4" s="126" t="s">
        <v>6</v>
      </c>
      <c r="AS4" s="126" t="s">
        <v>7</v>
      </c>
      <c r="AT4" s="126" t="s">
        <v>8</v>
      </c>
      <c r="AU4" s="126" t="s">
        <v>9</v>
      </c>
      <c r="AV4" s="126" t="s">
        <v>10</v>
      </c>
    </row>
    <row r="5" s="127" customFormat="true" ht="8.25" hidden="false" customHeight="true" outlineLevel="0" collapsed="false">
      <c r="A5" s="121"/>
      <c r="B5" s="122"/>
      <c r="C5" s="123"/>
      <c r="D5" s="122"/>
      <c r="E5" s="122"/>
      <c r="F5" s="122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5"/>
      <c r="V5" s="125"/>
      <c r="W5" s="124"/>
      <c r="X5" s="124"/>
      <c r="Y5" s="124"/>
      <c r="Z5" s="124"/>
      <c r="AA5" s="124"/>
      <c r="AB5" s="124"/>
      <c r="AC5" s="125"/>
      <c r="AD5" s="125"/>
      <c r="AE5" s="125"/>
      <c r="AF5" s="125"/>
      <c r="AG5" s="122"/>
      <c r="AH5" s="122"/>
      <c r="AK5" s="128"/>
      <c r="AL5" s="128"/>
      <c r="AM5" s="128"/>
      <c r="AN5" s="128"/>
      <c r="AO5" s="128"/>
      <c r="AP5" s="128"/>
      <c r="AQ5" s="128"/>
      <c r="AR5" s="128"/>
      <c r="AS5" s="128"/>
      <c r="AT5" s="128"/>
      <c r="AU5" s="128"/>
      <c r="AV5" s="128"/>
    </row>
    <row r="6" s="129" customFormat="true" ht="56.25" hidden="false" customHeight="false" outlineLevel="0" collapsed="false">
      <c r="A6" s="121"/>
      <c r="B6" s="122"/>
      <c r="C6" s="123"/>
      <c r="D6" s="123" t="s">
        <v>14</v>
      </c>
      <c r="E6" s="123" t="s">
        <v>353</v>
      </c>
      <c r="F6" s="122"/>
      <c r="G6" s="122" t="s">
        <v>354</v>
      </c>
      <c r="H6" s="122" t="s">
        <v>355</v>
      </c>
      <c r="I6" s="122" t="s">
        <v>354</v>
      </c>
      <c r="J6" s="122" t="s">
        <v>355</v>
      </c>
      <c r="K6" s="122" t="s">
        <v>354</v>
      </c>
      <c r="L6" s="122" t="s">
        <v>355</v>
      </c>
      <c r="M6" s="122" t="s">
        <v>354</v>
      </c>
      <c r="N6" s="122" t="s">
        <v>355</v>
      </c>
      <c r="O6" s="122" t="s">
        <v>354</v>
      </c>
      <c r="P6" s="122" t="s">
        <v>355</v>
      </c>
      <c r="Q6" s="122" t="s">
        <v>354</v>
      </c>
      <c r="R6" s="122" t="s">
        <v>355</v>
      </c>
      <c r="S6" s="122" t="s">
        <v>354</v>
      </c>
      <c r="T6" s="122" t="s">
        <v>355</v>
      </c>
      <c r="U6" s="125" t="s">
        <v>354</v>
      </c>
      <c r="V6" s="125" t="s">
        <v>355</v>
      </c>
      <c r="W6" s="122" t="s">
        <v>354</v>
      </c>
      <c r="X6" s="122" t="s">
        <v>355</v>
      </c>
      <c r="Y6" s="122" t="s">
        <v>354</v>
      </c>
      <c r="Z6" s="122" t="s">
        <v>355</v>
      </c>
      <c r="AA6" s="122" t="s">
        <v>354</v>
      </c>
      <c r="AB6" s="122" t="s">
        <v>355</v>
      </c>
      <c r="AC6" s="125" t="s">
        <v>354</v>
      </c>
      <c r="AD6" s="125" t="s">
        <v>355</v>
      </c>
      <c r="AE6" s="125" t="s">
        <v>354</v>
      </c>
      <c r="AF6" s="125" t="s">
        <v>355</v>
      </c>
      <c r="AG6" s="122"/>
      <c r="AH6" s="122"/>
      <c r="AJ6" s="120"/>
      <c r="AK6" s="126" t="s">
        <v>356</v>
      </c>
      <c r="AL6" s="126" t="n">
        <v>1</v>
      </c>
      <c r="AM6" s="126" t="n">
        <v>1.116</v>
      </c>
      <c r="AN6" s="126" t="n">
        <v>1.242</v>
      </c>
      <c r="AO6" s="126" t="n">
        <v>1.356</v>
      </c>
      <c r="AP6" s="126" t="n">
        <v>1.451</v>
      </c>
      <c r="AQ6" s="126" t="n">
        <v>1.543</v>
      </c>
      <c r="AR6" s="126" t="n">
        <v>1.635</v>
      </c>
      <c r="AS6" s="126" t="n">
        <v>1.711</v>
      </c>
      <c r="AT6" s="126" t="n">
        <v>1.789</v>
      </c>
      <c r="AU6" s="126" t="n">
        <v>1.872</v>
      </c>
      <c r="AV6" s="126" t="n">
        <v>1.958</v>
      </c>
      <c r="AW6" s="120"/>
      <c r="AX6" s="120"/>
      <c r="AY6" s="120"/>
      <c r="AZ6" s="120"/>
      <c r="BA6" s="120"/>
      <c r="BB6" s="120"/>
      <c r="BC6" s="120"/>
      <c r="BD6" s="120"/>
      <c r="BE6" s="120"/>
      <c r="BF6" s="120"/>
      <c r="BG6" s="120"/>
      <c r="BH6" s="120"/>
      <c r="BI6" s="120"/>
      <c r="BJ6" s="120"/>
      <c r="BK6" s="120"/>
      <c r="BL6" s="120"/>
      <c r="BM6" s="120"/>
      <c r="BN6" s="120"/>
      <c r="BO6" s="120"/>
      <c r="BP6" s="120"/>
      <c r="BQ6" s="120"/>
      <c r="BR6" s="120"/>
      <c r="BS6" s="120"/>
      <c r="BT6" s="120"/>
      <c r="BU6" s="120"/>
      <c r="BV6" s="120"/>
      <c r="BW6" s="120"/>
      <c r="BX6" s="120"/>
      <c r="BY6" s="120"/>
      <c r="BZ6" s="120"/>
      <c r="CA6" s="120"/>
      <c r="CB6" s="120"/>
      <c r="CC6" s="120"/>
      <c r="CD6" s="120"/>
      <c r="CE6" s="120"/>
      <c r="CF6" s="120"/>
      <c r="CG6" s="120"/>
      <c r="CH6" s="120"/>
      <c r="CI6" s="120"/>
      <c r="CJ6" s="120"/>
      <c r="CK6" s="120"/>
      <c r="CL6" s="120"/>
      <c r="CM6" s="120"/>
      <c r="CN6" s="120"/>
      <c r="CO6" s="120"/>
      <c r="CP6" s="120"/>
      <c r="CQ6" s="120"/>
      <c r="CR6" s="120"/>
      <c r="CS6" s="120"/>
      <c r="CT6" s="120"/>
      <c r="CU6" s="120"/>
      <c r="CV6" s="120"/>
      <c r="CW6" s="120"/>
      <c r="CX6" s="120"/>
      <c r="CY6" s="120"/>
      <c r="CZ6" s="120"/>
      <c r="DA6" s="120"/>
      <c r="DB6" s="120"/>
      <c r="DC6" s="120"/>
      <c r="DD6" s="120"/>
      <c r="DE6" s="120"/>
      <c r="DF6" s="120"/>
      <c r="DG6" s="120"/>
      <c r="DH6" s="120"/>
      <c r="DI6" s="120"/>
      <c r="DJ6" s="120"/>
      <c r="DK6" s="120"/>
      <c r="DL6" s="120"/>
      <c r="DM6" s="120"/>
      <c r="DN6" s="120"/>
      <c r="DO6" s="120"/>
      <c r="DP6" s="120"/>
      <c r="DQ6" s="120"/>
      <c r="DR6" s="120"/>
      <c r="DS6" s="120"/>
      <c r="DT6" s="120"/>
      <c r="DU6" s="120"/>
      <c r="DV6" s="120"/>
      <c r="DW6" s="120"/>
      <c r="DX6" s="120"/>
      <c r="DY6" s="120"/>
      <c r="DZ6" s="120"/>
      <c r="EA6" s="120"/>
      <c r="EB6" s="120"/>
      <c r="EC6" s="120"/>
      <c r="ED6" s="120"/>
      <c r="EE6" s="120"/>
      <c r="EF6" s="120"/>
      <c r="EG6" s="120"/>
      <c r="EH6" s="120"/>
      <c r="EI6" s="120"/>
      <c r="EJ6" s="120"/>
      <c r="EK6" s="120"/>
      <c r="EL6" s="120"/>
      <c r="EM6" s="120"/>
      <c r="EN6" s="120"/>
      <c r="EO6" s="120"/>
      <c r="EP6" s="120"/>
      <c r="EQ6" s="120"/>
      <c r="ER6" s="120"/>
      <c r="ES6" s="120"/>
      <c r="ET6" s="120"/>
    </row>
    <row r="7" s="153" customFormat="true" ht="15.75" hidden="false" customHeight="true" outlineLevel="0" collapsed="false">
      <c r="A7" s="122"/>
      <c r="B7" s="130" t="s">
        <v>333</v>
      </c>
      <c r="C7" s="130"/>
      <c r="D7" s="130"/>
      <c r="E7" s="133"/>
      <c r="F7" s="133"/>
      <c r="G7" s="121"/>
      <c r="H7" s="142"/>
      <c r="I7" s="121"/>
      <c r="J7" s="142"/>
      <c r="K7" s="121"/>
      <c r="L7" s="142"/>
      <c r="M7" s="121"/>
      <c r="N7" s="135"/>
      <c r="O7" s="121"/>
      <c r="P7" s="122"/>
      <c r="Q7" s="121"/>
      <c r="R7" s="142"/>
      <c r="S7" s="121"/>
      <c r="T7" s="142"/>
      <c r="U7" s="136"/>
      <c r="V7" s="136"/>
      <c r="W7" s="121"/>
      <c r="X7" s="142"/>
      <c r="Y7" s="121"/>
      <c r="Z7" s="135"/>
      <c r="AA7" s="121"/>
      <c r="AB7" s="122"/>
      <c r="AC7" s="136" t="n">
        <f aca="false">W7+Y7+AA7</f>
        <v>0</v>
      </c>
      <c r="AD7" s="136" t="n">
        <f aca="false">X7+Z7+AB7</f>
        <v>0</v>
      </c>
      <c r="AE7" s="136" t="n">
        <f aca="false">U7+AC7</f>
        <v>0</v>
      </c>
      <c r="AF7" s="136" t="n">
        <f aca="false">V7+AD7</f>
        <v>0</v>
      </c>
      <c r="AG7" s="122"/>
      <c r="AH7" s="122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  <c r="BK7" s="144"/>
      <c r="BL7" s="144"/>
      <c r="BM7" s="144"/>
      <c r="BN7" s="144"/>
      <c r="BO7" s="144"/>
      <c r="BP7" s="144"/>
      <c r="BQ7" s="144"/>
      <c r="BR7" s="144"/>
      <c r="BS7" s="144"/>
      <c r="BT7" s="144"/>
      <c r="BU7" s="144"/>
      <c r="BV7" s="144"/>
      <c r="BW7" s="144"/>
      <c r="BX7" s="144"/>
      <c r="BY7" s="144"/>
      <c r="BZ7" s="144"/>
      <c r="CA7" s="144"/>
      <c r="CB7" s="144"/>
      <c r="CC7" s="144"/>
      <c r="CD7" s="144"/>
      <c r="CE7" s="144"/>
      <c r="CF7" s="144"/>
      <c r="CG7" s="144"/>
      <c r="CH7" s="144"/>
      <c r="CI7" s="144"/>
      <c r="CJ7" s="144"/>
      <c r="CK7" s="144"/>
      <c r="CL7" s="144"/>
      <c r="CM7" s="144"/>
      <c r="CN7" s="144"/>
      <c r="CO7" s="144"/>
      <c r="CP7" s="144"/>
      <c r="CQ7" s="144"/>
      <c r="CR7" s="144"/>
      <c r="CS7" s="144"/>
      <c r="CT7" s="144"/>
      <c r="CU7" s="144"/>
      <c r="CV7" s="144"/>
      <c r="CW7" s="144"/>
      <c r="CX7" s="144"/>
      <c r="CY7" s="144"/>
      <c r="CZ7" s="144"/>
      <c r="DA7" s="144"/>
      <c r="DB7" s="144"/>
      <c r="DC7" s="144"/>
      <c r="DD7" s="144"/>
      <c r="DE7" s="144"/>
      <c r="DF7" s="144"/>
      <c r="DG7" s="144"/>
      <c r="DH7" s="144"/>
      <c r="DI7" s="144"/>
      <c r="DJ7" s="144"/>
      <c r="DK7" s="144"/>
      <c r="DL7" s="144"/>
    </row>
    <row r="8" s="137" customFormat="true" ht="53.25" hidden="false" customHeight="true" outlineLevel="0" collapsed="false">
      <c r="A8" s="122" t="n">
        <v>1</v>
      </c>
      <c r="B8" s="131" t="s">
        <v>456</v>
      </c>
      <c r="C8" s="132" t="n">
        <v>2013</v>
      </c>
      <c r="D8" s="133" t="s">
        <v>457</v>
      </c>
      <c r="E8" s="134" t="n">
        <v>9813</v>
      </c>
      <c r="F8" s="134"/>
      <c r="G8" s="121"/>
      <c r="H8" s="121"/>
      <c r="I8" s="121"/>
      <c r="J8" s="135"/>
      <c r="K8" s="121"/>
      <c r="L8" s="135"/>
      <c r="M8" s="121"/>
      <c r="N8" s="135"/>
      <c r="O8" s="121"/>
      <c r="P8" s="122"/>
      <c r="Q8" s="121"/>
      <c r="R8" s="121" t="n">
        <v>900</v>
      </c>
      <c r="S8" s="121"/>
      <c r="T8" s="135" t="n">
        <v>2200</v>
      </c>
      <c r="U8" s="136" t="n">
        <f aca="false">K8+M8+O8+Q8+S8</f>
        <v>0</v>
      </c>
      <c r="V8" s="136" t="n">
        <f aca="false">L8+N8+P8+R8+T8</f>
        <v>3100</v>
      </c>
      <c r="W8" s="121" t="n">
        <v>340</v>
      </c>
      <c r="X8" s="135" t="n">
        <v>6713</v>
      </c>
      <c r="Y8" s="121"/>
      <c r="Z8" s="135"/>
      <c r="AA8" s="121"/>
      <c r="AB8" s="122"/>
      <c r="AC8" s="136" t="n">
        <f aca="false">W8+Y8+AA8</f>
        <v>340</v>
      </c>
      <c r="AD8" s="136" t="n">
        <f aca="false">X8+Z8+AB8</f>
        <v>6713</v>
      </c>
      <c r="AE8" s="136" t="n">
        <f aca="false">U8+AC8</f>
        <v>340</v>
      </c>
      <c r="AF8" s="136" t="n">
        <f aca="false">V8+AD8</f>
        <v>9813</v>
      </c>
      <c r="AG8" s="122" t="s">
        <v>407</v>
      </c>
      <c r="AH8" s="122" t="s">
        <v>458</v>
      </c>
    </row>
    <row r="9" s="153" customFormat="true" ht="15.75" hidden="false" customHeight="true" outlineLevel="0" collapsed="false">
      <c r="A9" s="122"/>
      <c r="B9" s="130" t="s">
        <v>459</v>
      </c>
      <c r="C9" s="130"/>
      <c r="D9" s="130"/>
      <c r="E9" s="133"/>
      <c r="F9" s="133"/>
      <c r="G9" s="121"/>
      <c r="H9" s="142"/>
      <c r="I9" s="121"/>
      <c r="J9" s="142"/>
      <c r="K9" s="121"/>
      <c r="L9" s="142"/>
      <c r="M9" s="121"/>
      <c r="N9" s="135"/>
      <c r="O9" s="121"/>
      <c r="P9" s="122"/>
      <c r="Q9" s="121"/>
      <c r="R9" s="142"/>
      <c r="S9" s="121"/>
      <c r="T9" s="142"/>
      <c r="U9" s="136"/>
      <c r="V9" s="136"/>
      <c r="W9" s="121"/>
      <c r="X9" s="142"/>
      <c r="Y9" s="121"/>
      <c r="Z9" s="135"/>
      <c r="AA9" s="121"/>
      <c r="AB9" s="122"/>
      <c r="AC9" s="136" t="n">
        <f aca="false">W9+Y9+AA9</f>
        <v>0</v>
      </c>
      <c r="AD9" s="136" t="n">
        <f aca="false">X9+Z9+AB9</f>
        <v>0</v>
      </c>
      <c r="AE9" s="136" t="n">
        <f aca="false">U9+AC9</f>
        <v>0</v>
      </c>
      <c r="AF9" s="136" t="n">
        <f aca="false">V9+AD9</f>
        <v>0</v>
      </c>
      <c r="AG9" s="122"/>
      <c r="AH9" s="122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  <c r="BK9" s="144"/>
      <c r="BL9" s="144"/>
      <c r="BM9" s="144"/>
      <c r="BN9" s="144"/>
      <c r="BO9" s="144"/>
      <c r="BP9" s="144"/>
      <c r="BQ9" s="144"/>
      <c r="BR9" s="144"/>
      <c r="BS9" s="144"/>
      <c r="BT9" s="144"/>
      <c r="BU9" s="144"/>
      <c r="BV9" s="144"/>
      <c r="BW9" s="144"/>
      <c r="BX9" s="144"/>
      <c r="BY9" s="144"/>
      <c r="BZ9" s="144"/>
      <c r="CA9" s="144"/>
      <c r="CB9" s="144"/>
      <c r="CC9" s="144"/>
      <c r="CD9" s="144"/>
      <c r="CE9" s="144"/>
      <c r="CF9" s="144"/>
      <c r="CG9" s="144"/>
      <c r="CH9" s="144"/>
      <c r="CI9" s="144"/>
      <c r="CJ9" s="144"/>
      <c r="CK9" s="144"/>
      <c r="CL9" s="144"/>
      <c r="CM9" s="144"/>
      <c r="CN9" s="144"/>
      <c r="CO9" s="144"/>
      <c r="CP9" s="144"/>
      <c r="CQ9" s="144"/>
      <c r="CR9" s="144"/>
      <c r="CS9" s="144"/>
      <c r="CT9" s="144"/>
      <c r="CU9" s="144"/>
      <c r="CV9" s="144"/>
      <c r="CW9" s="144"/>
      <c r="CX9" s="144"/>
      <c r="CY9" s="144"/>
      <c r="CZ9" s="144"/>
      <c r="DA9" s="144"/>
      <c r="DB9" s="144"/>
      <c r="DC9" s="144"/>
      <c r="DD9" s="144"/>
      <c r="DE9" s="144"/>
      <c r="DF9" s="144"/>
      <c r="DG9" s="144"/>
      <c r="DH9" s="144"/>
      <c r="DI9" s="144"/>
      <c r="DJ9" s="144"/>
      <c r="DK9" s="144"/>
      <c r="DL9" s="144"/>
    </row>
    <row r="10" s="145" customFormat="true" ht="30.75" hidden="false" customHeight="true" outlineLevel="0" collapsed="false">
      <c r="A10" s="138" t="n">
        <v>2</v>
      </c>
      <c r="B10" s="154" t="s">
        <v>460</v>
      </c>
      <c r="C10" s="140" t="n">
        <v>2010</v>
      </c>
      <c r="D10" s="141" t="s">
        <v>143</v>
      </c>
      <c r="E10" s="134" t="n">
        <v>410</v>
      </c>
      <c r="F10" s="134"/>
      <c r="G10" s="121"/>
      <c r="H10" s="142"/>
      <c r="I10" s="121"/>
      <c r="J10" s="135"/>
      <c r="K10" s="121"/>
      <c r="L10" s="135"/>
      <c r="M10" s="143"/>
      <c r="N10" s="135" t="n">
        <v>50</v>
      </c>
      <c r="O10" s="121" t="n">
        <v>45</v>
      </c>
      <c r="P10" s="121" t="n">
        <v>360</v>
      </c>
      <c r="Q10" s="121"/>
      <c r="R10" s="142"/>
      <c r="S10" s="121"/>
      <c r="T10" s="135"/>
      <c r="U10" s="136" t="n">
        <f aca="false">K10+M10+O10+Q10+S10</f>
        <v>45</v>
      </c>
      <c r="V10" s="136" t="n">
        <f aca="false">L10+N10+P10+R10+T10</f>
        <v>410</v>
      </c>
      <c r="W10" s="121"/>
      <c r="X10" s="135"/>
      <c r="Y10" s="143"/>
      <c r="Z10" s="135"/>
      <c r="AA10" s="121"/>
      <c r="AB10" s="121"/>
      <c r="AC10" s="136" t="n">
        <f aca="false">W10+Y10+AA10</f>
        <v>0</v>
      </c>
      <c r="AD10" s="136" t="n">
        <f aca="false">X10+Z10+AB10</f>
        <v>0</v>
      </c>
      <c r="AE10" s="136" t="n">
        <f aca="false">U10+AC10</f>
        <v>45</v>
      </c>
      <c r="AF10" s="136" t="n">
        <f aca="false">V10+AD10</f>
        <v>410</v>
      </c>
      <c r="AG10" s="122" t="s">
        <v>407</v>
      </c>
      <c r="AH10" s="122" t="s">
        <v>461</v>
      </c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</row>
    <row r="11" s="145" customFormat="true" ht="21.75" hidden="false" customHeight="true" outlineLevel="0" collapsed="false">
      <c r="A11" s="122" t="n">
        <v>3</v>
      </c>
      <c r="B11" s="154" t="s">
        <v>462</v>
      </c>
      <c r="C11" s="140" t="n">
        <v>2012</v>
      </c>
      <c r="D11" s="141" t="s">
        <v>463</v>
      </c>
      <c r="E11" s="134" t="n">
        <v>400</v>
      </c>
      <c r="F11" s="134"/>
      <c r="G11" s="121"/>
      <c r="H11" s="142"/>
      <c r="I11" s="121"/>
      <c r="J11" s="135"/>
      <c r="K11" s="121"/>
      <c r="L11" s="135"/>
      <c r="M11" s="143"/>
      <c r="N11" s="135"/>
      <c r="O11" s="121"/>
      <c r="P11" s="121"/>
      <c r="Q11" s="121"/>
      <c r="R11" s="142"/>
      <c r="S11" s="121" t="n">
        <v>100</v>
      </c>
      <c r="T11" s="135" t="n">
        <v>400</v>
      </c>
      <c r="U11" s="136" t="n">
        <f aca="false">K11+M11+O11+Q11+S11</f>
        <v>100</v>
      </c>
      <c r="V11" s="136" t="n">
        <f aca="false">L11+N11+P11+R11+T11</f>
        <v>400</v>
      </c>
      <c r="W11" s="121"/>
      <c r="X11" s="135"/>
      <c r="Y11" s="143"/>
      <c r="Z11" s="135"/>
      <c r="AA11" s="121"/>
      <c r="AB11" s="121"/>
      <c r="AC11" s="136" t="n">
        <f aca="false">W11+Y11+AA11</f>
        <v>0</v>
      </c>
      <c r="AD11" s="136" t="n">
        <f aca="false">X11+Z11+AB11</f>
        <v>0</v>
      </c>
      <c r="AE11" s="136" t="n">
        <f aca="false">U11+AC11</f>
        <v>100</v>
      </c>
      <c r="AF11" s="136" t="n">
        <f aca="false">V11+AD11</f>
        <v>400</v>
      </c>
      <c r="AG11" s="122" t="s">
        <v>407</v>
      </c>
      <c r="AH11" s="122" t="s">
        <v>464</v>
      </c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</row>
    <row r="12" s="145" customFormat="true" ht="30.75" hidden="false" customHeight="true" outlineLevel="0" collapsed="false">
      <c r="A12" s="138" t="n">
        <v>4</v>
      </c>
      <c r="B12" s="154" t="s">
        <v>465</v>
      </c>
      <c r="C12" s="140" t="n">
        <v>2012</v>
      </c>
      <c r="D12" s="141" t="s">
        <v>51</v>
      </c>
      <c r="E12" s="134" t="n">
        <v>80</v>
      </c>
      <c r="F12" s="134"/>
      <c r="G12" s="121"/>
      <c r="H12" s="142"/>
      <c r="I12" s="121"/>
      <c r="J12" s="135"/>
      <c r="K12" s="121"/>
      <c r="L12" s="135"/>
      <c r="M12" s="143"/>
      <c r="N12" s="135"/>
      <c r="O12" s="121"/>
      <c r="P12" s="121"/>
      <c r="Q12" s="121"/>
      <c r="R12" s="142"/>
      <c r="S12" s="121" t="n">
        <v>10</v>
      </c>
      <c r="T12" s="135" t="n">
        <v>80</v>
      </c>
      <c r="U12" s="136" t="n">
        <f aca="false">K12+M12+O12+Q12+S12</f>
        <v>10</v>
      </c>
      <c r="V12" s="136" t="n">
        <f aca="false">L12+N12+P12+R12+T12</f>
        <v>80</v>
      </c>
      <c r="W12" s="121"/>
      <c r="X12" s="135"/>
      <c r="Y12" s="143"/>
      <c r="Z12" s="135"/>
      <c r="AA12" s="121"/>
      <c r="AB12" s="121"/>
      <c r="AC12" s="136" t="n">
        <f aca="false">W12+Y12+AA12</f>
        <v>0</v>
      </c>
      <c r="AD12" s="136" t="n">
        <f aca="false">X12+Z12+AB12</f>
        <v>0</v>
      </c>
      <c r="AE12" s="136" t="n">
        <f aca="false">U12+AC12</f>
        <v>10</v>
      </c>
      <c r="AF12" s="136" t="n">
        <f aca="false">V12+AD12</f>
        <v>80</v>
      </c>
      <c r="AG12" s="122" t="s">
        <v>407</v>
      </c>
      <c r="AH12" s="122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</row>
    <row r="13" s="144" customFormat="true" ht="33" hidden="false" customHeight="true" outlineLevel="0" collapsed="false">
      <c r="A13" s="138" t="n">
        <v>5</v>
      </c>
      <c r="B13" s="131" t="s">
        <v>466</v>
      </c>
      <c r="C13" s="134" t="n">
        <v>2013</v>
      </c>
      <c r="D13" s="141" t="s">
        <v>467</v>
      </c>
      <c r="E13" s="151" t="n">
        <v>175</v>
      </c>
      <c r="F13" s="151"/>
      <c r="G13" s="121"/>
      <c r="H13" s="142"/>
      <c r="I13" s="121"/>
      <c r="J13" s="142"/>
      <c r="K13" s="121"/>
      <c r="L13" s="142"/>
      <c r="M13" s="143"/>
      <c r="N13" s="152"/>
      <c r="O13" s="121"/>
      <c r="P13" s="122"/>
      <c r="Q13" s="121"/>
      <c r="R13" s="142"/>
      <c r="S13" s="121"/>
      <c r="T13" s="142"/>
      <c r="U13" s="136" t="n">
        <f aca="false">K13+M13+O13+Q13+S13</f>
        <v>0</v>
      </c>
      <c r="V13" s="136" t="n">
        <f aca="false">L13+N13+P13+R13+T13</f>
        <v>0</v>
      </c>
      <c r="W13" s="121" t="n">
        <v>0.8</v>
      </c>
      <c r="X13" s="135" t="n">
        <v>175</v>
      </c>
      <c r="Y13" s="143"/>
      <c r="Z13" s="152"/>
      <c r="AA13" s="121"/>
      <c r="AB13" s="122"/>
      <c r="AC13" s="136" t="n">
        <f aca="false">W13+Y13+AA13</f>
        <v>0.8</v>
      </c>
      <c r="AD13" s="156" t="n">
        <f aca="false">X13+Z13+AB13</f>
        <v>175</v>
      </c>
      <c r="AE13" s="136" t="n">
        <f aca="false">U13+AC13</f>
        <v>0.8</v>
      </c>
      <c r="AF13" s="156" t="n">
        <f aca="false">V13+AD13</f>
        <v>175</v>
      </c>
      <c r="AG13" s="122" t="s">
        <v>407</v>
      </c>
      <c r="AH13" s="122" t="s">
        <v>468</v>
      </c>
    </row>
    <row r="14" s="153" customFormat="true" ht="30" hidden="false" customHeight="true" outlineLevel="0" collapsed="false">
      <c r="A14" s="149" t="n">
        <v>6</v>
      </c>
      <c r="B14" s="139" t="s">
        <v>469</v>
      </c>
      <c r="C14" s="140" t="n">
        <v>2015</v>
      </c>
      <c r="D14" s="133" t="s">
        <v>165</v>
      </c>
      <c r="E14" s="151" t="n">
        <v>1075</v>
      </c>
      <c r="F14" s="151"/>
      <c r="G14" s="121"/>
      <c r="H14" s="142"/>
      <c r="I14" s="121"/>
      <c r="J14" s="142"/>
      <c r="K14" s="121"/>
      <c r="L14" s="142"/>
      <c r="M14" s="121"/>
      <c r="N14" s="152"/>
      <c r="O14" s="121"/>
      <c r="P14" s="122"/>
      <c r="Q14" s="121"/>
      <c r="R14" s="142"/>
      <c r="S14" s="121"/>
      <c r="T14" s="142"/>
      <c r="U14" s="136" t="n">
        <f aca="false">K14+M14+O14+Q14+S14</f>
        <v>0</v>
      </c>
      <c r="V14" s="136" t="n">
        <f aca="false">L14+N14+P14+R14+T14</f>
        <v>0</v>
      </c>
      <c r="W14" s="121"/>
      <c r="X14" s="142"/>
      <c r="Y14" s="121"/>
      <c r="Z14" s="135"/>
      <c r="AA14" s="121" t="n">
        <v>250</v>
      </c>
      <c r="AB14" s="135" t="n">
        <v>1125</v>
      </c>
      <c r="AC14" s="136" t="n">
        <f aca="false">W14+Y14+AA14</f>
        <v>250</v>
      </c>
      <c r="AD14" s="156" t="n">
        <f aca="false">X14+Z14+AB14</f>
        <v>1125</v>
      </c>
      <c r="AE14" s="136" t="n">
        <f aca="false">U14+AC14</f>
        <v>250</v>
      </c>
      <c r="AF14" s="156" t="n">
        <f aca="false">V14+AD14</f>
        <v>1125</v>
      </c>
      <c r="AG14" s="122" t="s">
        <v>407</v>
      </c>
      <c r="AH14" s="122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</row>
    <row r="15" s="145" customFormat="true" ht="33" hidden="false" customHeight="true" outlineLevel="0" collapsed="false">
      <c r="A15" s="138" t="n">
        <v>7</v>
      </c>
      <c r="B15" s="139" t="s">
        <v>470</v>
      </c>
      <c r="C15" s="140" t="n">
        <v>2015</v>
      </c>
      <c r="D15" s="133" t="s">
        <v>471</v>
      </c>
      <c r="E15" s="134" t="n">
        <v>190</v>
      </c>
      <c r="F15" s="150"/>
      <c r="G15" s="121"/>
      <c r="H15" s="142"/>
      <c r="I15" s="121"/>
      <c r="J15" s="135"/>
      <c r="K15" s="121"/>
      <c r="L15" s="142"/>
      <c r="M15" s="121"/>
      <c r="N15" s="135"/>
      <c r="O15" s="121"/>
      <c r="P15" s="122"/>
      <c r="Q15" s="121"/>
      <c r="R15" s="142"/>
      <c r="S15" s="121"/>
      <c r="T15" s="135"/>
      <c r="U15" s="136" t="n">
        <f aca="false">K15+M15+O15+Q15+S15</f>
        <v>0</v>
      </c>
      <c r="V15" s="136" t="n">
        <f aca="false">L15+N15+P15+R15+T15</f>
        <v>0</v>
      </c>
      <c r="W15" s="121"/>
      <c r="X15" s="142"/>
      <c r="Y15" s="121"/>
      <c r="Z15" s="135"/>
      <c r="AA15" s="121" t="n">
        <v>1.6</v>
      </c>
      <c r="AB15" s="135" t="n">
        <v>200</v>
      </c>
      <c r="AC15" s="136" t="n">
        <f aca="false">W15+Y15+AA15</f>
        <v>1.6</v>
      </c>
      <c r="AD15" s="156" t="n">
        <f aca="false">X15+Z15+AB15</f>
        <v>200</v>
      </c>
      <c r="AE15" s="136" t="n">
        <f aca="false">U15+AC15</f>
        <v>1.6</v>
      </c>
      <c r="AF15" s="156" t="n">
        <f aca="false">V15+AD15</f>
        <v>200</v>
      </c>
      <c r="AG15" s="122" t="s">
        <v>407</v>
      </c>
      <c r="AH15" s="122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</row>
    <row r="16" s="159" customFormat="true" ht="20.25" hidden="false" customHeight="true" outlineLevel="0" collapsed="false">
      <c r="A16" s="158" t="s">
        <v>472</v>
      </c>
      <c r="B16" s="158"/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8"/>
      <c r="S16" s="158"/>
      <c r="T16" s="158"/>
      <c r="U16" s="158"/>
      <c r="V16" s="158"/>
      <c r="W16" s="158"/>
      <c r="X16" s="158"/>
      <c r="Y16" s="158"/>
      <c r="Z16" s="158"/>
      <c r="AA16" s="158"/>
      <c r="AB16" s="158"/>
      <c r="AC16" s="158"/>
      <c r="AD16" s="158"/>
      <c r="AE16" s="158"/>
      <c r="AF16" s="158"/>
      <c r="AG16" s="158"/>
      <c r="AH16" s="158"/>
    </row>
    <row r="17" s="119" customFormat="true" ht="20.25" hidden="false" customHeight="true" outlineLevel="0" collapsed="false">
      <c r="A17" s="130" t="s">
        <v>378</v>
      </c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</row>
    <row r="18" s="165" customFormat="true" ht="21" hidden="false" customHeight="true" outlineLevel="0" collapsed="false">
      <c r="A18" s="160" t="n">
        <v>1</v>
      </c>
      <c r="B18" s="161" t="s">
        <v>473</v>
      </c>
      <c r="C18" s="162"/>
      <c r="D18" s="163" t="s">
        <v>165</v>
      </c>
      <c r="E18" s="160" t="n">
        <v>990</v>
      </c>
      <c r="F18" s="160"/>
      <c r="G18" s="160"/>
      <c r="H18" s="160"/>
      <c r="I18" s="160"/>
      <c r="J18" s="160"/>
      <c r="K18" s="160"/>
      <c r="L18" s="160"/>
      <c r="M18" s="160"/>
      <c r="N18" s="160" t="n">
        <v>30</v>
      </c>
      <c r="O18" s="160" t="n">
        <v>125</v>
      </c>
      <c r="P18" s="160" t="n">
        <v>400</v>
      </c>
      <c r="Q18" s="160" t="n">
        <v>125</v>
      </c>
      <c r="R18" s="160" t="n">
        <v>560</v>
      </c>
      <c r="S18" s="160"/>
      <c r="T18" s="160"/>
      <c r="U18" s="136" t="n">
        <f aca="false">K18+M18+O18+Q18+S18</f>
        <v>250</v>
      </c>
      <c r="V18" s="136" t="n">
        <f aca="false">L18+N18+P18+R18+T18</f>
        <v>990</v>
      </c>
      <c r="W18" s="160"/>
      <c r="X18" s="160"/>
      <c r="Y18" s="160"/>
      <c r="Z18" s="160"/>
      <c r="AA18" s="160"/>
      <c r="AB18" s="160"/>
      <c r="AC18" s="136" t="n">
        <f aca="false">W18+Y18+AA18</f>
        <v>0</v>
      </c>
      <c r="AD18" s="136" t="n">
        <f aca="false">X18+Z18+AB18</f>
        <v>0</v>
      </c>
      <c r="AE18" s="136" t="n">
        <f aca="false">U18+AC18</f>
        <v>250</v>
      </c>
      <c r="AF18" s="136" t="n">
        <f aca="false">V18+AD18</f>
        <v>990</v>
      </c>
      <c r="AG18" s="160"/>
      <c r="AH18" s="164"/>
    </row>
    <row r="19" s="165" customFormat="true" ht="21" hidden="false" customHeight="true" outlineLevel="0" collapsed="false">
      <c r="A19" s="160" t="n">
        <v>2</v>
      </c>
      <c r="B19" s="161" t="s">
        <v>474</v>
      </c>
      <c r="C19" s="162"/>
      <c r="D19" s="163" t="s">
        <v>165</v>
      </c>
      <c r="E19" s="160" t="n">
        <v>730</v>
      </c>
      <c r="F19" s="160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0"/>
      <c r="S19" s="160"/>
      <c r="T19" s="160" t="n">
        <v>15</v>
      </c>
      <c r="U19" s="136" t="n">
        <f aca="false">K19+M19+O19+Q19+S19</f>
        <v>0</v>
      </c>
      <c r="V19" s="136" t="n">
        <f aca="false">L19+N19+P19+R19+T19</f>
        <v>15</v>
      </c>
      <c r="W19" s="160"/>
      <c r="X19" s="160" t="n">
        <v>195</v>
      </c>
      <c r="Y19" s="160" t="n">
        <v>125</v>
      </c>
      <c r="Z19" s="160" t="n">
        <v>320</v>
      </c>
      <c r="AA19" s="160" t="n">
        <v>125</v>
      </c>
      <c r="AB19" s="160" t="n">
        <v>200</v>
      </c>
      <c r="AC19" s="136" t="n">
        <f aca="false">W19+Y19+AA19</f>
        <v>250</v>
      </c>
      <c r="AD19" s="136" t="n">
        <f aca="false">X19+Z19+AB19</f>
        <v>715</v>
      </c>
      <c r="AE19" s="136" t="n">
        <f aca="false">U19+AC19</f>
        <v>250</v>
      </c>
      <c r="AF19" s="136" t="n">
        <f aca="false">V19+AD19</f>
        <v>730</v>
      </c>
      <c r="AG19" s="160"/>
      <c r="AH19" s="164"/>
    </row>
  </sheetData>
  <mergeCells count="29">
    <mergeCell ref="A1:AN1"/>
    <mergeCell ref="A2:AH2"/>
    <mergeCell ref="A3:AH3"/>
    <mergeCell ref="A4:A6"/>
    <mergeCell ref="B4:B6"/>
    <mergeCell ref="C4:C6"/>
    <mergeCell ref="D4:E5"/>
    <mergeCell ref="F4:F6"/>
    <mergeCell ref="G4:H5"/>
    <mergeCell ref="I4:J5"/>
    <mergeCell ref="K4:L5"/>
    <mergeCell ref="M4:N5"/>
    <mergeCell ref="O4:P5"/>
    <mergeCell ref="Q4:R5"/>
    <mergeCell ref="S4:T5"/>
    <mergeCell ref="U4:V5"/>
    <mergeCell ref="W4:X5"/>
    <mergeCell ref="Y4:Z5"/>
    <mergeCell ref="AA4:AB5"/>
    <mergeCell ref="AC4:AD5"/>
    <mergeCell ref="AE4:AF5"/>
    <mergeCell ref="AG4:AG6"/>
    <mergeCell ref="AH4:AH6"/>
    <mergeCell ref="B7:D7"/>
    <mergeCell ref="B9:D9"/>
    <mergeCell ref="AH11:AH12"/>
    <mergeCell ref="AH13:AH15"/>
    <mergeCell ref="A16:AH16"/>
    <mergeCell ref="A17:AH17"/>
  </mergeCells>
  <printOptions headings="false" gridLines="false" gridLinesSet="true" horizontalCentered="true" verticalCentered="false"/>
  <pageMargins left="0" right="0" top="0.440277777777778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T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V20" activePane="bottomRight" state="frozen"/>
      <selection pane="topLeft" activeCell="A1" activeCellId="0" sqref="A1"/>
      <selection pane="topRight" activeCell="V1" activeCellId="0" sqref="V1"/>
      <selection pane="bottomLeft" activeCell="A20" activeCellId="0" sqref="A20"/>
      <selection pane="bottomRight" activeCell="Z23" activeCellId="0" sqref="Z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3.42"/>
    <col collapsed="false" customWidth="true" hidden="false" outlineLevel="0" max="2" min="2" style="108" width="24.85"/>
    <col collapsed="false" customWidth="true" hidden="false" outlineLevel="0" max="3" min="3" style="108" width="8.7"/>
    <col collapsed="false" customWidth="true" hidden="false" outlineLevel="0" max="4" min="4" style="108" width="10.41"/>
    <col collapsed="false" customWidth="true" hidden="false" outlineLevel="0" max="5" min="5" style="109" width="9.41"/>
    <col collapsed="false" customWidth="true" hidden="false" outlineLevel="0" max="6" min="6" style="109" width="10.13"/>
    <col collapsed="false" customWidth="true" hidden="false" outlineLevel="0" max="7" min="7" style="110" width="5.41"/>
    <col collapsed="false" customWidth="true" hidden="false" outlineLevel="0" max="8" min="8" style="110" width="6.99"/>
    <col collapsed="false" customWidth="true" hidden="false" outlineLevel="0" max="9" min="9" style="110" width="5.41"/>
    <col collapsed="false" customWidth="true" hidden="false" outlineLevel="0" max="10" min="10" style="110" width="6.99"/>
    <col collapsed="false" customWidth="true" hidden="false" outlineLevel="0" max="11" min="11" style="108" width="5.41"/>
    <col collapsed="false" customWidth="true" hidden="false" outlineLevel="0" max="12" min="12" style="108" width="7.42"/>
    <col collapsed="false" customWidth="true" hidden="false" outlineLevel="0" max="13" min="13" style="108" width="6.41"/>
    <col collapsed="false" customWidth="true" hidden="false" outlineLevel="0" max="14" min="14" style="108" width="7.56"/>
    <col collapsed="false" customWidth="true" hidden="false" outlineLevel="0" max="15" min="15" style="108" width="5.41"/>
    <col collapsed="false" customWidth="true" hidden="false" outlineLevel="0" max="16" min="16" style="108" width="6.99"/>
    <col collapsed="false" customWidth="true" hidden="false" outlineLevel="0" max="17" min="17" style="110" width="5.41"/>
    <col collapsed="false" customWidth="true" hidden="false" outlineLevel="0" max="18" min="18" style="110" width="6.99"/>
    <col collapsed="false" customWidth="true" hidden="false" outlineLevel="0" max="19" min="19" style="110" width="5.41"/>
    <col collapsed="false" customWidth="true" hidden="false" outlineLevel="0" max="20" min="20" style="110" width="6.99"/>
    <col collapsed="false" customWidth="true" hidden="false" outlineLevel="0" max="21" min="21" style="111" width="6.99"/>
    <col collapsed="false" customWidth="true" hidden="false" outlineLevel="0" max="22" min="22" style="111" width="7.85"/>
    <col collapsed="false" customWidth="true" hidden="false" outlineLevel="0" max="23" min="23" style="108" width="5.41"/>
    <col collapsed="false" customWidth="true" hidden="false" outlineLevel="0" max="24" min="24" style="108" width="6.99"/>
    <col collapsed="false" customWidth="true" hidden="false" outlineLevel="0" max="25" min="25" style="108" width="5.41"/>
    <col collapsed="false" customWidth="true" hidden="false" outlineLevel="0" max="26" min="26" style="108" width="6.99"/>
    <col collapsed="false" customWidth="true" hidden="false" outlineLevel="0" max="27" min="27" style="108" width="5.41"/>
    <col collapsed="false" customWidth="true" hidden="false" outlineLevel="0" max="28" min="28" style="108" width="7.28"/>
    <col collapsed="false" customWidth="true" hidden="false" outlineLevel="0" max="29" min="29" style="111" width="5.71"/>
    <col collapsed="false" customWidth="true" hidden="false" outlineLevel="0" max="30" min="30" style="111" width="7.85"/>
    <col collapsed="false" customWidth="true" hidden="false" outlineLevel="0" max="31" min="31" style="111" width="6.99"/>
    <col collapsed="false" customWidth="true" hidden="false" outlineLevel="0" max="32" min="32" style="111" width="7.85"/>
    <col collapsed="false" customWidth="true" hidden="false" outlineLevel="0" max="33" min="33" style="108" width="10.28"/>
    <col collapsed="false" customWidth="true" hidden="false" outlineLevel="0" max="34" min="34" style="112" width="28.56"/>
    <col collapsed="false" customWidth="true" hidden="false" outlineLevel="0" max="35" min="35" style="113" width="0.13"/>
    <col collapsed="false" customWidth="true" hidden="false" outlineLevel="0" max="36" min="36" style="114" width="12.99"/>
    <col collapsed="false" customWidth="true" hidden="false" outlineLevel="0" max="37" min="37" style="115" width="11.56"/>
    <col collapsed="false" customWidth="false" hidden="false" outlineLevel="0" max="38" min="38" style="115" width="9.14"/>
    <col collapsed="false" customWidth="true" hidden="false" outlineLevel="0" max="39" min="39" style="115" width="8.99"/>
    <col collapsed="false" customWidth="true" hidden="false" outlineLevel="0" max="40" min="40" style="115" width="8.41"/>
    <col collapsed="false" customWidth="false" hidden="false" outlineLevel="0" max="42" min="41" style="115" width="9.14"/>
    <col collapsed="false" customWidth="true" hidden="false" outlineLevel="0" max="43" min="43" style="115" width="7.7"/>
    <col collapsed="false" customWidth="true" hidden="false" outlineLevel="0" max="44" min="44" style="115" width="6.99"/>
    <col collapsed="false" customWidth="true" hidden="false" outlineLevel="0" max="45" min="45" style="115" width="7.14"/>
    <col collapsed="false" customWidth="true" hidden="false" outlineLevel="0" max="46" min="46" style="115" width="7.42"/>
    <col collapsed="false" customWidth="true" hidden="false" outlineLevel="0" max="47" min="47" style="115" width="6.85"/>
    <col collapsed="false" customWidth="true" hidden="false" outlineLevel="0" max="48" min="48" style="115" width="7.14"/>
    <col collapsed="false" customWidth="false" hidden="false" outlineLevel="0" max="116" min="49" style="115" width="9.14"/>
    <col collapsed="false" customWidth="false" hidden="false" outlineLevel="0" max="257" min="117" style="108" width="9.14"/>
  </cols>
  <sheetData>
    <row r="1" s="115" customFormat="true" ht="18" hidden="fals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</row>
    <row r="2" customFormat="false" ht="26.25" hidden="false" customHeight="true" outlineLevel="0" collapsed="false">
      <c r="A2" s="117" t="s">
        <v>475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08"/>
      <c r="AJ2" s="115"/>
    </row>
    <row r="3" s="119" customFormat="true" ht="19.5" hidden="false" customHeight="true" outlineLevel="0" collapsed="false">
      <c r="A3" s="118" t="s">
        <v>338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118"/>
      <c r="AH3" s="118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120"/>
      <c r="AZ3" s="120"/>
      <c r="BA3" s="120"/>
      <c r="BB3" s="120"/>
      <c r="BC3" s="120"/>
      <c r="BD3" s="120"/>
      <c r="BE3" s="120"/>
      <c r="BF3" s="120"/>
      <c r="BG3" s="120"/>
      <c r="BH3" s="120"/>
      <c r="BI3" s="120"/>
      <c r="BJ3" s="120"/>
      <c r="BK3" s="120"/>
      <c r="BL3" s="120"/>
      <c r="BM3" s="120"/>
      <c r="BN3" s="120"/>
      <c r="BO3" s="120"/>
      <c r="BP3" s="120"/>
      <c r="BQ3" s="120"/>
      <c r="BR3" s="120"/>
      <c r="BS3" s="120"/>
      <c r="BT3" s="120"/>
      <c r="BU3" s="120"/>
      <c r="BV3" s="120"/>
      <c r="BW3" s="120"/>
      <c r="BX3" s="120"/>
      <c r="BY3" s="120"/>
      <c r="BZ3" s="120"/>
      <c r="CA3" s="120"/>
      <c r="CB3" s="120"/>
      <c r="CC3" s="120"/>
      <c r="CD3" s="120"/>
      <c r="CE3" s="120"/>
      <c r="CF3" s="120"/>
      <c r="CG3" s="120"/>
      <c r="CH3" s="120"/>
      <c r="CI3" s="120"/>
      <c r="CJ3" s="120"/>
      <c r="CK3" s="120"/>
      <c r="CL3" s="120"/>
      <c r="CM3" s="120"/>
      <c r="CN3" s="120"/>
      <c r="CO3" s="120"/>
      <c r="CP3" s="120"/>
      <c r="CQ3" s="120"/>
      <c r="CR3" s="120"/>
      <c r="CS3" s="120"/>
      <c r="CT3" s="120"/>
      <c r="CU3" s="120"/>
      <c r="CV3" s="120"/>
      <c r="CW3" s="120"/>
      <c r="CX3" s="120"/>
      <c r="CY3" s="120"/>
      <c r="CZ3" s="120"/>
      <c r="DA3" s="120"/>
      <c r="DB3" s="120"/>
      <c r="DC3" s="120"/>
      <c r="DD3" s="120"/>
      <c r="DE3" s="120"/>
      <c r="DF3" s="120"/>
      <c r="DG3" s="120"/>
      <c r="DH3" s="120"/>
      <c r="DI3" s="120"/>
      <c r="DJ3" s="120"/>
      <c r="DK3" s="120"/>
      <c r="DL3" s="120"/>
    </row>
    <row r="4" s="120" customFormat="true" ht="18" hidden="false" customHeight="true" outlineLevel="0" collapsed="false">
      <c r="A4" s="121" t="s">
        <v>1</v>
      </c>
      <c r="B4" s="122" t="s">
        <v>339</v>
      </c>
      <c r="C4" s="123" t="s">
        <v>3</v>
      </c>
      <c r="D4" s="122" t="s">
        <v>4</v>
      </c>
      <c r="E4" s="122"/>
      <c r="F4" s="122" t="s">
        <v>340</v>
      </c>
      <c r="G4" s="124" t="s">
        <v>341</v>
      </c>
      <c r="H4" s="124"/>
      <c r="I4" s="124" t="s">
        <v>342</v>
      </c>
      <c r="J4" s="124"/>
      <c r="K4" s="124" t="s">
        <v>343</v>
      </c>
      <c r="L4" s="124"/>
      <c r="M4" s="124" t="s">
        <v>344</v>
      </c>
      <c r="N4" s="124"/>
      <c r="O4" s="124" t="s">
        <v>5</v>
      </c>
      <c r="P4" s="124"/>
      <c r="Q4" s="124" t="s">
        <v>6</v>
      </c>
      <c r="R4" s="124"/>
      <c r="S4" s="124" t="s">
        <v>7</v>
      </c>
      <c r="T4" s="124"/>
      <c r="U4" s="125" t="s">
        <v>345</v>
      </c>
      <c r="V4" s="125"/>
      <c r="W4" s="124" t="s">
        <v>8</v>
      </c>
      <c r="X4" s="124"/>
      <c r="Y4" s="124" t="s">
        <v>9</v>
      </c>
      <c r="Z4" s="124"/>
      <c r="AA4" s="124" t="s">
        <v>10</v>
      </c>
      <c r="AB4" s="124"/>
      <c r="AC4" s="125" t="s">
        <v>346</v>
      </c>
      <c r="AD4" s="125"/>
      <c r="AE4" s="125" t="s">
        <v>347</v>
      </c>
      <c r="AF4" s="125"/>
      <c r="AG4" s="122" t="s">
        <v>348</v>
      </c>
      <c r="AH4" s="122" t="s">
        <v>13</v>
      </c>
      <c r="AK4" s="126" t="s">
        <v>349</v>
      </c>
      <c r="AL4" s="126" t="s">
        <v>350</v>
      </c>
      <c r="AM4" s="126" t="s">
        <v>351</v>
      </c>
      <c r="AN4" s="126" t="s">
        <v>352</v>
      </c>
      <c r="AO4" s="126" t="s">
        <v>343</v>
      </c>
      <c r="AP4" s="126" t="s">
        <v>344</v>
      </c>
      <c r="AQ4" s="126" t="s">
        <v>5</v>
      </c>
      <c r="AR4" s="126" t="s">
        <v>6</v>
      </c>
      <c r="AS4" s="126" t="s">
        <v>7</v>
      </c>
      <c r="AT4" s="126" t="s">
        <v>8</v>
      </c>
      <c r="AU4" s="126" t="s">
        <v>9</v>
      </c>
      <c r="AV4" s="126" t="s">
        <v>10</v>
      </c>
    </row>
    <row r="5" s="127" customFormat="true" ht="8.25" hidden="false" customHeight="true" outlineLevel="0" collapsed="false">
      <c r="A5" s="121"/>
      <c r="B5" s="122"/>
      <c r="C5" s="123"/>
      <c r="D5" s="122"/>
      <c r="E5" s="122"/>
      <c r="F5" s="122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5"/>
      <c r="V5" s="125"/>
      <c r="W5" s="124"/>
      <c r="X5" s="124"/>
      <c r="Y5" s="124"/>
      <c r="Z5" s="124"/>
      <c r="AA5" s="124"/>
      <c r="AB5" s="124"/>
      <c r="AC5" s="125"/>
      <c r="AD5" s="125"/>
      <c r="AE5" s="125"/>
      <c r="AF5" s="125"/>
      <c r="AG5" s="122"/>
      <c r="AH5" s="122"/>
      <c r="AK5" s="128"/>
      <c r="AL5" s="128"/>
      <c r="AM5" s="128"/>
      <c r="AN5" s="128"/>
      <c r="AO5" s="128"/>
      <c r="AP5" s="128"/>
      <c r="AQ5" s="128"/>
      <c r="AR5" s="128"/>
      <c r="AS5" s="128"/>
      <c r="AT5" s="128"/>
      <c r="AU5" s="128"/>
      <c r="AV5" s="128"/>
    </row>
    <row r="6" s="129" customFormat="true" ht="56.25" hidden="false" customHeight="false" outlineLevel="0" collapsed="false">
      <c r="A6" s="121"/>
      <c r="B6" s="122"/>
      <c r="C6" s="123"/>
      <c r="D6" s="123" t="s">
        <v>14</v>
      </c>
      <c r="E6" s="123" t="s">
        <v>353</v>
      </c>
      <c r="F6" s="122"/>
      <c r="G6" s="122" t="s">
        <v>354</v>
      </c>
      <c r="H6" s="122" t="s">
        <v>355</v>
      </c>
      <c r="I6" s="122" t="s">
        <v>354</v>
      </c>
      <c r="J6" s="122" t="s">
        <v>355</v>
      </c>
      <c r="K6" s="122" t="s">
        <v>354</v>
      </c>
      <c r="L6" s="122" t="s">
        <v>355</v>
      </c>
      <c r="M6" s="122" t="s">
        <v>354</v>
      </c>
      <c r="N6" s="122" t="s">
        <v>355</v>
      </c>
      <c r="O6" s="122" t="s">
        <v>354</v>
      </c>
      <c r="P6" s="122" t="s">
        <v>355</v>
      </c>
      <c r="Q6" s="122" t="s">
        <v>354</v>
      </c>
      <c r="R6" s="122" t="s">
        <v>355</v>
      </c>
      <c r="S6" s="122" t="s">
        <v>354</v>
      </c>
      <c r="T6" s="122" t="s">
        <v>355</v>
      </c>
      <c r="U6" s="125" t="s">
        <v>354</v>
      </c>
      <c r="V6" s="125" t="s">
        <v>355</v>
      </c>
      <c r="W6" s="122" t="s">
        <v>354</v>
      </c>
      <c r="X6" s="122" t="s">
        <v>355</v>
      </c>
      <c r="Y6" s="122" t="s">
        <v>354</v>
      </c>
      <c r="Z6" s="122" t="s">
        <v>355</v>
      </c>
      <c r="AA6" s="122" t="s">
        <v>354</v>
      </c>
      <c r="AB6" s="122" t="s">
        <v>355</v>
      </c>
      <c r="AC6" s="125" t="s">
        <v>354</v>
      </c>
      <c r="AD6" s="125" t="s">
        <v>355</v>
      </c>
      <c r="AE6" s="125" t="s">
        <v>354</v>
      </c>
      <c r="AF6" s="125" t="s">
        <v>355</v>
      </c>
      <c r="AG6" s="122"/>
      <c r="AH6" s="122"/>
      <c r="AJ6" s="120"/>
      <c r="AK6" s="126" t="s">
        <v>356</v>
      </c>
      <c r="AL6" s="126" t="n">
        <v>1</v>
      </c>
      <c r="AM6" s="126" t="n">
        <v>1.116</v>
      </c>
      <c r="AN6" s="126" t="n">
        <v>1.242</v>
      </c>
      <c r="AO6" s="126" t="n">
        <v>1.356</v>
      </c>
      <c r="AP6" s="126" t="n">
        <v>1.451</v>
      </c>
      <c r="AQ6" s="126" t="n">
        <v>1.543</v>
      </c>
      <c r="AR6" s="126" t="n">
        <v>1.635</v>
      </c>
      <c r="AS6" s="126" t="n">
        <v>1.711</v>
      </c>
      <c r="AT6" s="126" t="n">
        <v>1.789</v>
      </c>
      <c r="AU6" s="126" t="n">
        <v>1.872</v>
      </c>
      <c r="AV6" s="126" t="n">
        <v>1.958</v>
      </c>
      <c r="AW6" s="120"/>
      <c r="AX6" s="120"/>
      <c r="AY6" s="120"/>
      <c r="AZ6" s="120"/>
      <c r="BA6" s="120"/>
      <c r="BB6" s="120"/>
      <c r="BC6" s="120"/>
      <c r="BD6" s="120"/>
      <c r="BE6" s="120"/>
      <c r="BF6" s="120"/>
      <c r="BG6" s="120"/>
      <c r="BH6" s="120"/>
      <c r="BI6" s="120"/>
      <c r="BJ6" s="120"/>
      <c r="BK6" s="120"/>
      <c r="BL6" s="120"/>
      <c r="BM6" s="120"/>
      <c r="BN6" s="120"/>
      <c r="BO6" s="120"/>
      <c r="BP6" s="120"/>
      <c r="BQ6" s="120"/>
      <c r="BR6" s="120"/>
      <c r="BS6" s="120"/>
      <c r="BT6" s="120"/>
      <c r="BU6" s="120"/>
      <c r="BV6" s="120"/>
      <c r="BW6" s="120"/>
      <c r="BX6" s="120"/>
      <c r="BY6" s="120"/>
      <c r="BZ6" s="120"/>
      <c r="CA6" s="120"/>
      <c r="CB6" s="120"/>
      <c r="CC6" s="120"/>
      <c r="CD6" s="120"/>
      <c r="CE6" s="120"/>
      <c r="CF6" s="120"/>
      <c r="CG6" s="120"/>
      <c r="CH6" s="120"/>
      <c r="CI6" s="120"/>
      <c r="CJ6" s="120"/>
      <c r="CK6" s="120"/>
      <c r="CL6" s="120"/>
      <c r="CM6" s="120"/>
      <c r="CN6" s="120"/>
      <c r="CO6" s="120"/>
      <c r="CP6" s="120"/>
      <c r="CQ6" s="120"/>
      <c r="CR6" s="120"/>
      <c r="CS6" s="120"/>
      <c r="CT6" s="120"/>
      <c r="CU6" s="120"/>
      <c r="CV6" s="120"/>
      <c r="CW6" s="120"/>
      <c r="CX6" s="120"/>
      <c r="CY6" s="120"/>
      <c r="CZ6" s="120"/>
      <c r="DA6" s="120"/>
      <c r="DB6" s="120"/>
      <c r="DC6" s="120"/>
      <c r="DD6" s="120"/>
      <c r="DE6" s="120"/>
      <c r="DF6" s="120"/>
      <c r="DG6" s="120"/>
      <c r="DH6" s="120"/>
      <c r="DI6" s="120"/>
      <c r="DJ6" s="120"/>
      <c r="DK6" s="120"/>
      <c r="DL6" s="120"/>
      <c r="DM6" s="120"/>
      <c r="DN6" s="120"/>
      <c r="DO6" s="120"/>
      <c r="DP6" s="120"/>
      <c r="DQ6" s="120"/>
      <c r="DR6" s="120"/>
      <c r="DS6" s="120"/>
      <c r="DT6" s="120"/>
      <c r="DU6" s="120"/>
      <c r="DV6" s="120"/>
      <c r="DW6" s="120"/>
      <c r="DX6" s="120"/>
      <c r="DY6" s="120"/>
      <c r="DZ6" s="120"/>
      <c r="EA6" s="120"/>
      <c r="EB6" s="120"/>
      <c r="EC6" s="120"/>
      <c r="ED6" s="120"/>
      <c r="EE6" s="120"/>
      <c r="EF6" s="120"/>
      <c r="EG6" s="120"/>
      <c r="EH6" s="120"/>
      <c r="EI6" s="120"/>
      <c r="EJ6" s="120"/>
      <c r="EK6" s="120"/>
      <c r="EL6" s="120"/>
      <c r="EM6" s="120"/>
      <c r="EN6" s="120"/>
      <c r="EO6" s="120"/>
      <c r="EP6" s="120"/>
      <c r="EQ6" s="120"/>
      <c r="ER6" s="120"/>
      <c r="ES6" s="120"/>
      <c r="ET6" s="120"/>
    </row>
    <row r="7" s="119" customFormat="true" ht="20.25" hidden="false" customHeight="true" outlineLevel="0" collapsed="false">
      <c r="A7" s="130" t="s">
        <v>393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0"/>
      <c r="AF7" s="130"/>
      <c r="AG7" s="130"/>
      <c r="AH7" s="130"/>
    </row>
    <row r="8" s="137" customFormat="true" ht="56.25" hidden="false" customHeight="false" outlineLevel="0" collapsed="false">
      <c r="A8" s="122" t="n">
        <v>1</v>
      </c>
      <c r="B8" s="131" t="s">
        <v>358</v>
      </c>
      <c r="C8" s="132" t="n">
        <v>2008</v>
      </c>
      <c r="D8" s="133" t="s">
        <v>359</v>
      </c>
      <c r="E8" s="134" t="n">
        <v>3120</v>
      </c>
      <c r="F8" s="134"/>
      <c r="G8" s="121"/>
      <c r="H8" s="121" t="n">
        <v>1000</v>
      </c>
      <c r="I8" s="121"/>
      <c r="J8" s="135" t="n">
        <v>1000</v>
      </c>
      <c r="K8" s="121" t="n">
        <v>280</v>
      </c>
      <c r="L8" s="135" t="n">
        <v>350</v>
      </c>
      <c r="M8" s="121"/>
      <c r="N8" s="135"/>
      <c r="O8" s="121"/>
      <c r="P8" s="122"/>
      <c r="Q8" s="121"/>
      <c r="R8" s="121"/>
      <c r="S8" s="121"/>
      <c r="T8" s="135"/>
      <c r="U8" s="136" t="n">
        <f aca="false">K8+M8+O8+Q8+S8</f>
        <v>280</v>
      </c>
      <c r="V8" s="136" t="n">
        <f aca="false">L8+N8+P8+R8+T8</f>
        <v>350</v>
      </c>
      <c r="W8" s="121"/>
      <c r="X8" s="135"/>
      <c r="Y8" s="121"/>
      <c r="Z8" s="135"/>
      <c r="AA8" s="121"/>
      <c r="AB8" s="122"/>
      <c r="AC8" s="136" t="n">
        <f aca="false">W8+Y8+AA8</f>
        <v>0</v>
      </c>
      <c r="AD8" s="136" t="n">
        <f aca="false">X8+Z8+AB8</f>
        <v>0</v>
      </c>
      <c r="AE8" s="136" t="n">
        <f aca="false">U8+AC8</f>
        <v>280</v>
      </c>
      <c r="AF8" s="136" t="n">
        <f aca="false">V8+AD8</f>
        <v>350</v>
      </c>
      <c r="AG8" s="122" t="s">
        <v>360</v>
      </c>
      <c r="AH8" s="122" t="s">
        <v>361</v>
      </c>
    </row>
    <row r="9" s="145" customFormat="true" ht="22.5" hidden="false" customHeight="false" outlineLevel="0" collapsed="false">
      <c r="A9" s="122" t="n">
        <v>2</v>
      </c>
      <c r="B9" s="131" t="s">
        <v>476</v>
      </c>
      <c r="C9" s="132" t="n">
        <v>2011</v>
      </c>
      <c r="D9" s="133" t="s">
        <v>477</v>
      </c>
      <c r="E9" s="134" t="n">
        <v>4700</v>
      </c>
      <c r="F9" s="134"/>
      <c r="G9" s="121"/>
      <c r="H9" s="135"/>
      <c r="I9" s="121"/>
      <c r="J9" s="142"/>
      <c r="K9" s="121"/>
      <c r="L9" s="135"/>
      <c r="M9" s="121"/>
      <c r="N9" s="135"/>
      <c r="O9" s="121"/>
      <c r="P9" s="122" t="n">
        <v>1200</v>
      </c>
      <c r="Q9" s="121" t="n">
        <v>220</v>
      </c>
      <c r="R9" s="135" t="n">
        <v>3500</v>
      </c>
      <c r="S9" s="121"/>
      <c r="T9" s="189"/>
      <c r="U9" s="136" t="n">
        <f aca="false">K9+M9+O9+Q9+S9</f>
        <v>220</v>
      </c>
      <c r="V9" s="136" t="n">
        <f aca="false">L9+N9+P9+R9+T9</f>
        <v>4700</v>
      </c>
      <c r="W9" s="121"/>
      <c r="X9" s="135"/>
      <c r="Y9" s="121"/>
      <c r="Z9" s="135"/>
      <c r="AA9" s="121"/>
      <c r="AB9" s="122"/>
      <c r="AC9" s="136" t="n">
        <f aca="false">W9+Y9+AA9</f>
        <v>0</v>
      </c>
      <c r="AD9" s="136" t="n">
        <f aca="false">X9+Z9+AB9</f>
        <v>0</v>
      </c>
      <c r="AE9" s="136" t="n">
        <f aca="false">U9+AC9</f>
        <v>220</v>
      </c>
      <c r="AF9" s="136" t="n">
        <f aca="false">V9+AD9</f>
        <v>4700</v>
      </c>
      <c r="AG9" s="149" t="s">
        <v>372</v>
      </c>
      <c r="AH9" s="122" t="s">
        <v>478</v>
      </c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  <c r="BK9" s="144"/>
      <c r="BL9" s="144"/>
      <c r="BM9" s="144"/>
      <c r="BN9" s="144"/>
      <c r="BO9" s="144"/>
      <c r="BP9" s="144"/>
      <c r="BQ9" s="144"/>
      <c r="BR9" s="144"/>
      <c r="BS9" s="144"/>
      <c r="BT9" s="144"/>
      <c r="BU9" s="144"/>
      <c r="BV9" s="144"/>
      <c r="BW9" s="144"/>
      <c r="BX9" s="144"/>
      <c r="BY9" s="144"/>
      <c r="BZ9" s="144"/>
      <c r="CA9" s="144"/>
      <c r="CB9" s="144"/>
      <c r="CC9" s="144"/>
      <c r="CD9" s="144"/>
      <c r="CE9" s="144"/>
      <c r="CF9" s="144"/>
      <c r="CG9" s="144"/>
      <c r="CH9" s="144"/>
      <c r="CI9" s="144"/>
      <c r="CJ9" s="144"/>
      <c r="CK9" s="144"/>
      <c r="CL9" s="144"/>
      <c r="CM9" s="144"/>
      <c r="CN9" s="144"/>
      <c r="CO9" s="144"/>
      <c r="CP9" s="144"/>
      <c r="CQ9" s="144"/>
      <c r="CR9" s="144"/>
      <c r="CS9" s="144"/>
      <c r="CT9" s="144"/>
      <c r="CU9" s="144"/>
      <c r="CV9" s="144"/>
      <c r="CW9" s="144"/>
      <c r="CX9" s="144"/>
      <c r="CY9" s="144"/>
      <c r="CZ9" s="144"/>
      <c r="DA9" s="144"/>
      <c r="DB9" s="144"/>
      <c r="DC9" s="144"/>
      <c r="DD9" s="144"/>
      <c r="DE9" s="144"/>
      <c r="DF9" s="144"/>
      <c r="DG9" s="144"/>
      <c r="DH9" s="144"/>
      <c r="DI9" s="144"/>
      <c r="DJ9" s="144"/>
      <c r="DK9" s="144"/>
      <c r="DL9" s="144"/>
    </row>
    <row r="10" s="145" customFormat="true" ht="22.5" hidden="false" customHeight="false" outlineLevel="0" collapsed="false">
      <c r="A10" s="122" t="n">
        <v>3</v>
      </c>
      <c r="B10" s="131" t="s">
        <v>479</v>
      </c>
      <c r="C10" s="132" t="n">
        <v>2012</v>
      </c>
      <c r="D10" s="133" t="s">
        <v>480</v>
      </c>
      <c r="E10" s="134" t="n">
        <v>3000</v>
      </c>
      <c r="F10" s="134"/>
      <c r="G10" s="121"/>
      <c r="H10" s="135"/>
      <c r="I10" s="121"/>
      <c r="J10" s="142"/>
      <c r="K10" s="121"/>
      <c r="L10" s="135"/>
      <c r="M10" s="121"/>
      <c r="N10" s="135"/>
      <c r="O10" s="121"/>
      <c r="P10" s="122"/>
      <c r="Q10" s="121"/>
      <c r="R10" s="135" t="n">
        <v>1000</v>
      </c>
      <c r="S10" s="121" t="n">
        <v>175</v>
      </c>
      <c r="T10" s="122" t="n">
        <v>2000</v>
      </c>
      <c r="U10" s="136" t="n">
        <f aca="false">K10+M10+O10+Q10+S10</f>
        <v>175</v>
      </c>
      <c r="V10" s="136" t="n">
        <f aca="false">L10+N10+P10+R10+T10</f>
        <v>3000</v>
      </c>
      <c r="W10" s="121"/>
      <c r="X10" s="135"/>
      <c r="Y10" s="121"/>
      <c r="Z10" s="135"/>
      <c r="AA10" s="121"/>
      <c r="AB10" s="122"/>
      <c r="AC10" s="136" t="n">
        <f aca="false">W10+Y10+AA10</f>
        <v>0</v>
      </c>
      <c r="AD10" s="136" t="n">
        <f aca="false">X10+Z10+AB10</f>
        <v>0</v>
      </c>
      <c r="AE10" s="136" t="n">
        <f aca="false">U10+AC10</f>
        <v>175</v>
      </c>
      <c r="AF10" s="136" t="n">
        <f aca="false">V10+AD10</f>
        <v>3000</v>
      </c>
      <c r="AG10" s="149" t="s">
        <v>372</v>
      </c>
      <c r="AH10" s="138" t="s">
        <v>478</v>
      </c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  <c r="BK10" s="144"/>
      <c r="BL10" s="144"/>
      <c r="BM10" s="144"/>
      <c r="BN10" s="144"/>
      <c r="BO10" s="144"/>
      <c r="BP10" s="144"/>
      <c r="BQ10" s="144"/>
      <c r="BR10" s="144"/>
      <c r="BS10" s="144"/>
      <c r="BT10" s="144"/>
      <c r="BU10" s="144"/>
      <c r="BV10" s="144"/>
      <c r="BW10" s="144"/>
      <c r="BX10" s="144"/>
      <c r="BY10" s="144"/>
      <c r="BZ10" s="144"/>
      <c r="CA10" s="144"/>
      <c r="CB10" s="144"/>
      <c r="CC10" s="144"/>
      <c r="CD10" s="144"/>
      <c r="CE10" s="144"/>
      <c r="CF10" s="144"/>
      <c r="CG10" s="144"/>
      <c r="CH10" s="144"/>
      <c r="CI10" s="144"/>
      <c r="CJ10" s="144"/>
      <c r="CK10" s="144"/>
      <c r="CL10" s="144"/>
      <c r="CM10" s="144"/>
      <c r="CN10" s="144"/>
      <c r="CO10" s="144"/>
      <c r="CP10" s="144"/>
      <c r="CQ10" s="144"/>
      <c r="CR10" s="144"/>
      <c r="CS10" s="144"/>
      <c r="CT10" s="144"/>
      <c r="CU10" s="144"/>
      <c r="CV10" s="144"/>
      <c r="CW10" s="144"/>
      <c r="CX10" s="144"/>
      <c r="CY10" s="144"/>
      <c r="CZ10" s="144"/>
      <c r="DA10" s="144"/>
      <c r="DB10" s="144"/>
      <c r="DC10" s="144"/>
      <c r="DD10" s="144"/>
      <c r="DE10" s="144"/>
      <c r="DF10" s="144"/>
      <c r="DG10" s="144"/>
      <c r="DH10" s="144"/>
      <c r="DI10" s="144"/>
      <c r="DJ10" s="144"/>
      <c r="DK10" s="144"/>
      <c r="DL10" s="144"/>
    </row>
    <row r="11" s="153" customFormat="true" ht="45" hidden="false" customHeight="false" outlineLevel="0" collapsed="false">
      <c r="A11" s="122" t="n">
        <v>4</v>
      </c>
      <c r="B11" s="131" t="s">
        <v>481</v>
      </c>
      <c r="C11" s="134" t="n">
        <v>2012</v>
      </c>
      <c r="D11" s="134" t="s">
        <v>112</v>
      </c>
      <c r="E11" s="133" t="n">
        <v>700</v>
      </c>
      <c r="F11" s="133"/>
      <c r="G11" s="121"/>
      <c r="H11" s="142"/>
      <c r="I11" s="121"/>
      <c r="J11" s="135"/>
      <c r="K11" s="121"/>
      <c r="L11" s="135"/>
      <c r="O11" s="121"/>
      <c r="P11" s="195" t="n">
        <v>100</v>
      </c>
      <c r="Q11" s="121"/>
      <c r="R11" s="135" t="n">
        <v>300</v>
      </c>
      <c r="S11" s="121" t="n">
        <v>250</v>
      </c>
      <c r="T11" s="195" t="n">
        <v>300</v>
      </c>
      <c r="U11" s="136" t="n">
        <f aca="false">K11+M11+O11+Q11+S11</f>
        <v>250</v>
      </c>
      <c r="V11" s="136" t="n">
        <f aca="false">L11+N11+P11+R11+T11</f>
        <v>700</v>
      </c>
      <c r="W11" s="121"/>
      <c r="X11" s="135"/>
      <c r="AA11" s="121"/>
      <c r="AB11" s="195"/>
      <c r="AC11" s="136" t="n">
        <f aca="false">W11+Y11+AA11</f>
        <v>0</v>
      </c>
      <c r="AD11" s="136" t="n">
        <f aca="false">X11+Z11+AB11</f>
        <v>0</v>
      </c>
      <c r="AE11" s="136" t="n">
        <f aca="false">U11+AC11</f>
        <v>250</v>
      </c>
      <c r="AF11" s="136" t="n">
        <f aca="false">V11+AD11</f>
        <v>700</v>
      </c>
      <c r="AG11" s="122" t="s">
        <v>482</v>
      </c>
      <c r="AH11" s="122" t="s">
        <v>483</v>
      </c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  <c r="BK11" s="144"/>
      <c r="BL11" s="144"/>
      <c r="BM11" s="144"/>
      <c r="BN11" s="144"/>
      <c r="BO11" s="144"/>
      <c r="BP11" s="144"/>
      <c r="BQ11" s="144"/>
      <c r="BR11" s="144"/>
      <c r="BS11" s="144"/>
      <c r="BT11" s="144"/>
      <c r="BU11" s="144"/>
      <c r="BV11" s="144"/>
      <c r="BW11" s="144"/>
      <c r="BX11" s="144"/>
      <c r="BY11" s="144"/>
      <c r="BZ11" s="144"/>
      <c r="CA11" s="144"/>
      <c r="CB11" s="144"/>
      <c r="CC11" s="144"/>
      <c r="CD11" s="144"/>
      <c r="CE11" s="144"/>
      <c r="CF11" s="144"/>
      <c r="CG11" s="144"/>
      <c r="CH11" s="144"/>
      <c r="CI11" s="144"/>
      <c r="CJ11" s="144"/>
      <c r="CK11" s="144"/>
      <c r="CL11" s="144"/>
      <c r="CM11" s="144"/>
      <c r="CN11" s="144"/>
      <c r="CO11" s="144"/>
      <c r="CP11" s="144"/>
      <c r="CQ11" s="144"/>
      <c r="CR11" s="144"/>
      <c r="CS11" s="144"/>
      <c r="CT11" s="144"/>
      <c r="CU11" s="144"/>
      <c r="CV11" s="144"/>
      <c r="CW11" s="144"/>
      <c r="CX11" s="144"/>
      <c r="CY11" s="144"/>
      <c r="CZ11" s="144"/>
      <c r="DA11" s="144"/>
      <c r="DB11" s="144"/>
      <c r="DC11" s="144"/>
      <c r="DD11" s="144"/>
      <c r="DE11" s="144"/>
      <c r="DF11" s="144"/>
      <c r="DG11" s="144"/>
      <c r="DH11" s="144"/>
      <c r="DI11" s="144"/>
      <c r="DJ11" s="144"/>
      <c r="DK11" s="144"/>
      <c r="DL11" s="144"/>
    </row>
    <row r="12" s="119" customFormat="true" ht="20.25" hidden="false" customHeight="true" outlineLevel="0" collapsed="false">
      <c r="A12" s="130" t="s">
        <v>378</v>
      </c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  <c r="AD12" s="130"/>
      <c r="AE12" s="130"/>
      <c r="AF12" s="130"/>
      <c r="AG12" s="130"/>
      <c r="AH12" s="130"/>
    </row>
    <row r="13" s="145" customFormat="true" ht="29.25" hidden="false" customHeight="true" outlineLevel="0" collapsed="false">
      <c r="A13" s="138" t="n">
        <v>5</v>
      </c>
      <c r="B13" s="154" t="s">
        <v>484</v>
      </c>
      <c r="C13" s="134" t="n">
        <v>2009</v>
      </c>
      <c r="D13" s="141" t="s">
        <v>485</v>
      </c>
      <c r="E13" s="134" t="n">
        <v>550</v>
      </c>
      <c r="F13" s="134"/>
      <c r="G13" s="121"/>
      <c r="H13" s="142"/>
      <c r="I13" s="121"/>
      <c r="J13" s="135"/>
      <c r="K13" s="121"/>
      <c r="L13" s="135" t="n">
        <v>50</v>
      </c>
      <c r="M13" s="143" t="n">
        <v>70</v>
      </c>
      <c r="N13" s="135" t="n">
        <v>500</v>
      </c>
      <c r="O13" s="121"/>
      <c r="P13" s="121"/>
      <c r="Q13" s="121"/>
      <c r="R13" s="142"/>
      <c r="S13" s="121"/>
      <c r="T13" s="135"/>
      <c r="U13" s="136" t="n">
        <f aca="false">K13+M13+O13+Q13+S13</f>
        <v>70</v>
      </c>
      <c r="V13" s="136" t="n">
        <f aca="false">L13+N13+P13+R13+T13</f>
        <v>550</v>
      </c>
      <c r="W13" s="121"/>
      <c r="X13" s="135"/>
      <c r="Y13" s="143"/>
      <c r="Z13" s="135"/>
      <c r="AA13" s="121"/>
      <c r="AB13" s="121"/>
      <c r="AC13" s="136" t="n">
        <f aca="false">W13+Y13+AA13</f>
        <v>0</v>
      </c>
      <c r="AD13" s="136" t="n">
        <f aca="false">X13+Z13+AB13</f>
        <v>0</v>
      </c>
      <c r="AE13" s="136" t="n">
        <f aca="false">U13+AC13</f>
        <v>70</v>
      </c>
      <c r="AF13" s="136" t="n">
        <f aca="false">V13+AD13</f>
        <v>550</v>
      </c>
      <c r="AG13" s="122" t="s">
        <v>407</v>
      </c>
      <c r="AH13" s="138" t="s">
        <v>486</v>
      </c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</row>
    <row r="14" s="153" customFormat="true" ht="37.5" hidden="false" customHeight="true" outlineLevel="0" collapsed="false">
      <c r="A14" s="149" t="n">
        <v>6</v>
      </c>
      <c r="B14" s="139" t="s">
        <v>487</v>
      </c>
      <c r="C14" s="148" t="n">
        <v>2009</v>
      </c>
      <c r="D14" s="133" t="s">
        <v>488</v>
      </c>
      <c r="E14" s="151" t="n">
        <v>700</v>
      </c>
      <c r="F14" s="151"/>
      <c r="G14" s="121"/>
      <c r="H14" s="142"/>
      <c r="I14" s="121"/>
      <c r="J14" s="142"/>
      <c r="K14" s="121"/>
      <c r="L14" s="135" t="n">
        <v>400</v>
      </c>
      <c r="M14" s="121" t="n">
        <v>200</v>
      </c>
      <c r="N14" s="122" t="n">
        <v>300</v>
      </c>
      <c r="O14" s="121"/>
      <c r="P14" s="122"/>
      <c r="Q14" s="121"/>
      <c r="R14" s="142"/>
      <c r="S14" s="121"/>
      <c r="T14" s="142"/>
      <c r="U14" s="136" t="n">
        <f aca="false">K14+M14+O14+Q14+S14</f>
        <v>200</v>
      </c>
      <c r="V14" s="136" t="n">
        <f aca="false">L14+N14+P14+R14+T14</f>
        <v>700</v>
      </c>
      <c r="W14" s="121"/>
      <c r="X14" s="142"/>
      <c r="Y14" s="121"/>
      <c r="Z14" s="152"/>
      <c r="AA14" s="121"/>
      <c r="AB14" s="122"/>
      <c r="AC14" s="136" t="n">
        <f aca="false">W14+Y14+AA14</f>
        <v>0</v>
      </c>
      <c r="AD14" s="136" t="n">
        <f aca="false">X14+Z14+AB14</f>
        <v>0</v>
      </c>
      <c r="AE14" s="136" t="n">
        <f aca="false">U14+AC14</f>
        <v>200</v>
      </c>
      <c r="AF14" s="136" t="n">
        <f aca="false">V14+AD14</f>
        <v>700</v>
      </c>
      <c r="AG14" s="138" t="s">
        <v>387</v>
      </c>
      <c r="AH14" s="138" t="s">
        <v>489</v>
      </c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</row>
    <row r="15" s="145" customFormat="true" ht="33" hidden="false" customHeight="true" outlineLevel="0" collapsed="false">
      <c r="A15" s="138" t="n">
        <v>7</v>
      </c>
      <c r="B15" s="139" t="s">
        <v>490</v>
      </c>
      <c r="C15" s="140" t="n">
        <v>2009</v>
      </c>
      <c r="D15" s="133" t="s">
        <v>51</v>
      </c>
      <c r="E15" s="134" t="n">
        <v>260</v>
      </c>
      <c r="F15" s="134"/>
      <c r="G15" s="121"/>
      <c r="H15" s="142"/>
      <c r="I15" s="121"/>
      <c r="J15" s="135"/>
      <c r="K15" s="121"/>
      <c r="L15" s="135" t="n">
        <v>60</v>
      </c>
      <c r="M15" s="121" t="n">
        <v>10</v>
      </c>
      <c r="N15" s="135" t="n">
        <v>200</v>
      </c>
      <c r="O15" s="121"/>
      <c r="P15" s="122"/>
      <c r="Q15" s="121"/>
      <c r="R15" s="142"/>
      <c r="S15" s="121"/>
      <c r="T15" s="135"/>
      <c r="U15" s="136" t="n">
        <f aca="false">K15+M15+O15+Q15+S15</f>
        <v>10</v>
      </c>
      <c r="V15" s="136" t="n">
        <f aca="false">L15+N15+P15+R15+T15</f>
        <v>260</v>
      </c>
      <c r="W15" s="121"/>
      <c r="X15" s="142"/>
      <c r="Y15" s="121"/>
      <c r="Z15" s="135"/>
      <c r="AA15" s="121"/>
      <c r="AB15" s="122"/>
      <c r="AC15" s="136" t="n">
        <f aca="false">W15+Y15+AA15</f>
        <v>0</v>
      </c>
      <c r="AD15" s="136" t="n">
        <f aca="false">X15+Z15+AB15</f>
        <v>0</v>
      </c>
      <c r="AE15" s="136" t="n">
        <f aca="false">U15+AC15</f>
        <v>10</v>
      </c>
      <c r="AF15" s="136" t="n">
        <f aca="false">V15+AD15</f>
        <v>260</v>
      </c>
      <c r="AG15" s="138" t="s">
        <v>387</v>
      </c>
      <c r="AH15" s="138" t="s">
        <v>489</v>
      </c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</row>
    <row r="16" s="145" customFormat="true" ht="24" hidden="false" customHeight="true" outlineLevel="0" collapsed="false">
      <c r="A16" s="138" t="n">
        <v>8</v>
      </c>
      <c r="B16" s="154" t="s">
        <v>491</v>
      </c>
      <c r="C16" s="140" t="n">
        <v>2009</v>
      </c>
      <c r="D16" s="141" t="s">
        <v>165</v>
      </c>
      <c r="E16" s="151" t="n">
        <v>990</v>
      </c>
      <c r="F16" s="151"/>
      <c r="G16" s="121"/>
      <c r="H16" s="142"/>
      <c r="I16" s="121"/>
      <c r="J16" s="135"/>
      <c r="K16" s="121"/>
      <c r="L16" s="135"/>
      <c r="M16" s="143" t="n">
        <v>250</v>
      </c>
      <c r="N16" s="135" t="n">
        <v>990</v>
      </c>
      <c r="O16" s="121"/>
      <c r="P16" s="121"/>
      <c r="Q16" s="121"/>
      <c r="R16" s="142"/>
      <c r="S16" s="121"/>
      <c r="T16" s="135"/>
      <c r="U16" s="136" t="n">
        <f aca="false">K16+M16+O16+Q16+S16</f>
        <v>250</v>
      </c>
      <c r="V16" s="156" t="n">
        <f aca="false">L16+N16+P16+R16+T16</f>
        <v>990</v>
      </c>
      <c r="W16" s="121"/>
      <c r="X16" s="135"/>
      <c r="Y16" s="143"/>
      <c r="Z16" s="135"/>
      <c r="AA16" s="121"/>
      <c r="AB16" s="121"/>
      <c r="AC16" s="136" t="n">
        <f aca="false">W16+Y16+AA16</f>
        <v>0</v>
      </c>
      <c r="AD16" s="136" t="n">
        <f aca="false">X16+Z16+AB16</f>
        <v>0</v>
      </c>
      <c r="AE16" s="136" t="n">
        <f aca="false">U16+AC16</f>
        <v>250</v>
      </c>
      <c r="AF16" s="156" t="n">
        <f aca="false">V16+AD16</f>
        <v>990</v>
      </c>
      <c r="AG16" s="138" t="s">
        <v>407</v>
      </c>
      <c r="AH16" s="122" t="s">
        <v>492</v>
      </c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</row>
    <row r="17" s="145" customFormat="true" ht="33.75" hidden="false" customHeight="true" outlineLevel="0" collapsed="false">
      <c r="A17" s="138" t="n">
        <v>9</v>
      </c>
      <c r="B17" s="154" t="s">
        <v>493</v>
      </c>
      <c r="C17" s="140" t="n">
        <v>2009</v>
      </c>
      <c r="D17" s="141" t="s">
        <v>190</v>
      </c>
      <c r="E17" s="151" t="n">
        <v>15</v>
      </c>
      <c r="F17" s="151"/>
      <c r="G17" s="121"/>
      <c r="H17" s="142"/>
      <c r="I17" s="121"/>
      <c r="J17" s="135"/>
      <c r="K17" s="121"/>
      <c r="L17" s="135"/>
      <c r="M17" s="143" t="n">
        <v>2</v>
      </c>
      <c r="N17" s="135" t="n">
        <f aca="false">10*AP6</f>
        <v>14.51</v>
      </c>
      <c r="O17" s="121"/>
      <c r="P17" s="121"/>
      <c r="Q17" s="121"/>
      <c r="R17" s="142"/>
      <c r="S17" s="121"/>
      <c r="T17" s="135"/>
      <c r="U17" s="136" t="n">
        <f aca="false">K17+M17+O17+Q17+S17</f>
        <v>2</v>
      </c>
      <c r="V17" s="156" t="n">
        <f aca="false">L17+N17+P17+R17+T17</f>
        <v>14.51</v>
      </c>
      <c r="W17" s="121"/>
      <c r="X17" s="135"/>
      <c r="Y17" s="143"/>
      <c r="Z17" s="135"/>
      <c r="AA17" s="121"/>
      <c r="AB17" s="121"/>
      <c r="AC17" s="136" t="n">
        <f aca="false">W17+Y17+AA17</f>
        <v>0</v>
      </c>
      <c r="AD17" s="136" t="n">
        <f aca="false">X17+Z17+AB17</f>
        <v>0</v>
      </c>
      <c r="AE17" s="136" t="n">
        <f aca="false">U17+AC17</f>
        <v>2</v>
      </c>
      <c r="AF17" s="156" t="n">
        <f aca="false">V17+AD17</f>
        <v>14.51</v>
      </c>
      <c r="AG17" s="122" t="s">
        <v>407</v>
      </c>
      <c r="AH17" s="122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</row>
    <row r="18" s="145" customFormat="true" ht="33.75" hidden="false" customHeight="false" outlineLevel="0" collapsed="false">
      <c r="A18" s="138" t="n">
        <v>10</v>
      </c>
      <c r="B18" s="154" t="s">
        <v>494</v>
      </c>
      <c r="C18" s="140" t="n">
        <v>2010</v>
      </c>
      <c r="D18" s="170" t="s">
        <v>26</v>
      </c>
      <c r="E18" s="134" t="n">
        <v>80</v>
      </c>
      <c r="F18" s="134"/>
      <c r="G18" s="121"/>
      <c r="H18" s="135"/>
      <c r="I18" s="121"/>
      <c r="J18" s="142"/>
      <c r="K18" s="121"/>
      <c r="L18" s="135"/>
      <c r="M18" s="143"/>
      <c r="N18" s="135"/>
      <c r="O18" s="171" t="n">
        <v>6</v>
      </c>
      <c r="P18" s="138" t="n">
        <v>80</v>
      </c>
      <c r="Q18" s="121"/>
      <c r="R18" s="135"/>
      <c r="S18" s="121"/>
      <c r="T18" s="142"/>
      <c r="U18" s="136" t="n">
        <f aca="false">K18+M18+O18+Q18+S18</f>
        <v>6</v>
      </c>
      <c r="V18" s="136" t="n">
        <f aca="false">L18+N18+P18+R18+T18</f>
        <v>80</v>
      </c>
      <c r="W18" s="121"/>
      <c r="X18" s="135"/>
      <c r="Y18" s="143"/>
      <c r="Z18" s="135"/>
      <c r="AA18" s="121"/>
      <c r="AB18" s="122"/>
      <c r="AC18" s="136" t="n">
        <f aca="false">W18+Y18+AA18</f>
        <v>0</v>
      </c>
      <c r="AD18" s="136" t="n">
        <f aca="false">X18+Z18+AB18</f>
        <v>0</v>
      </c>
      <c r="AE18" s="136" t="n">
        <f aca="false">U18+AC18</f>
        <v>6</v>
      </c>
      <c r="AF18" s="136" t="n">
        <f aca="false">V18+AD18</f>
        <v>80</v>
      </c>
      <c r="AG18" s="149" t="s">
        <v>441</v>
      </c>
      <c r="AH18" s="122" t="s">
        <v>495</v>
      </c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</row>
    <row r="19" s="145" customFormat="true" ht="21.75" hidden="false" customHeight="true" outlineLevel="0" collapsed="false">
      <c r="A19" s="122" t="n">
        <v>11</v>
      </c>
      <c r="B19" s="139" t="s">
        <v>496</v>
      </c>
      <c r="C19" s="150" t="n">
        <v>2010</v>
      </c>
      <c r="D19" s="140" t="s">
        <v>364</v>
      </c>
      <c r="E19" s="190" t="n">
        <v>1415</v>
      </c>
      <c r="F19" s="140"/>
      <c r="G19" s="121"/>
      <c r="H19" s="142"/>
      <c r="I19" s="121"/>
      <c r="J19" s="135"/>
      <c r="K19" s="121"/>
      <c r="L19" s="135"/>
      <c r="M19" s="143"/>
      <c r="N19" s="196"/>
      <c r="O19" s="171" t="n">
        <v>126</v>
      </c>
      <c r="P19" s="171" t="n">
        <v>1415</v>
      </c>
      <c r="Q19" s="143"/>
      <c r="R19" s="142"/>
      <c r="S19" s="121"/>
      <c r="T19" s="135"/>
      <c r="U19" s="136" t="n">
        <f aca="false">K19+M19+O19+Q19+S19</f>
        <v>126</v>
      </c>
      <c r="V19" s="136" t="n">
        <f aca="false">L19+N19+P19+R19+T19</f>
        <v>1415</v>
      </c>
      <c r="W19" s="121"/>
      <c r="X19" s="135"/>
      <c r="Y19" s="143"/>
      <c r="Z19" s="135"/>
      <c r="AA19" s="121"/>
      <c r="AB19" s="121"/>
      <c r="AC19" s="136" t="n">
        <f aca="false">W19+Y19+AA19</f>
        <v>0</v>
      </c>
      <c r="AD19" s="136" t="n">
        <f aca="false">X19+Z19+AB19</f>
        <v>0</v>
      </c>
      <c r="AE19" s="136" t="n">
        <f aca="false">U19+AC19</f>
        <v>126</v>
      </c>
      <c r="AF19" s="136" t="n">
        <f aca="false">V19+AD19</f>
        <v>1415</v>
      </c>
      <c r="AG19" s="122" t="s">
        <v>407</v>
      </c>
      <c r="AH19" s="122" t="s">
        <v>486</v>
      </c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</row>
    <row r="20" s="145" customFormat="true" ht="21.75" hidden="false" customHeight="true" outlineLevel="0" collapsed="false">
      <c r="A20" s="122" t="n">
        <v>12</v>
      </c>
      <c r="B20" s="197" t="s">
        <v>497</v>
      </c>
      <c r="C20" s="198"/>
      <c r="D20" s="199" t="s">
        <v>143</v>
      </c>
      <c r="E20" s="200"/>
      <c r="F20" s="199"/>
      <c r="G20" s="121"/>
      <c r="H20" s="142"/>
      <c r="I20" s="121"/>
      <c r="J20" s="135"/>
      <c r="K20" s="121"/>
      <c r="L20" s="135"/>
      <c r="M20" s="143"/>
      <c r="N20" s="196"/>
      <c r="O20" s="201" t="n">
        <v>45</v>
      </c>
      <c r="P20" s="201"/>
      <c r="Q20" s="143"/>
      <c r="R20" s="142"/>
      <c r="S20" s="121"/>
      <c r="T20" s="135"/>
      <c r="U20" s="136" t="n">
        <f aca="false">K20+M20+O20+Q20+S20</f>
        <v>45</v>
      </c>
      <c r="V20" s="136" t="n">
        <f aca="false">L20+N20+P20+R20+T20</f>
        <v>0</v>
      </c>
      <c r="W20" s="121"/>
      <c r="X20" s="135"/>
      <c r="Y20" s="143"/>
      <c r="Z20" s="135"/>
      <c r="AA20" s="121"/>
      <c r="AB20" s="121"/>
      <c r="AC20" s="136" t="n">
        <f aca="false">W20+Y20+AA20</f>
        <v>0</v>
      </c>
      <c r="AD20" s="136" t="n">
        <f aca="false">X20+Z20+AB20</f>
        <v>0</v>
      </c>
      <c r="AE20" s="136" t="n">
        <f aca="false">U20+AC20</f>
        <v>45</v>
      </c>
      <c r="AF20" s="136" t="n">
        <f aca="false">V20+AD20</f>
        <v>0</v>
      </c>
      <c r="AG20" s="122"/>
      <c r="AH20" s="122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</row>
    <row r="21" s="145" customFormat="true" ht="21.75" hidden="false" customHeight="true" outlineLevel="0" collapsed="false">
      <c r="A21" s="149" t="n">
        <v>13</v>
      </c>
      <c r="B21" s="147" t="s">
        <v>498</v>
      </c>
      <c r="C21" s="202"/>
      <c r="D21" s="148" t="s">
        <v>138</v>
      </c>
      <c r="E21" s="203"/>
      <c r="F21" s="148"/>
      <c r="G21" s="121"/>
      <c r="H21" s="142"/>
      <c r="I21" s="121"/>
      <c r="J21" s="135"/>
      <c r="K21" s="121"/>
      <c r="L21" s="135"/>
      <c r="M21" s="143"/>
      <c r="N21" s="196"/>
      <c r="O21" s="201" t="n">
        <v>75</v>
      </c>
      <c r="P21" s="201"/>
      <c r="Q21" s="143"/>
      <c r="R21" s="142"/>
      <c r="S21" s="121"/>
      <c r="T21" s="135"/>
      <c r="U21" s="136" t="n">
        <f aca="false">K21+M21+O21+Q21+S21</f>
        <v>75</v>
      </c>
      <c r="V21" s="136" t="n">
        <f aca="false">L21+N21+P21+R21+T21</f>
        <v>0</v>
      </c>
      <c r="W21" s="121"/>
      <c r="X21" s="135"/>
      <c r="Y21" s="143"/>
      <c r="Z21" s="135"/>
      <c r="AA21" s="121"/>
      <c r="AB21" s="121"/>
      <c r="AC21" s="136" t="n">
        <f aca="false">W21+Y21+AA21</f>
        <v>0</v>
      </c>
      <c r="AD21" s="136" t="n">
        <f aca="false">X21+Z21+AB21</f>
        <v>0</v>
      </c>
      <c r="AE21" s="136" t="n">
        <f aca="false">U21+AC21</f>
        <v>75</v>
      </c>
      <c r="AF21" s="136" t="n">
        <f aca="false">V21+AD21</f>
        <v>0</v>
      </c>
      <c r="AG21" s="122"/>
      <c r="AH21" s="122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</row>
    <row r="22" s="145" customFormat="true" ht="66" hidden="false" customHeight="true" outlineLevel="0" collapsed="false">
      <c r="A22" s="138" t="n">
        <v>14</v>
      </c>
      <c r="B22" s="154" t="s">
        <v>499</v>
      </c>
      <c r="C22" s="140" t="n">
        <v>20110</v>
      </c>
      <c r="D22" s="202" t="s">
        <v>500</v>
      </c>
      <c r="E22" s="134" t="n">
        <v>2480</v>
      </c>
      <c r="F22" s="134"/>
      <c r="G22" s="121"/>
      <c r="H22" s="142"/>
      <c r="I22" s="121"/>
      <c r="J22" s="135"/>
      <c r="K22" s="121"/>
      <c r="L22" s="135" t="n">
        <v>100</v>
      </c>
      <c r="M22" s="201"/>
      <c r="N22" s="201" t="n">
        <v>900</v>
      </c>
      <c r="O22" s="121" t="n">
        <v>44</v>
      </c>
      <c r="P22" s="135" t="n">
        <v>1480</v>
      </c>
      <c r="Q22" s="121"/>
      <c r="R22" s="135"/>
      <c r="S22" s="121"/>
      <c r="T22" s="135"/>
      <c r="U22" s="136" t="n">
        <f aca="false">K22+M22+O22+Q22+S22</f>
        <v>44</v>
      </c>
      <c r="V22" s="136" t="n">
        <f aca="false">L22+N22+P22+R22+T22</f>
        <v>2480</v>
      </c>
      <c r="W22" s="121"/>
      <c r="X22" s="135"/>
      <c r="Y22" s="143"/>
      <c r="Z22" s="135"/>
      <c r="AA22" s="121"/>
      <c r="AB22" s="121"/>
      <c r="AC22" s="136" t="n">
        <f aca="false">W22+Y22+AA22</f>
        <v>0</v>
      </c>
      <c r="AD22" s="136" t="n">
        <f aca="false">X22+Z22+AB22</f>
        <v>0</v>
      </c>
      <c r="AE22" s="136" t="n">
        <f aca="false">U22+AC22</f>
        <v>44</v>
      </c>
      <c r="AF22" s="136" t="n">
        <f aca="false">V22+AD22</f>
        <v>2480</v>
      </c>
      <c r="AG22" s="138" t="s">
        <v>407</v>
      </c>
      <c r="AH22" s="122" t="s">
        <v>501</v>
      </c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  <c r="AX22" s="144"/>
      <c r="AY22" s="144"/>
      <c r="AZ22" s="144"/>
      <c r="BA22" s="144"/>
    </row>
    <row r="23" s="145" customFormat="true" ht="36.75" hidden="false" customHeight="true" outlineLevel="0" collapsed="false">
      <c r="A23" s="138" t="n">
        <v>15</v>
      </c>
      <c r="B23" s="154" t="s">
        <v>502</v>
      </c>
      <c r="C23" s="140" t="n">
        <v>2012</v>
      </c>
      <c r="D23" s="202" t="n">
        <v>20</v>
      </c>
      <c r="E23" s="134" t="n">
        <v>350</v>
      </c>
      <c r="F23" s="134"/>
      <c r="G23" s="121"/>
      <c r="H23" s="142"/>
      <c r="I23" s="121"/>
      <c r="J23" s="135"/>
      <c r="K23" s="121"/>
      <c r="L23" s="135"/>
      <c r="M23" s="143"/>
      <c r="N23" s="135"/>
      <c r="O23" s="201"/>
      <c r="P23" s="201"/>
      <c r="Q23" s="121"/>
      <c r="R23" s="135"/>
      <c r="S23" s="121" t="n">
        <v>20</v>
      </c>
      <c r="T23" s="135" t="n">
        <v>350</v>
      </c>
      <c r="U23" s="136"/>
      <c r="V23" s="136"/>
      <c r="W23" s="121"/>
      <c r="X23" s="135"/>
      <c r="Y23" s="143"/>
      <c r="Z23" s="135"/>
      <c r="AA23" s="121"/>
      <c r="AB23" s="121"/>
      <c r="AC23" s="136"/>
      <c r="AD23" s="136"/>
      <c r="AE23" s="136"/>
      <c r="AF23" s="136"/>
      <c r="AG23" s="138" t="s">
        <v>407</v>
      </c>
      <c r="AH23" s="122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44"/>
      <c r="AW23" s="144"/>
      <c r="AX23" s="144"/>
      <c r="AY23" s="144"/>
      <c r="AZ23" s="144"/>
      <c r="BA23" s="144"/>
    </row>
    <row r="24" s="145" customFormat="true" ht="35.25" hidden="false" customHeight="true" outlineLevel="0" collapsed="false">
      <c r="A24" s="138" t="n">
        <v>16</v>
      </c>
      <c r="B24" s="154" t="s">
        <v>503</v>
      </c>
      <c r="C24" s="140" t="n">
        <v>2012</v>
      </c>
      <c r="D24" s="141" t="s">
        <v>504</v>
      </c>
      <c r="E24" s="134" t="n">
        <v>1360</v>
      </c>
      <c r="F24" s="134"/>
      <c r="G24" s="121"/>
      <c r="H24" s="142"/>
      <c r="I24" s="121"/>
      <c r="J24" s="135"/>
      <c r="K24" s="121"/>
      <c r="L24" s="135"/>
      <c r="M24" s="143"/>
      <c r="N24" s="135"/>
      <c r="O24" s="121"/>
      <c r="P24" s="121" t="n">
        <v>60</v>
      </c>
      <c r="Q24" s="121"/>
      <c r="R24" s="135" t="n">
        <v>700</v>
      </c>
      <c r="S24" s="121" t="n">
        <v>138</v>
      </c>
      <c r="T24" s="135" t="n">
        <v>600</v>
      </c>
      <c r="U24" s="136" t="n">
        <f aca="false">K24+M24+O24+Q24+S24</f>
        <v>138</v>
      </c>
      <c r="V24" s="136" t="n">
        <f aca="false">L24+N24+P24+R24+T24</f>
        <v>1360</v>
      </c>
      <c r="W24" s="121"/>
      <c r="X24" s="135"/>
      <c r="Y24" s="143"/>
      <c r="Z24" s="135"/>
      <c r="AA24" s="121"/>
      <c r="AB24" s="121"/>
      <c r="AC24" s="136" t="n">
        <f aca="false">W24+Y24+AA24</f>
        <v>0</v>
      </c>
      <c r="AD24" s="136" t="n">
        <f aca="false">X24+Z24+AB24</f>
        <v>0</v>
      </c>
      <c r="AE24" s="136" t="n">
        <f aca="false">U24+AC24</f>
        <v>138</v>
      </c>
      <c r="AF24" s="136" t="n">
        <f aca="false">V24+AD24</f>
        <v>1360</v>
      </c>
      <c r="AG24" s="122" t="s">
        <v>407</v>
      </c>
      <c r="AH24" s="122" t="s">
        <v>505</v>
      </c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</row>
    <row r="25" s="159" customFormat="true" ht="20.25" hidden="false" customHeight="true" outlineLevel="0" collapsed="false">
      <c r="A25" s="158" t="s">
        <v>432</v>
      </c>
      <c r="B25" s="158"/>
      <c r="C25" s="158"/>
      <c r="D25" s="158"/>
      <c r="E25" s="158"/>
      <c r="F25" s="158"/>
      <c r="G25" s="158"/>
      <c r="H25" s="158"/>
      <c r="I25" s="158"/>
      <c r="J25" s="158"/>
      <c r="K25" s="158"/>
      <c r="L25" s="158"/>
      <c r="M25" s="158"/>
      <c r="N25" s="158"/>
      <c r="O25" s="158"/>
      <c r="P25" s="158"/>
      <c r="Q25" s="158"/>
      <c r="R25" s="158"/>
      <c r="S25" s="158"/>
      <c r="T25" s="158"/>
      <c r="U25" s="158"/>
      <c r="V25" s="158"/>
      <c r="W25" s="158"/>
      <c r="X25" s="158"/>
      <c r="Y25" s="158"/>
      <c r="Z25" s="158"/>
      <c r="AA25" s="158"/>
      <c r="AB25" s="158"/>
      <c r="AC25" s="158"/>
      <c r="AD25" s="158"/>
      <c r="AE25" s="158"/>
      <c r="AF25" s="158"/>
      <c r="AG25" s="158"/>
      <c r="AH25" s="158"/>
    </row>
    <row r="26" s="119" customFormat="true" ht="20.25" hidden="false" customHeight="true" outlineLevel="0" collapsed="false">
      <c r="A26" s="130" t="s">
        <v>393</v>
      </c>
      <c r="B26" s="130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0"/>
      <c r="AH26" s="130"/>
    </row>
    <row r="27" customFormat="false" ht="23.25" hidden="false" customHeight="true" outlineLevel="0" collapsed="false">
      <c r="A27" s="122" t="n">
        <v>1</v>
      </c>
      <c r="B27" s="178" t="s">
        <v>396</v>
      </c>
      <c r="C27" s="122" t="n">
        <v>1958</v>
      </c>
      <c r="D27" s="122" t="n">
        <v>118.7</v>
      </c>
      <c r="E27" s="135" t="n">
        <f aca="false">D27*13*1.1</f>
        <v>1697.41</v>
      </c>
      <c r="F27" s="122"/>
      <c r="G27" s="122"/>
      <c r="H27" s="135"/>
      <c r="I27" s="122"/>
      <c r="J27" s="122"/>
      <c r="K27" s="122"/>
      <c r="L27" s="135"/>
      <c r="M27" s="122"/>
      <c r="N27" s="122"/>
      <c r="O27" s="122"/>
      <c r="P27" s="122"/>
      <c r="Q27" s="122"/>
      <c r="R27" s="122"/>
      <c r="S27" s="122"/>
      <c r="T27" s="122"/>
      <c r="U27" s="136" t="n">
        <f aca="false">K27+M27+O27+Q27+S27</f>
        <v>0</v>
      </c>
      <c r="V27" s="156" t="n">
        <f aca="false">L27+N27+P27+R27+T27</f>
        <v>0</v>
      </c>
      <c r="W27" s="122" t="n">
        <f aca="false">D27</f>
        <v>118.7</v>
      </c>
      <c r="X27" s="135" t="n">
        <f aca="false">E27</f>
        <v>1697.41</v>
      </c>
      <c r="Y27" s="122"/>
      <c r="Z27" s="122"/>
      <c r="AA27" s="122"/>
      <c r="AB27" s="122"/>
      <c r="AC27" s="136" t="n">
        <f aca="false">W27+Y27+AA27</f>
        <v>118.7</v>
      </c>
      <c r="AD27" s="156" t="n">
        <f aca="false">X27+Z27+AB27</f>
        <v>1697.41</v>
      </c>
      <c r="AE27" s="136" t="n">
        <f aca="false">U27+AC27</f>
        <v>118.7</v>
      </c>
      <c r="AF27" s="156" t="n">
        <f aca="false">V27+AD27</f>
        <v>1697.41</v>
      </c>
      <c r="AG27" s="122"/>
      <c r="AH27" s="122"/>
    </row>
    <row r="28" customFormat="false" ht="23.25" hidden="false" customHeight="true" outlineLevel="0" collapsed="false">
      <c r="A28" s="122" t="n">
        <v>2</v>
      </c>
      <c r="B28" s="177" t="s">
        <v>506</v>
      </c>
      <c r="C28" s="122" t="n">
        <v>1958</v>
      </c>
      <c r="D28" s="122" t="n">
        <v>85.81</v>
      </c>
      <c r="E28" s="135" t="n">
        <f aca="false">D28*13*1.3</f>
        <v>1450.189</v>
      </c>
      <c r="F28" s="122"/>
      <c r="G28" s="122"/>
      <c r="H28" s="135"/>
      <c r="I28" s="122"/>
      <c r="J28" s="122"/>
      <c r="K28" s="122"/>
      <c r="L28" s="135"/>
      <c r="M28" s="122"/>
      <c r="N28" s="122"/>
      <c r="O28" s="122"/>
      <c r="P28" s="122"/>
      <c r="Q28" s="122"/>
      <c r="R28" s="122"/>
      <c r="S28" s="122"/>
      <c r="T28" s="122"/>
      <c r="U28" s="136" t="n">
        <f aca="false">K28+M28+O28+Q28+S28</f>
        <v>0</v>
      </c>
      <c r="V28" s="156" t="n">
        <f aca="false">L28+N28+P28+R28+T28</f>
        <v>0</v>
      </c>
      <c r="W28" s="122" t="n">
        <f aca="false">D28</f>
        <v>85.81</v>
      </c>
      <c r="X28" s="135" t="n">
        <f aca="false">1450*AT6</f>
        <v>2594.05</v>
      </c>
      <c r="Y28" s="122"/>
      <c r="Z28" s="122"/>
      <c r="AA28" s="122"/>
      <c r="AB28" s="122"/>
      <c r="AC28" s="136" t="n">
        <f aca="false">W28+Y28+AA28</f>
        <v>85.81</v>
      </c>
      <c r="AD28" s="156" t="n">
        <f aca="false">X28+Z28+AB28</f>
        <v>2594.05</v>
      </c>
      <c r="AE28" s="136" t="n">
        <f aca="false">U28+AC28</f>
        <v>85.81</v>
      </c>
      <c r="AF28" s="156" t="n">
        <f aca="false">V28+AD28</f>
        <v>2594.05</v>
      </c>
      <c r="AG28" s="122"/>
      <c r="AH28" s="122"/>
    </row>
    <row r="29" customFormat="false" ht="23.25" hidden="false" customHeight="true" outlineLevel="0" collapsed="false">
      <c r="A29" s="122" t="n">
        <v>3</v>
      </c>
      <c r="B29" s="178" t="s">
        <v>507</v>
      </c>
      <c r="C29" s="122" t="n">
        <v>1958</v>
      </c>
      <c r="D29" s="122" t="n">
        <v>45.26</v>
      </c>
      <c r="E29" s="135" t="n">
        <f aca="false">D29*13*1.3</f>
        <v>764.894</v>
      </c>
      <c r="F29" s="122"/>
      <c r="G29" s="122"/>
      <c r="H29" s="135"/>
      <c r="I29" s="122"/>
      <c r="J29" s="122"/>
      <c r="K29" s="122"/>
      <c r="L29" s="135"/>
      <c r="M29" s="122"/>
      <c r="N29" s="135"/>
      <c r="O29" s="122"/>
      <c r="P29" s="122"/>
      <c r="Q29" s="122"/>
      <c r="R29" s="122"/>
      <c r="S29" s="122"/>
      <c r="T29" s="122"/>
      <c r="U29" s="136" t="n">
        <f aca="false">K29+M29+O29+Q29+S29</f>
        <v>0</v>
      </c>
      <c r="V29" s="156" t="n">
        <f aca="false">L29+N29+P29+R29+T29</f>
        <v>0</v>
      </c>
      <c r="W29" s="122" t="n">
        <f aca="false">D29</f>
        <v>45.26</v>
      </c>
      <c r="X29" s="135" t="n">
        <f aca="false">765*AT6</f>
        <v>1368.585</v>
      </c>
      <c r="Y29" s="122"/>
      <c r="Z29" s="122"/>
      <c r="AA29" s="122"/>
      <c r="AB29" s="122"/>
      <c r="AC29" s="136" t="n">
        <f aca="false">W29+Y29+AA29</f>
        <v>45.26</v>
      </c>
      <c r="AD29" s="156" t="n">
        <f aca="false">X29+Z29+AB29</f>
        <v>1368.585</v>
      </c>
      <c r="AE29" s="136" t="n">
        <f aca="false">U29+AC29</f>
        <v>45.26</v>
      </c>
      <c r="AF29" s="156" t="n">
        <f aca="false">V29+AD29</f>
        <v>1368.585</v>
      </c>
      <c r="AG29" s="122"/>
      <c r="AH29" s="122"/>
    </row>
    <row r="30" customFormat="false" ht="23.25" hidden="false" customHeight="true" outlineLevel="0" collapsed="false">
      <c r="A30" s="122" t="n">
        <v>4</v>
      </c>
      <c r="B30" s="177" t="s">
        <v>508</v>
      </c>
      <c r="C30" s="122" t="n">
        <v>1959</v>
      </c>
      <c r="D30" s="122" t="n">
        <v>115.5</v>
      </c>
      <c r="E30" s="135" t="n">
        <f aca="false">D30*13*1.3</f>
        <v>1951.95</v>
      </c>
      <c r="F30" s="122"/>
      <c r="G30" s="122"/>
      <c r="H30" s="135"/>
      <c r="I30" s="122"/>
      <c r="J30" s="122"/>
      <c r="K30" s="122"/>
      <c r="L30" s="135"/>
      <c r="M30" s="122"/>
      <c r="N30" s="122"/>
      <c r="O30" s="122"/>
      <c r="P30" s="122"/>
      <c r="Q30" s="122"/>
      <c r="R30" s="122"/>
      <c r="S30" s="122"/>
      <c r="T30" s="122"/>
      <c r="U30" s="136" t="n">
        <f aca="false">K30+M30+O30+Q30+S30</f>
        <v>0</v>
      </c>
      <c r="V30" s="156" t="n">
        <f aca="false">L30+N30+P30+R30+T30</f>
        <v>0</v>
      </c>
      <c r="W30" s="122" t="n">
        <f aca="false">D30</f>
        <v>115.5</v>
      </c>
      <c r="X30" s="135" t="n">
        <f aca="false">E30</f>
        <v>1951.95</v>
      </c>
      <c r="Y30" s="122"/>
      <c r="Z30" s="122"/>
      <c r="AA30" s="122"/>
      <c r="AB30" s="122"/>
      <c r="AC30" s="136" t="n">
        <f aca="false">W30+Y30+AA30</f>
        <v>115.5</v>
      </c>
      <c r="AD30" s="156" t="n">
        <f aca="false">X30+Z30+AB30</f>
        <v>1951.95</v>
      </c>
      <c r="AE30" s="136" t="n">
        <f aca="false">U30+AC30</f>
        <v>115.5</v>
      </c>
      <c r="AF30" s="156" t="n">
        <f aca="false">V30+AD30</f>
        <v>1951.95</v>
      </c>
      <c r="AG30" s="122"/>
      <c r="AH30" s="122"/>
    </row>
    <row r="31" customFormat="false" ht="23.25" hidden="false" customHeight="true" outlineLevel="0" collapsed="false">
      <c r="A31" s="122" t="n">
        <v>5</v>
      </c>
      <c r="B31" s="178" t="s">
        <v>509</v>
      </c>
      <c r="C31" s="122" t="n">
        <v>1959</v>
      </c>
      <c r="D31" s="122" t="n">
        <v>61.5</v>
      </c>
      <c r="E31" s="135" t="n">
        <f aca="false">D31*13*1.3</f>
        <v>1039.35</v>
      </c>
      <c r="F31" s="122"/>
      <c r="G31" s="122"/>
      <c r="H31" s="135"/>
      <c r="I31" s="122"/>
      <c r="J31" s="122"/>
      <c r="K31" s="122"/>
      <c r="L31" s="135"/>
      <c r="M31" s="122"/>
      <c r="N31" s="122"/>
      <c r="O31" s="122"/>
      <c r="P31" s="122"/>
      <c r="Q31" s="122"/>
      <c r="R31" s="122"/>
      <c r="S31" s="122"/>
      <c r="T31" s="122"/>
      <c r="U31" s="136" t="n">
        <f aca="false">K31+M31+O31+Q31+S31</f>
        <v>0</v>
      </c>
      <c r="V31" s="156" t="n">
        <f aca="false">L31+N31+P31+R31+T31</f>
        <v>0</v>
      </c>
      <c r="W31" s="122" t="n">
        <f aca="false">D31</f>
        <v>61.5</v>
      </c>
      <c r="X31" s="135" t="n">
        <f aca="false">1039*AT6</f>
        <v>1858.771</v>
      </c>
      <c r="Y31" s="122"/>
      <c r="Z31" s="122"/>
      <c r="AA31" s="122"/>
      <c r="AB31" s="122"/>
      <c r="AC31" s="136" t="n">
        <f aca="false">W31+Y31+AA31</f>
        <v>61.5</v>
      </c>
      <c r="AD31" s="156" t="n">
        <f aca="false">X31+Z31+AB31</f>
        <v>1858.771</v>
      </c>
      <c r="AE31" s="136" t="n">
        <f aca="false">U31+AC31</f>
        <v>61.5</v>
      </c>
      <c r="AF31" s="156" t="n">
        <f aca="false">V31+AD31</f>
        <v>1858.771</v>
      </c>
      <c r="AG31" s="122"/>
      <c r="AH31" s="122"/>
    </row>
    <row r="32" customFormat="false" ht="23.25" hidden="false" customHeight="true" outlineLevel="0" collapsed="false">
      <c r="A32" s="122" t="n">
        <v>6</v>
      </c>
      <c r="B32" s="177" t="s">
        <v>510</v>
      </c>
      <c r="C32" s="122" t="n">
        <v>1959</v>
      </c>
      <c r="D32" s="122" t="n">
        <v>187.2</v>
      </c>
      <c r="E32" s="135" t="n">
        <f aca="false">D32*13*1.3</f>
        <v>3163.68</v>
      </c>
      <c r="F32" s="122"/>
      <c r="G32" s="122"/>
      <c r="H32" s="135"/>
      <c r="I32" s="122"/>
      <c r="J32" s="122"/>
      <c r="K32" s="122"/>
      <c r="L32" s="135"/>
      <c r="M32" s="122"/>
      <c r="N32" s="122"/>
      <c r="O32" s="122"/>
      <c r="P32" s="122"/>
      <c r="Q32" s="122"/>
      <c r="R32" s="122"/>
      <c r="S32" s="122"/>
      <c r="T32" s="122"/>
      <c r="U32" s="136" t="n">
        <f aca="false">K32+M32+O32+Q32+S32</f>
        <v>0</v>
      </c>
      <c r="V32" s="156" t="n">
        <f aca="false">L32+N32+P32+R32+T32</f>
        <v>0</v>
      </c>
      <c r="W32" s="122"/>
      <c r="X32" s="135" t="n">
        <f aca="false">1898*AT6</f>
        <v>3395.522</v>
      </c>
      <c r="Y32" s="122" t="n">
        <f aca="false">D32</f>
        <v>187.2</v>
      </c>
      <c r="Z32" s="135" t="n">
        <f aca="false">1265*AU6</f>
        <v>2368.08</v>
      </c>
      <c r="AA32" s="122"/>
      <c r="AB32" s="135"/>
      <c r="AC32" s="136" t="n">
        <f aca="false">W32+Y32+AA32</f>
        <v>187.2</v>
      </c>
      <c r="AD32" s="156" t="n">
        <f aca="false">X32+Z32+AB32</f>
        <v>5763.602</v>
      </c>
      <c r="AE32" s="136" t="n">
        <f aca="false">U32+AC32</f>
        <v>187.2</v>
      </c>
      <c r="AF32" s="156" t="n">
        <f aca="false">V32+AD32</f>
        <v>5763.602</v>
      </c>
      <c r="AG32" s="122"/>
      <c r="AH32" s="122"/>
    </row>
    <row r="33" customFormat="false" ht="23.25" hidden="false" customHeight="true" outlineLevel="0" collapsed="false">
      <c r="A33" s="122" t="n">
        <v>7</v>
      </c>
      <c r="B33" s="177" t="s">
        <v>511</v>
      </c>
      <c r="C33" s="122" t="n">
        <v>1964</v>
      </c>
      <c r="D33" s="122" t="n">
        <v>151.7</v>
      </c>
      <c r="E33" s="135" t="n">
        <f aca="false">D33*13*1.3</f>
        <v>2563.73</v>
      </c>
      <c r="F33" s="122"/>
      <c r="G33" s="122"/>
      <c r="H33" s="135"/>
      <c r="I33" s="122"/>
      <c r="J33" s="122"/>
      <c r="K33" s="122"/>
      <c r="L33" s="135"/>
      <c r="M33" s="122"/>
      <c r="N33" s="122"/>
      <c r="O33" s="122"/>
      <c r="P33" s="122"/>
      <c r="Q33" s="122"/>
      <c r="R33" s="122"/>
      <c r="S33" s="122"/>
      <c r="T33" s="122"/>
      <c r="U33" s="136" t="n">
        <f aca="false">K33+M33+O33+Q33+S33</f>
        <v>0</v>
      </c>
      <c r="V33" s="156" t="n">
        <f aca="false">L33+N33+P33+R33+T33</f>
        <v>0</v>
      </c>
      <c r="W33" s="122"/>
      <c r="X33" s="135" t="n">
        <f aca="false">1538*AT6</f>
        <v>2751.482</v>
      </c>
      <c r="Y33" s="122" t="n">
        <f aca="false">D33</f>
        <v>151.7</v>
      </c>
      <c r="Z33" s="135" t="n">
        <f aca="false">1025*AU6</f>
        <v>1918.8</v>
      </c>
      <c r="AA33" s="122"/>
      <c r="AB33" s="122"/>
      <c r="AC33" s="136" t="n">
        <f aca="false">W33+Y33+AA33</f>
        <v>151.7</v>
      </c>
      <c r="AD33" s="156" t="n">
        <f aca="false">X33+Z33+AB33</f>
        <v>4670.282</v>
      </c>
      <c r="AE33" s="136" t="n">
        <f aca="false">U33+AC33</f>
        <v>151.7</v>
      </c>
      <c r="AF33" s="156" t="n">
        <f aca="false">V33+AD33</f>
        <v>4670.282</v>
      </c>
      <c r="AG33" s="122"/>
      <c r="AH33" s="122"/>
    </row>
    <row r="34" s="159" customFormat="true" ht="20.25" hidden="false" customHeight="true" outlineLevel="0" collapsed="false">
      <c r="A34" s="158" t="s">
        <v>512</v>
      </c>
      <c r="B34" s="158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</row>
    <row r="35" s="119" customFormat="true" ht="20.25" hidden="false" customHeight="true" outlineLevel="0" collapsed="false">
      <c r="A35" s="130" t="s">
        <v>393</v>
      </c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</row>
    <row r="36" customFormat="false" ht="18" hidden="false" customHeight="true" outlineLevel="0" collapsed="false">
      <c r="A36" s="122" t="n">
        <v>8</v>
      </c>
      <c r="B36" s="204" t="s">
        <v>513</v>
      </c>
      <c r="C36" s="121" t="n">
        <v>1980</v>
      </c>
      <c r="D36" s="121" t="n">
        <v>750</v>
      </c>
      <c r="E36" s="168" t="n">
        <v>2400</v>
      </c>
      <c r="F36" s="121"/>
      <c r="G36" s="121"/>
      <c r="H36" s="168" t="n">
        <v>400</v>
      </c>
      <c r="I36" s="121"/>
      <c r="J36" s="121" t="n">
        <v>500</v>
      </c>
      <c r="K36" s="121" t="n">
        <v>500</v>
      </c>
      <c r="L36" s="121" t="n">
        <v>500</v>
      </c>
      <c r="M36" s="121" t="n">
        <v>250</v>
      </c>
      <c r="N36" s="121" t="n">
        <v>1000</v>
      </c>
      <c r="O36" s="121"/>
      <c r="P36" s="121"/>
      <c r="Q36" s="121"/>
      <c r="R36" s="121"/>
      <c r="S36" s="121"/>
      <c r="T36" s="121"/>
      <c r="U36" s="136" t="n">
        <f aca="false">K36+M36+O36+Q36+S36</f>
        <v>750</v>
      </c>
      <c r="V36" s="136" t="n">
        <f aca="false">L36+N36+P36+R36+T36</f>
        <v>1500</v>
      </c>
      <c r="W36" s="121"/>
      <c r="X36" s="121"/>
      <c r="Y36" s="121"/>
      <c r="Z36" s="121"/>
      <c r="AA36" s="121"/>
      <c r="AB36" s="121"/>
      <c r="AC36" s="136" t="n">
        <f aca="false">W36+Y36+AA36</f>
        <v>0</v>
      </c>
      <c r="AD36" s="136" t="n">
        <f aca="false">X36+Z36+AB36</f>
        <v>0</v>
      </c>
      <c r="AE36" s="136" t="n">
        <f aca="false">U36+AC36</f>
        <v>750</v>
      </c>
      <c r="AF36" s="136" t="n">
        <f aca="false">V36+AD36</f>
        <v>1500</v>
      </c>
      <c r="AG36" s="121"/>
      <c r="AH36" s="121"/>
    </row>
    <row r="37" customFormat="false" ht="18" hidden="false" customHeight="true" outlineLevel="0" collapsed="false">
      <c r="A37" s="122" t="n">
        <v>9</v>
      </c>
      <c r="B37" s="192" t="s">
        <v>514</v>
      </c>
      <c r="C37" s="121" t="n">
        <v>1988</v>
      </c>
      <c r="D37" s="121" t="n">
        <v>501</v>
      </c>
      <c r="E37" s="168" t="n">
        <v>1200</v>
      </c>
      <c r="F37" s="121"/>
      <c r="G37" s="121"/>
      <c r="H37" s="121"/>
      <c r="I37" s="121"/>
      <c r="J37" s="121"/>
      <c r="K37" s="121"/>
      <c r="L37" s="187" t="n">
        <v>400</v>
      </c>
      <c r="M37" s="121"/>
      <c r="N37" s="121" t="n">
        <v>200</v>
      </c>
      <c r="O37" s="121"/>
      <c r="P37" s="121" t="n">
        <v>400</v>
      </c>
      <c r="Q37" s="121" t="n">
        <v>501</v>
      </c>
      <c r="R37" s="121" t="n">
        <v>200</v>
      </c>
      <c r="S37" s="121"/>
      <c r="T37" s="121"/>
      <c r="U37" s="136" t="n">
        <f aca="false">K37+M37+O37+Q37+S37</f>
        <v>501</v>
      </c>
      <c r="V37" s="136" t="n">
        <f aca="false">L37+N37+P37+R37+T37</f>
        <v>1200</v>
      </c>
      <c r="W37" s="121"/>
      <c r="X37" s="121"/>
      <c r="Y37" s="121"/>
      <c r="Z37" s="121"/>
      <c r="AA37" s="121"/>
      <c r="AB37" s="121"/>
      <c r="AC37" s="136" t="n">
        <f aca="false">W37+Y37+AA37</f>
        <v>0</v>
      </c>
      <c r="AD37" s="136" t="n">
        <f aca="false">X37+Z37+AB37</f>
        <v>0</v>
      </c>
      <c r="AE37" s="136" t="n">
        <f aca="false">U37+AC37</f>
        <v>501</v>
      </c>
      <c r="AF37" s="136" t="n">
        <f aca="false">V37+AD37</f>
        <v>1200</v>
      </c>
      <c r="AG37" s="121"/>
      <c r="AH37" s="121"/>
    </row>
    <row r="38" customFormat="false" ht="18" hidden="false" customHeight="true" outlineLevel="0" collapsed="false">
      <c r="A38" s="122"/>
      <c r="B38" s="193"/>
      <c r="C38" s="121" t="n">
        <v>1989</v>
      </c>
      <c r="D38" s="121" t="n">
        <v>501</v>
      </c>
      <c r="E38" s="168" t="n">
        <v>1200</v>
      </c>
      <c r="F38" s="121"/>
      <c r="G38" s="121"/>
      <c r="H38" s="121"/>
      <c r="I38" s="121"/>
      <c r="J38" s="121"/>
      <c r="K38" s="121"/>
      <c r="L38" s="121"/>
      <c r="M38" s="121"/>
      <c r="N38" s="187" t="n">
        <v>400</v>
      </c>
      <c r="O38" s="121"/>
      <c r="P38" s="121" t="n">
        <v>200</v>
      </c>
      <c r="Q38" s="121"/>
      <c r="R38" s="121" t="n">
        <v>400</v>
      </c>
      <c r="S38" s="121" t="n">
        <v>501</v>
      </c>
      <c r="T38" s="121" t="n">
        <v>200</v>
      </c>
      <c r="U38" s="136" t="n">
        <f aca="false">K38+M38+O38+Q38+S38</f>
        <v>501</v>
      </c>
      <c r="V38" s="136" t="n">
        <f aca="false">L38+N38+P38+R38+T38</f>
        <v>1200</v>
      </c>
      <c r="W38" s="121"/>
      <c r="X38" s="121"/>
      <c r="Y38" s="121"/>
      <c r="Z38" s="121"/>
      <c r="AA38" s="121"/>
      <c r="AB38" s="121"/>
      <c r="AC38" s="136" t="n">
        <f aca="false">W38+Y38+AA38</f>
        <v>0</v>
      </c>
      <c r="AD38" s="136" t="n">
        <f aca="false">X38+Z38+AB38</f>
        <v>0</v>
      </c>
      <c r="AE38" s="136" t="n">
        <f aca="false">U38+AC38</f>
        <v>501</v>
      </c>
      <c r="AF38" s="136" t="n">
        <f aca="false">V38+AD38</f>
        <v>1200</v>
      </c>
      <c r="AG38" s="121"/>
      <c r="AH38" s="121"/>
    </row>
    <row r="39" customFormat="false" ht="18" hidden="false" customHeight="true" outlineLevel="0" collapsed="false">
      <c r="A39" s="205" t="n">
        <v>10</v>
      </c>
      <c r="B39" s="194" t="s">
        <v>515</v>
      </c>
      <c r="C39" s="121" t="n">
        <v>1975</v>
      </c>
      <c r="D39" s="121" t="n">
        <v>250</v>
      </c>
      <c r="E39" s="168" t="n">
        <f aca="false">178*1.3</f>
        <v>231.4</v>
      </c>
      <c r="F39" s="121"/>
      <c r="G39" s="121"/>
      <c r="H39" s="187"/>
      <c r="I39" s="121"/>
      <c r="J39" s="121"/>
      <c r="K39" s="121"/>
      <c r="L39" s="121"/>
      <c r="M39" s="121"/>
      <c r="N39" s="187"/>
      <c r="O39" s="121"/>
      <c r="P39" s="168"/>
      <c r="Q39" s="121"/>
      <c r="R39" s="121"/>
      <c r="S39" s="121"/>
      <c r="T39" s="121"/>
      <c r="U39" s="136" t="n">
        <f aca="false">K39+M39+O39+Q39+S39</f>
        <v>0</v>
      </c>
      <c r="V39" s="156" t="n">
        <f aca="false">L39+N39+P39+R39+T39</f>
        <v>0</v>
      </c>
      <c r="W39" s="121" t="n">
        <v>250</v>
      </c>
      <c r="X39" s="168" t="n">
        <f aca="false">231*AT6</f>
        <v>413.259</v>
      </c>
      <c r="Y39" s="121"/>
      <c r="Z39" s="121"/>
      <c r="AA39" s="121"/>
      <c r="AB39" s="168"/>
      <c r="AC39" s="136" t="n">
        <f aca="false">W39+Y39+AA39</f>
        <v>250</v>
      </c>
      <c r="AD39" s="156" t="n">
        <f aca="false">X39+Z39+AB39</f>
        <v>413.259</v>
      </c>
      <c r="AE39" s="136" t="n">
        <f aca="false">U39+AC39</f>
        <v>250</v>
      </c>
      <c r="AF39" s="156" t="n">
        <f aca="false">V39+AD39</f>
        <v>413.259</v>
      </c>
      <c r="AG39" s="121"/>
      <c r="AH39" s="121"/>
    </row>
    <row r="40" customFormat="false" ht="18" hidden="false" customHeight="true" outlineLevel="0" collapsed="false">
      <c r="A40" s="206"/>
      <c r="B40" s="194"/>
      <c r="C40" s="121" t="n">
        <v>1991</v>
      </c>
      <c r="D40" s="121" t="n">
        <v>250</v>
      </c>
      <c r="E40" s="168" t="n">
        <f aca="false">178*1.3</f>
        <v>231.4</v>
      </c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87"/>
      <c r="S40" s="121"/>
      <c r="T40" s="168"/>
      <c r="U40" s="136" t="n">
        <f aca="false">K40+M40+O40+Q40+S40</f>
        <v>0</v>
      </c>
      <c r="V40" s="156" t="n">
        <f aca="false">L40+N40+P40+R40+T40</f>
        <v>0</v>
      </c>
      <c r="W40" s="121"/>
      <c r="X40" s="121"/>
      <c r="Y40" s="121"/>
      <c r="Z40" s="121"/>
      <c r="AA40" s="121"/>
      <c r="AB40" s="168"/>
      <c r="AC40" s="136" t="n">
        <f aca="false">W40+Y40+AA40</f>
        <v>0</v>
      </c>
      <c r="AD40" s="156" t="n">
        <f aca="false">X40+Z40+AB40</f>
        <v>0</v>
      </c>
      <c r="AE40" s="136" t="n">
        <f aca="false">U40+AC40</f>
        <v>0</v>
      </c>
      <c r="AF40" s="156" t="n">
        <f aca="false">V40+AD40</f>
        <v>0</v>
      </c>
      <c r="AG40" s="121"/>
      <c r="AH40" s="121"/>
    </row>
    <row r="41" customFormat="false" ht="18" hidden="false" customHeight="true" outlineLevel="0" collapsed="false">
      <c r="A41" s="122" t="n">
        <v>11</v>
      </c>
      <c r="B41" s="192" t="s">
        <v>516</v>
      </c>
      <c r="C41" s="121" t="n">
        <v>1976</v>
      </c>
      <c r="D41" s="121" t="n">
        <v>801</v>
      </c>
      <c r="E41" s="168" t="n">
        <f aca="false">475*1.3</f>
        <v>617.5</v>
      </c>
      <c r="F41" s="121"/>
      <c r="G41" s="121"/>
      <c r="H41" s="187"/>
      <c r="I41" s="121"/>
      <c r="J41" s="121"/>
      <c r="K41" s="121"/>
      <c r="L41" s="187"/>
      <c r="M41" s="121"/>
      <c r="N41" s="121"/>
      <c r="O41" s="121"/>
      <c r="P41" s="168"/>
      <c r="Q41" s="121"/>
      <c r="R41" s="121"/>
      <c r="S41" s="121"/>
      <c r="T41" s="121"/>
      <c r="U41" s="136"/>
      <c r="V41" s="136"/>
      <c r="W41" s="168"/>
      <c r="X41" s="168" t="n">
        <f aca="false">250*AT6</f>
        <v>447.25</v>
      </c>
      <c r="Y41" s="168" t="n">
        <v>801</v>
      </c>
      <c r="Z41" s="168" t="n">
        <f aca="false">370*AU6</f>
        <v>692.64</v>
      </c>
      <c r="AA41" s="121"/>
      <c r="AB41" s="168"/>
      <c r="AC41" s="136" t="n">
        <f aca="false">W41+Y41+AA41</f>
        <v>801</v>
      </c>
      <c r="AD41" s="156" t="n">
        <f aca="false">X41+Z41+AB41</f>
        <v>1139.89</v>
      </c>
      <c r="AE41" s="136" t="n">
        <f aca="false">U41+AC41</f>
        <v>801</v>
      </c>
      <c r="AF41" s="156" t="n">
        <f aca="false">V41+AD41</f>
        <v>1139.89</v>
      </c>
      <c r="AG41" s="121"/>
      <c r="AH41" s="121"/>
    </row>
    <row r="42" customFormat="false" ht="18" hidden="false" customHeight="true" outlineLevel="0" collapsed="false">
      <c r="A42" s="122"/>
      <c r="B42" s="193"/>
      <c r="C42" s="121" t="n">
        <v>1982</v>
      </c>
      <c r="D42" s="121" t="n">
        <v>801</v>
      </c>
      <c r="E42" s="168" t="n">
        <f aca="false">475*1.3</f>
        <v>617.5</v>
      </c>
      <c r="F42" s="121"/>
      <c r="G42" s="121"/>
      <c r="H42" s="187"/>
      <c r="I42" s="121"/>
      <c r="J42" s="121"/>
      <c r="K42" s="121"/>
      <c r="L42" s="187"/>
      <c r="M42" s="121"/>
      <c r="N42" s="187"/>
      <c r="O42" s="121"/>
      <c r="P42" s="121"/>
      <c r="Q42" s="121"/>
      <c r="R42" s="168"/>
      <c r="S42" s="121"/>
      <c r="T42" s="121"/>
      <c r="U42" s="136" t="n">
        <f aca="false">K42+M42+O42+Q42+S42</f>
        <v>0</v>
      </c>
      <c r="V42" s="156" t="n">
        <f aca="false">L42+N42+P42+R42+T42</f>
        <v>0</v>
      </c>
      <c r="W42" s="121"/>
      <c r="X42" s="121"/>
      <c r="Y42" s="121"/>
      <c r="Z42" s="168" t="n">
        <f aca="false">250*AU6</f>
        <v>468</v>
      </c>
      <c r="AA42" s="168" t="n">
        <v>801</v>
      </c>
      <c r="AB42" s="168" t="n">
        <f aca="false">370*AV6</f>
        <v>724.46</v>
      </c>
      <c r="AC42" s="136" t="n">
        <f aca="false">W42+Y42+AA42</f>
        <v>801</v>
      </c>
      <c r="AD42" s="156" t="n">
        <f aca="false">X42+Z42+AB42</f>
        <v>1192.46</v>
      </c>
      <c r="AE42" s="136" t="n">
        <f aca="false">U42+AC42</f>
        <v>801</v>
      </c>
      <c r="AF42" s="156" t="n">
        <f aca="false">V42+AD42</f>
        <v>1192.46</v>
      </c>
      <c r="AG42" s="121"/>
      <c r="AH42" s="121"/>
    </row>
    <row r="43" customFormat="false" ht="18" hidden="false" customHeight="true" outlineLevel="0" collapsed="false">
      <c r="A43" s="122" t="n">
        <v>12</v>
      </c>
      <c r="B43" s="192" t="s">
        <v>517</v>
      </c>
      <c r="C43" s="121" t="n">
        <v>1978</v>
      </c>
      <c r="D43" s="121" t="n">
        <v>801</v>
      </c>
      <c r="E43" s="168" t="n">
        <f aca="false">475*1.3</f>
        <v>617.5</v>
      </c>
      <c r="F43" s="121"/>
      <c r="G43" s="121"/>
      <c r="H43" s="187"/>
      <c r="I43" s="121"/>
      <c r="J43" s="121"/>
      <c r="K43" s="121"/>
      <c r="L43" s="121"/>
      <c r="M43" s="121"/>
      <c r="N43" s="187"/>
      <c r="O43" s="121"/>
      <c r="P43" s="121"/>
      <c r="Q43" s="121"/>
      <c r="R43" s="168"/>
      <c r="S43" s="121"/>
      <c r="T43" s="121"/>
      <c r="U43" s="136" t="n">
        <f aca="false">K43+M43+O43+Q43+S43</f>
        <v>0</v>
      </c>
      <c r="V43" s="156" t="n">
        <f aca="false">L43+N43+P43+R43+T43</f>
        <v>0</v>
      </c>
      <c r="W43" s="121"/>
      <c r="X43" s="168" t="n">
        <f aca="false">250*AT6</f>
        <v>447.25</v>
      </c>
      <c r="Y43" s="168" t="n">
        <v>801</v>
      </c>
      <c r="Z43" s="168" t="n">
        <f aca="false">370*AU6</f>
        <v>692.64</v>
      </c>
      <c r="AA43" s="121"/>
      <c r="AB43" s="168"/>
      <c r="AC43" s="136" t="n">
        <f aca="false">W43+Y43+AA43</f>
        <v>801</v>
      </c>
      <c r="AD43" s="156" t="n">
        <f aca="false">X43+Z43+AB43</f>
        <v>1139.89</v>
      </c>
      <c r="AE43" s="136" t="n">
        <f aca="false">U43+AC43</f>
        <v>801</v>
      </c>
      <c r="AF43" s="156" t="n">
        <f aca="false">V43+AD43</f>
        <v>1139.89</v>
      </c>
      <c r="AG43" s="121"/>
      <c r="AH43" s="121"/>
    </row>
    <row r="44" customFormat="false" ht="18" hidden="false" customHeight="true" outlineLevel="0" collapsed="false">
      <c r="A44" s="122"/>
      <c r="B44" s="193"/>
      <c r="C44" s="121" t="n">
        <v>1984</v>
      </c>
      <c r="D44" s="121" t="n">
        <v>801</v>
      </c>
      <c r="E44" s="168" t="n">
        <f aca="false">475*1.3</f>
        <v>617.5</v>
      </c>
      <c r="F44" s="121"/>
      <c r="G44" s="121"/>
      <c r="H44" s="187"/>
      <c r="I44" s="121"/>
      <c r="J44" s="121"/>
      <c r="K44" s="121"/>
      <c r="L44" s="121"/>
      <c r="M44" s="121"/>
      <c r="N44" s="121"/>
      <c r="O44" s="121"/>
      <c r="P44" s="187"/>
      <c r="Q44" s="121"/>
      <c r="R44" s="121"/>
      <c r="S44" s="121"/>
      <c r="T44" s="168"/>
      <c r="U44" s="136" t="n">
        <f aca="false">K44+M44+O44+Q44+S44</f>
        <v>0</v>
      </c>
      <c r="V44" s="156" t="n">
        <f aca="false">L44+N44+P44+R44+T44</f>
        <v>0</v>
      </c>
      <c r="W44" s="121"/>
      <c r="X44" s="168" t="n">
        <f aca="false">250*AT6</f>
        <v>447.25</v>
      </c>
      <c r="Y44" s="121" t="n">
        <v>801</v>
      </c>
      <c r="Z44" s="168" t="n">
        <f aca="false">370*AU6</f>
        <v>692.64</v>
      </c>
      <c r="AA44" s="121"/>
      <c r="AB44" s="168"/>
      <c r="AC44" s="136" t="n">
        <f aca="false">W44+Y44+AA44</f>
        <v>801</v>
      </c>
      <c r="AD44" s="156" t="n">
        <f aca="false">X44+Z44+AB44</f>
        <v>1139.89</v>
      </c>
      <c r="AE44" s="136" t="n">
        <f aca="false">U44+AC44</f>
        <v>801</v>
      </c>
      <c r="AF44" s="156" t="n">
        <f aca="false">V44+AD44</f>
        <v>1139.89</v>
      </c>
      <c r="AG44" s="121"/>
      <c r="AH44" s="121"/>
    </row>
    <row r="45" s="119" customFormat="true" ht="20.25" hidden="false" customHeight="true" outlineLevel="0" collapsed="false">
      <c r="A45" s="130" t="s">
        <v>378</v>
      </c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  <c r="AD45" s="130"/>
      <c r="AE45" s="130"/>
      <c r="AF45" s="130"/>
      <c r="AG45" s="130"/>
      <c r="AH45" s="130"/>
    </row>
    <row r="46" s="165" customFormat="true" ht="21" hidden="false" customHeight="true" outlineLevel="0" collapsed="false">
      <c r="A46" s="160" t="n">
        <v>13</v>
      </c>
      <c r="B46" s="161" t="s">
        <v>518</v>
      </c>
      <c r="C46" s="162"/>
      <c r="D46" s="163" t="s">
        <v>176</v>
      </c>
      <c r="E46" s="160" t="n">
        <v>1300</v>
      </c>
      <c r="F46" s="160"/>
      <c r="G46" s="160"/>
      <c r="H46" s="160"/>
      <c r="I46" s="160"/>
      <c r="J46" s="160"/>
      <c r="K46" s="160"/>
      <c r="L46" s="160" t="n">
        <v>700</v>
      </c>
      <c r="M46" s="160" t="n">
        <v>250</v>
      </c>
      <c r="N46" s="160" t="n">
        <v>300</v>
      </c>
      <c r="O46" s="160" t="n">
        <v>250</v>
      </c>
      <c r="P46" s="160" t="n">
        <v>300</v>
      </c>
      <c r="Q46" s="160"/>
      <c r="R46" s="160"/>
      <c r="S46" s="160"/>
      <c r="T46" s="160"/>
      <c r="U46" s="136" t="n">
        <f aca="false">K46+M46+O46+Q46+S46</f>
        <v>500</v>
      </c>
      <c r="V46" s="136" t="n">
        <f aca="false">L46+N46+P46+R46+T46</f>
        <v>1300</v>
      </c>
      <c r="W46" s="160"/>
      <c r="X46" s="160"/>
      <c r="Y46" s="160"/>
      <c r="Z46" s="160"/>
      <c r="AA46" s="160"/>
      <c r="AB46" s="160"/>
      <c r="AC46" s="136" t="n">
        <f aca="false">W46+Y46+AA46</f>
        <v>0</v>
      </c>
      <c r="AD46" s="136" t="n">
        <f aca="false">X46+Z46+AB46</f>
        <v>0</v>
      </c>
      <c r="AE46" s="136" t="n">
        <f aca="false">U46+AC46</f>
        <v>500</v>
      </c>
      <c r="AF46" s="136" t="n">
        <f aca="false">V46+AD46</f>
        <v>1300</v>
      </c>
      <c r="AG46" s="160"/>
      <c r="AH46" s="164"/>
    </row>
    <row r="47" s="165" customFormat="true" ht="21" hidden="false" customHeight="true" outlineLevel="0" collapsed="false">
      <c r="A47" s="160" t="n">
        <v>14</v>
      </c>
      <c r="B47" s="161" t="s">
        <v>519</v>
      </c>
      <c r="C47" s="162"/>
      <c r="D47" s="163" t="s">
        <v>520</v>
      </c>
      <c r="E47" s="160" t="n">
        <v>960</v>
      </c>
      <c r="F47" s="160"/>
      <c r="G47" s="160"/>
      <c r="H47" s="160"/>
      <c r="I47" s="160"/>
      <c r="J47" s="160"/>
      <c r="K47" s="160"/>
      <c r="L47" s="160"/>
      <c r="M47" s="160"/>
      <c r="N47" s="160" t="n">
        <v>15</v>
      </c>
      <c r="O47" s="160"/>
      <c r="P47" s="160" t="n">
        <v>15</v>
      </c>
      <c r="Q47" s="160" t="n">
        <v>250</v>
      </c>
      <c r="R47" s="160" t="n">
        <v>640</v>
      </c>
      <c r="S47" s="160" t="n">
        <v>240</v>
      </c>
      <c r="T47" s="160" t="n">
        <v>290</v>
      </c>
      <c r="U47" s="136" t="n">
        <f aca="false">K47+M47+O47+Q47+S47</f>
        <v>490</v>
      </c>
      <c r="V47" s="136" t="n">
        <f aca="false">L47+N47+P47+R47+T47</f>
        <v>960</v>
      </c>
      <c r="W47" s="160"/>
      <c r="X47" s="160"/>
      <c r="Y47" s="160"/>
      <c r="Z47" s="160"/>
      <c r="AA47" s="160"/>
      <c r="AB47" s="160"/>
      <c r="AC47" s="136" t="n">
        <f aca="false">W47+Y47+AA47</f>
        <v>0</v>
      </c>
      <c r="AD47" s="136" t="n">
        <f aca="false">X47+Z47+AB47</f>
        <v>0</v>
      </c>
      <c r="AE47" s="136" t="n">
        <f aca="false">U47+AC47</f>
        <v>490</v>
      </c>
      <c r="AF47" s="136" t="n">
        <f aca="false">V47+AD47</f>
        <v>960</v>
      </c>
      <c r="AG47" s="160"/>
      <c r="AH47" s="164"/>
    </row>
    <row r="48" s="165" customFormat="true" ht="21" hidden="false" customHeight="true" outlineLevel="0" collapsed="false">
      <c r="A48" s="160" t="n">
        <v>15</v>
      </c>
      <c r="B48" s="161" t="s">
        <v>521</v>
      </c>
      <c r="C48" s="162"/>
      <c r="D48" s="163" t="s">
        <v>522</v>
      </c>
      <c r="E48" s="160" t="n">
        <v>770</v>
      </c>
      <c r="F48" s="160"/>
      <c r="G48" s="160"/>
      <c r="H48" s="160"/>
      <c r="I48" s="160"/>
      <c r="J48" s="160"/>
      <c r="K48" s="160"/>
      <c r="L48" s="160"/>
      <c r="M48" s="160"/>
      <c r="N48" s="160"/>
      <c r="O48" s="160"/>
      <c r="P48" s="160"/>
      <c r="Q48" s="160"/>
      <c r="R48" s="160" t="n">
        <v>15</v>
      </c>
      <c r="S48" s="160"/>
      <c r="T48" s="160" t="n">
        <v>15</v>
      </c>
      <c r="U48" s="136" t="n">
        <f aca="false">K48+M48+O48+Q48+S48</f>
        <v>0</v>
      </c>
      <c r="V48" s="136" t="n">
        <f aca="false">L48+N48+P48+R48+T48</f>
        <v>30</v>
      </c>
      <c r="W48" s="160"/>
      <c r="X48" s="160" t="n">
        <v>370</v>
      </c>
      <c r="Y48" s="160" t="n">
        <v>63</v>
      </c>
      <c r="Z48" s="160" t="n">
        <v>370</v>
      </c>
      <c r="AA48" s="160"/>
      <c r="AB48" s="160"/>
      <c r="AC48" s="136" t="n">
        <f aca="false">W48+Y48+AA48</f>
        <v>63</v>
      </c>
      <c r="AD48" s="136" t="n">
        <f aca="false">X48+Z48+AB48</f>
        <v>740</v>
      </c>
      <c r="AE48" s="136" t="n">
        <f aca="false">U48+AC48</f>
        <v>63</v>
      </c>
      <c r="AF48" s="136" t="n">
        <f aca="false">V48+AD48</f>
        <v>770</v>
      </c>
      <c r="AG48" s="160"/>
      <c r="AH48" s="164"/>
    </row>
    <row r="49" s="165" customFormat="true" ht="21" hidden="false" customHeight="true" outlineLevel="0" collapsed="false">
      <c r="A49" s="160" t="n">
        <v>16</v>
      </c>
      <c r="B49" s="161" t="s">
        <v>523</v>
      </c>
      <c r="C49" s="162"/>
      <c r="D49" s="163" t="s">
        <v>524</v>
      </c>
      <c r="E49" s="160" t="n">
        <v>210</v>
      </c>
      <c r="F49" s="160"/>
      <c r="G49" s="160"/>
      <c r="H49" s="160"/>
      <c r="I49" s="160"/>
      <c r="J49" s="160"/>
      <c r="K49" s="160"/>
      <c r="L49" s="160"/>
      <c r="M49" s="160"/>
      <c r="N49" s="160"/>
      <c r="O49" s="160"/>
      <c r="P49" s="160"/>
      <c r="Q49" s="160"/>
      <c r="R49" s="160"/>
      <c r="S49" s="160"/>
      <c r="T49" s="160" t="n">
        <v>10</v>
      </c>
      <c r="U49" s="136" t="n">
        <f aca="false">K49+M49+O49+Q49+S49</f>
        <v>0</v>
      </c>
      <c r="V49" s="136" t="n">
        <f aca="false">L49+N49+P49+R49+T49</f>
        <v>10</v>
      </c>
      <c r="W49" s="160" t="n">
        <v>325</v>
      </c>
      <c r="X49" s="160" t="n">
        <v>200</v>
      </c>
      <c r="Y49" s="160"/>
      <c r="Z49" s="160"/>
      <c r="AA49" s="160"/>
      <c r="AB49" s="160"/>
      <c r="AC49" s="136" t="n">
        <f aca="false">W49+Y49+AA49</f>
        <v>325</v>
      </c>
      <c r="AD49" s="136" t="n">
        <f aca="false">X49+Z49+AB49</f>
        <v>200</v>
      </c>
      <c r="AE49" s="136" t="n">
        <f aca="false">U49+AC49</f>
        <v>325</v>
      </c>
      <c r="AF49" s="136" t="n">
        <f aca="false">V49+AD49</f>
        <v>210</v>
      </c>
      <c r="AG49" s="160"/>
      <c r="AH49" s="164"/>
    </row>
  </sheetData>
  <mergeCells count="34">
    <mergeCell ref="A1:AN1"/>
    <mergeCell ref="A2:AH2"/>
    <mergeCell ref="A3:AH3"/>
    <mergeCell ref="A4:A6"/>
    <mergeCell ref="B4:B6"/>
    <mergeCell ref="C4:C6"/>
    <mergeCell ref="D4:E5"/>
    <mergeCell ref="F4:F6"/>
    <mergeCell ref="G4:H5"/>
    <mergeCell ref="I4:J5"/>
    <mergeCell ref="K4:L5"/>
    <mergeCell ref="M4:N5"/>
    <mergeCell ref="O4:P5"/>
    <mergeCell ref="Q4:R5"/>
    <mergeCell ref="S4:T5"/>
    <mergeCell ref="U4:V5"/>
    <mergeCell ref="W4:X5"/>
    <mergeCell ref="Y4:Z5"/>
    <mergeCell ref="AA4:AB5"/>
    <mergeCell ref="AC4:AD5"/>
    <mergeCell ref="AE4:AF5"/>
    <mergeCell ref="AG4:AG6"/>
    <mergeCell ref="AH4:AH6"/>
    <mergeCell ref="A7:AH7"/>
    <mergeCell ref="A12:AH12"/>
    <mergeCell ref="AH16:AH17"/>
    <mergeCell ref="AG19:AG21"/>
    <mergeCell ref="AH19:AH21"/>
    <mergeCell ref="AH22:AH23"/>
    <mergeCell ref="A25:AH25"/>
    <mergeCell ref="A26:AH26"/>
    <mergeCell ref="A34:AH34"/>
    <mergeCell ref="A35:AH35"/>
    <mergeCell ref="A45:AH45"/>
  </mergeCells>
  <printOptions headings="false" gridLines="false" gridLinesSet="true" horizontalCentered="true" verticalCentered="false"/>
  <pageMargins left="0" right="0" top="0.440277777777778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3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T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" ySplit="4" topLeftCell="E14" activePane="bottomRight" state="frozen"/>
      <selection pane="topLeft" activeCell="A4" activeCellId="0" sqref="A4"/>
      <selection pane="topRight" activeCell="E4" activeCellId="0" sqref="E4"/>
      <selection pane="bottomLeft" activeCell="A14" activeCellId="0" sqref="A14"/>
      <selection pane="bottomRight" activeCell="N13" activeCellId="0" sqref="N13: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3.42"/>
    <col collapsed="false" customWidth="true" hidden="false" outlineLevel="0" max="2" min="2" style="108" width="24.85"/>
    <col collapsed="false" customWidth="true" hidden="false" outlineLevel="0" max="3" min="3" style="108" width="8.7"/>
    <col collapsed="false" customWidth="true" hidden="false" outlineLevel="0" max="4" min="4" style="108" width="10.41"/>
    <col collapsed="false" customWidth="true" hidden="false" outlineLevel="0" max="5" min="5" style="109" width="9.41"/>
    <col collapsed="false" customWidth="true" hidden="false" outlineLevel="0" max="6" min="6" style="109" width="10.13"/>
    <col collapsed="false" customWidth="true" hidden="false" outlineLevel="0" max="7" min="7" style="110" width="5.41"/>
    <col collapsed="false" customWidth="true" hidden="false" outlineLevel="0" max="8" min="8" style="110" width="6.99"/>
    <col collapsed="false" customWidth="true" hidden="false" outlineLevel="0" max="9" min="9" style="110" width="5.41"/>
    <col collapsed="false" customWidth="true" hidden="false" outlineLevel="0" max="10" min="10" style="110" width="6.99"/>
    <col collapsed="false" customWidth="true" hidden="false" outlineLevel="0" max="11" min="11" style="108" width="5.41"/>
    <col collapsed="false" customWidth="true" hidden="false" outlineLevel="0" max="12" min="12" style="108" width="7.42"/>
    <col collapsed="false" customWidth="true" hidden="false" outlineLevel="0" max="13" min="13" style="108" width="6.41"/>
    <col collapsed="false" customWidth="true" hidden="false" outlineLevel="0" max="14" min="14" style="108" width="7.56"/>
    <col collapsed="false" customWidth="true" hidden="false" outlineLevel="0" max="15" min="15" style="108" width="5.41"/>
    <col collapsed="false" customWidth="true" hidden="false" outlineLevel="0" max="16" min="16" style="108" width="6.99"/>
    <col collapsed="false" customWidth="true" hidden="false" outlineLevel="0" max="17" min="17" style="110" width="5.41"/>
    <col collapsed="false" customWidth="true" hidden="false" outlineLevel="0" max="18" min="18" style="110" width="6.99"/>
    <col collapsed="false" customWidth="true" hidden="false" outlineLevel="0" max="19" min="19" style="110" width="5.41"/>
    <col collapsed="false" customWidth="true" hidden="false" outlineLevel="0" max="20" min="20" style="110" width="6.99"/>
    <col collapsed="false" customWidth="true" hidden="false" outlineLevel="0" max="21" min="21" style="111" width="6.99"/>
    <col collapsed="false" customWidth="true" hidden="false" outlineLevel="0" max="22" min="22" style="111" width="7.85"/>
    <col collapsed="false" customWidth="true" hidden="false" outlineLevel="0" max="23" min="23" style="108" width="5.41"/>
    <col collapsed="false" customWidth="true" hidden="false" outlineLevel="0" max="24" min="24" style="108" width="6.99"/>
    <col collapsed="false" customWidth="true" hidden="false" outlineLevel="0" max="25" min="25" style="108" width="5.41"/>
    <col collapsed="false" customWidth="true" hidden="false" outlineLevel="0" max="26" min="26" style="108" width="6.99"/>
    <col collapsed="false" customWidth="true" hidden="false" outlineLevel="0" max="27" min="27" style="108" width="5.41"/>
    <col collapsed="false" customWidth="true" hidden="false" outlineLevel="0" max="28" min="28" style="108" width="7.28"/>
    <col collapsed="false" customWidth="true" hidden="false" outlineLevel="0" max="29" min="29" style="111" width="5.71"/>
    <col collapsed="false" customWidth="true" hidden="false" outlineLevel="0" max="30" min="30" style="111" width="7.85"/>
    <col collapsed="false" customWidth="true" hidden="false" outlineLevel="0" max="31" min="31" style="111" width="6.99"/>
    <col collapsed="false" customWidth="true" hidden="false" outlineLevel="0" max="32" min="32" style="111" width="7.85"/>
    <col collapsed="false" customWidth="true" hidden="false" outlineLevel="0" max="33" min="33" style="108" width="10.28"/>
    <col collapsed="false" customWidth="true" hidden="false" outlineLevel="0" max="34" min="34" style="112" width="28.56"/>
    <col collapsed="false" customWidth="true" hidden="false" outlineLevel="0" max="35" min="35" style="113" width="0.13"/>
    <col collapsed="false" customWidth="true" hidden="false" outlineLevel="0" max="36" min="36" style="114" width="12.99"/>
    <col collapsed="false" customWidth="true" hidden="false" outlineLevel="0" max="37" min="37" style="115" width="11.56"/>
    <col collapsed="false" customWidth="false" hidden="false" outlineLevel="0" max="38" min="38" style="115" width="9.14"/>
    <col collapsed="false" customWidth="true" hidden="false" outlineLevel="0" max="39" min="39" style="115" width="8.99"/>
    <col collapsed="false" customWidth="true" hidden="false" outlineLevel="0" max="40" min="40" style="115" width="8.41"/>
    <col collapsed="false" customWidth="false" hidden="false" outlineLevel="0" max="42" min="41" style="115" width="9.14"/>
    <col collapsed="false" customWidth="true" hidden="false" outlineLevel="0" max="43" min="43" style="115" width="7.7"/>
    <col collapsed="false" customWidth="true" hidden="false" outlineLevel="0" max="44" min="44" style="115" width="6.99"/>
    <col collapsed="false" customWidth="true" hidden="false" outlineLevel="0" max="45" min="45" style="115" width="7.14"/>
    <col collapsed="false" customWidth="true" hidden="false" outlineLevel="0" max="46" min="46" style="115" width="7.42"/>
    <col collapsed="false" customWidth="true" hidden="false" outlineLevel="0" max="47" min="47" style="115" width="6.85"/>
    <col collapsed="false" customWidth="true" hidden="false" outlineLevel="0" max="48" min="48" style="115" width="7.14"/>
    <col collapsed="false" customWidth="false" hidden="false" outlineLevel="0" max="116" min="49" style="115" width="9.14"/>
    <col collapsed="false" customWidth="false" hidden="false" outlineLevel="0" max="257" min="117" style="108" width="9.14"/>
  </cols>
  <sheetData>
    <row r="1" s="115" customFormat="true" ht="18" hidden="fals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</row>
    <row r="2" customFormat="false" ht="26.25" hidden="false" customHeight="true" outlineLevel="0" collapsed="false">
      <c r="A2" s="117" t="s">
        <v>525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08"/>
      <c r="AJ2" s="115"/>
    </row>
    <row r="3" s="119" customFormat="true" ht="19.5" hidden="false" customHeight="true" outlineLevel="0" collapsed="false">
      <c r="A3" s="118" t="s">
        <v>338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118"/>
      <c r="AH3" s="118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120"/>
      <c r="AZ3" s="120"/>
      <c r="BA3" s="120"/>
      <c r="BB3" s="120"/>
      <c r="BC3" s="120"/>
      <c r="BD3" s="120"/>
      <c r="BE3" s="120"/>
      <c r="BF3" s="120"/>
      <c r="BG3" s="120"/>
      <c r="BH3" s="120"/>
      <c r="BI3" s="120"/>
      <c r="BJ3" s="120"/>
      <c r="BK3" s="120"/>
      <c r="BL3" s="120"/>
      <c r="BM3" s="120"/>
      <c r="BN3" s="120"/>
      <c r="BO3" s="120"/>
      <c r="BP3" s="120"/>
      <c r="BQ3" s="120"/>
      <c r="BR3" s="120"/>
      <c r="BS3" s="120"/>
      <c r="BT3" s="120"/>
      <c r="BU3" s="120"/>
      <c r="BV3" s="120"/>
      <c r="BW3" s="120"/>
      <c r="BX3" s="120"/>
      <c r="BY3" s="120"/>
      <c r="BZ3" s="120"/>
      <c r="CA3" s="120"/>
      <c r="CB3" s="120"/>
      <c r="CC3" s="120"/>
      <c r="CD3" s="120"/>
      <c r="CE3" s="120"/>
      <c r="CF3" s="120"/>
      <c r="CG3" s="120"/>
      <c r="CH3" s="120"/>
      <c r="CI3" s="120"/>
      <c r="CJ3" s="120"/>
      <c r="CK3" s="120"/>
      <c r="CL3" s="120"/>
      <c r="CM3" s="120"/>
      <c r="CN3" s="120"/>
      <c r="CO3" s="120"/>
      <c r="CP3" s="120"/>
      <c r="CQ3" s="120"/>
      <c r="CR3" s="120"/>
      <c r="CS3" s="120"/>
      <c r="CT3" s="120"/>
      <c r="CU3" s="120"/>
      <c r="CV3" s="120"/>
      <c r="CW3" s="120"/>
      <c r="CX3" s="120"/>
      <c r="CY3" s="120"/>
      <c r="CZ3" s="120"/>
      <c r="DA3" s="120"/>
      <c r="DB3" s="120"/>
      <c r="DC3" s="120"/>
      <c r="DD3" s="120"/>
      <c r="DE3" s="120"/>
      <c r="DF3" s="120"/>
      <c r="DG3" s="120"/>
      <c r="DH3" s="120"/>
      <c r="DI3" s="120"/>
      <c r="DJ3" s="120"/>
      <c r="DK3" s="120"/>
      <c r="DL3" s="120"/>
    </row>
    <row r="4" s="120" customFormat="true" ht="18" hidden="false" customHeight="true" outlineLevel="0" collapsed="false">
      <c r="A4" s="121" t="s">
        <v>1</v>
      </c>
      <c r="B4" s="122" t="s">
        <v>339</v>
      </c>
      <c r="C4" s="123" t="s">
        <v>3</v>
      </c>
      <c r="D4" s="122" t="s">
        <v>4</v>
      </c>
      <c r="E4" s="122"/>
      <c r="F4" s="122" t="s">
        <v>340</v>
      </c>
      <c r="G4" s="124" t="s">
        <v>341</v>
      </c>
      <c r="H4" s="124"/>
      <c r="I4" s="124" t="s">
        <v>342</v>
      </c>
      <c r="J4" s="124"/>
      <c r="K4" s="124" t="s">
        <v>343</v>
      </c>
      <c r="L4" s="124"/>
      <c r="M4" s="124" t="s">
        <v>344</v>
      </c>
      <c r="N4" s="124"/>
      <c r="O4" s="124" t="s">
        <v>5</v>
      </c>
      <c r="P4" s="124"/>
      <c r="Q4" s="124" t="s">
        <v>6</v>
      </c>
      <c r="R4" s="124"/>
      <c r="S4" s="124" t="s">
        <v>7</v>
      </c>
      <c r="T4" s="124"/>
      <c r="U4" s="125" t="s">
        <v>345</v>
      </c>
      <c r="V4" s="125"/>
      <c r="W4" s="124" t="s">
        <v>8</v>
      </c>
      <c r="X4" s="124"/>
      <c r="Y4" s="124" t="s">
        <v>9</v>
      </c>
      <c r="Z4" s="124"/>
      <c r="AA4" s="124" t="s">
        <v>10</v>
      </c>
      <c r="AB4" s="124"/>
      <c r="AC4" s="125" t="s">
        <v>346</v>
      </c>
      <c r="AD4" s="125"/>
      <c r="AE4" s="125" t="s">
        <v>347</v>
      </c>
      <c r="AF4" s="125"/>
      <c r="AG4" s="122" t="s">
        <v>348</v>
      </c>
      <c r="AH4" s="122" t="s">
        <v>13</v>
      </c>
      <c r="AK4" s="126" t="s">
        <v>349</v>
      </c>
      <c r="AL4" s="126" t="s">
        <v>350</v>
      </c>
      <c r="AM4" s="126" t="s">
        <v>351</v>
      </c>
      <c r="AN4" s="126" t="s">
        <v>352</v>
      </c>
      <c r="AO4" s="126" t="s">
        <v>343</v>
      </c>
      <c r="AP4" s="126" t="s">
        <v>344</v>
      </c>
      <c r="AQ4" s="126" t="s">
        <v>5</v>
      </c>
      <c r="AR4" s="126" t="s">
        <v>6</v>
      </c>
      <c r="AS4" s="126" t="s">
        <v>7</v>
      </c>
      <c r="AT4" s="126" t="s">
        <v>8</v>
      </c>
      <c r="AU4" s="126" t="s">
        <v>9</v>
      </c>
      <c r="AV4" s="126" t="s">
        <v>10</v>
      </c>
    </row>
    <row r="5" s="127" customFormat="true" ht="8.25" hidden="false" customHeight="true" outlineLevel="0" collapsed="false">
      <c r="A5" s="121"/>
      <c r="B5" s="122"/>
      <c r="C5" s="123"/>
      <c r="D5" s="122"/>
      <c r="E5" s="122"/>
      <c r="F5" s="122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5"/>
      <c r="V5" s="125"/>
      <c r="W5" s="124"/>
      <c r="X5" s="124"/>
      <c r="Y5" s="124"/>
      <c r="Z5" s="124"/>
      <c r="AA5" s="124"/>
      <c r="AB5" s="124"/>
      <c r="AC5" s="125"/>
      <c r="AD5" s="125"/>
      <c r="AE5" s="125"/>
      <c r="AF5" s="125"/>
      <c r="AG5" s="122"/>
      <c r="AH5" s="122"/>
      <c r="AK5" s="128"/>
      <c r="AL5" s="128"/>
      <c r="AM5" s="128"/>
      <c r="AN5" s="128"/>
      <c r="AO5" s="128"/>
      <c r="AP5" s="128"/>
      <c r="AQ5" s="128"/>
      <c r="AR5" s="128"/>
      <c r="AS5" s="128"/>
      <c r="AT5" s="128"/>
      <c r="AU5" s="128"/>
      <c r="AV5" s="128"/>
    </row>
    <row r="6" s="129" customFormat="true" ht="56.25" hidden="false" customHeight="false" outlineLevel="0" collapsed="false">
      <c r="A6" s="121"/>
      <c r="B6" s="122"/>
      <c r="C6" s="123"/>
      <c r="D6" s="123" t="s">
        <v>14</v>
      </c>
      <c r="E6" s="123" t="s">
        <v>353</v>
      </c>
      <c r="F6" s="122"/>
      <c r="G6" s="122" t="s">
        <v>354</v>
      </c>
      <c r="H6" s="122" t="s">
        <v>355</v>
      </c>
      <c r="I6" s="122" t="s">
        <v>354</v>
      </c>
      <c r="J6" s="122" t="s">
        <v>355</v>
      </c>
      <c r="K6" s="122" t="s">
        <v>354</v>
      </c>
      <c r="L6" s="122" t="s">
        <v>355</v>
      </c>
      <c r="M6" s="122" t="s">
        <v>354</v>
      </c>
      <c r="N6" s="122" t="s">
        <v>355</v>
      </c>
      <c r="O6" s="122" t="s">
        <v>354</v>
      </c>
      <c r="P6" s="122" t="s">
        <v>355</v>
      </c>
      <c r="Q6" s="122" t="s">
        <v>354</v>
      </c>
      <c r="R6" s="122" t="s">
        <v>355</v>
      </c>
      <c r="S6" s="122" t="s">
        <v>354</v>
      </c>
      <c r="T6" s="122" t="s">
        <v>355</v>
      </c>
      <c r="U6" s="125" t="s">
        <v>354</v>
      </c>
      <c r="V6" s="125" t="s">
        <v>355</v>
      </c>
      <c r="W6" s="122" t="s">
        <v>354</v>
      </c>
      <c r="X6" s="122" t="s">
        <v>355</v>
      </c>
      <c r="Y6" s="122" t="s">
        <v>354</v>
      </c>
      <c r="Z6" s="122" t="s">
        <v>355</v>
      </c>
      <c r="AA6" s="122" t="s">
        <v>354</v>
      </c>
      <c r="AB6" s="122" t="s">
        <v>355</v>
      </c>
      <c r="AC6" s="125" t="s">
        <v>354</v>
      </c>
      <c r="AD6" s="125" t="s">
        <v>355</v>
      </c>
      <c r="AE6" s="125" t="s">
        <v>354</v>
      </c>
      <c r="AF6" s="125" t="s">
        <v>355</v>
      </c>
      <c r="AG6" s="122"/>
      <c r="AH6" s="122"/>
      <c r="AJ6" s="120"/>
      <c r="AK6" s="126" t="s">
        <v>356</v>
      </c>
      <c r="AL6" s="126" t="n">
        <v>1</v>
      </c>
      <c r="AM6" s="126" t="n">
        <v>1.116</v>
      </c>
      <c r="AN6" s="126" t="n">
        <v>1.242</v>
      </c>
      <c r="AO6" s="126" t="n">
        <v>1.356</v>
      </c>
      <c r="AP6" s="126" t="n">
        <v>1.451</v>
      </c>
      <c r="AQ6" s="126" t="n">
        <v>1.543</v>
      </c>
      <c r="AR6" s="126" t="n">
        <v>1.635</v>
      </c>
      <c r="AS6" s="126" t="n">
        <v>1.711</v>
      </c>
      <c r="AT6" s="126" t="n">
        <v>1.789</v>
      </c>
      <c r="AU6" s="126" t="n">
        <v>1.872</v>
      </c>
      <c r="AV6" s="126" t="n">
        <v>1.958</v>
      </c>
      <c r="AW6" s="120"/>
      <c r="AX6" s="120"/>
      <c r="AY6" s="120"/>
      <c r="AZ6" s="120"/>
      <c r="BA6" s="120"/>
      <c r="BB6" s="120"/>
      <c r="BC6" s="120"/>
      <c r="BD6" s="120"/>
      <c r="BE6" s="120"/>
      <c r="BF6" s="120"/>
      <c r="BG6" s="120"/>
      <c r="BH6" s="120"/>
      <c r="BI6" s="120"/>
      <c r="BJ6" s="120"/>
      <c r="BK6" s="120"/>
      <c r="BL6" s="120"/>
      <c r="BM6" s="120"/>
      <c r="BN6" s="120"/>
      <c r="BO6" s="120"/>
      <c r="BP6" s="120"/>
      <c r="BQ6" s="120"/>
      <c r="BR6" s="120"/>
      <c r="BS6" s="120"/>
      <c r="BT6" s="120"/>
      <c r="BU6" s="120"/>
      <c r="BV6" s="120"/>
      <c r="BW6" s="120"/>
      <c r="BX6" s="120"/>
      <c r="BY6" s="120"/>
      <c r="BZ6" s="120"/>
      <c r="CA6" s="120"/>
      <c r="CB6" s="120"/>
      <c r="CC6" s="120"/>
      <c r="CD6" s="120"/>
      <c r="CE6" s="120"/>
      <c r="CF6" s="120"/>
      <c r="CG6" s="120"/>
      <c r="CH6" s="120"/>
      <c r="CI6" s="120"/>
      <c r="CJ6" s="120"/>
      <c r="CK6" s="120"/>
      <c r="CL6" s="120"/>
      <c r="CM6" s="120"/>
      <c r="CN6" s="120"/>
      <c r="CO6" s="120"/>
      <c r="CP6" s="120"/>
      <c r="CQ6" s="120"/>
      <c r="CR6" s="120"/>
      <c r="CS6" s="120"/>
      <c r="CT6" s="120"/>
      <c r="CU6" s="120"/>
      <c r="CV6" s="120"/>
      <c r="CW6" s="120"/>
      <c r="CX6" s="120"/>
      <c r="CY6" s="120"/>
      <c r="CZ6" s="120"/>
      <c r="DA6" s="120"/>
      <c r="DB6" s="120"/>
      <c r="DC6" s="120"/>
      <c r="DD6" s="120"/>
      <c r="DE6" s="120"/>
      <c r="DF6" s="120"/>
      <c r="DG6" s="120"/>
      <c r="DH6" s="120"/>
      <c r="DI6" s="120"/>
      <c r="DJ6" s="120"/>
      <c r="DK6" s="120"/>
      <c r="DL6" s="120"/>
      <c r="DM6" s="120"/>
      <c r="DN6" s="120"/>
      <c r="DO6" s="120"/>
      <c r="DP6" s="120"/>
      <c r="DQ6" s="120"/>
      <c r="DR6" s="120"/>
      <c r="DS6" s="120"/>
      <c r="DT6" s="120"/>
      <c r="DU6" s="120"/>
      <c r="DV6" s="120"/>
      <c r="DW6" s="120"/>
      <c r="DX6" s="120"/>
      <c r="DY6" s="120"/>
      <c r="DZ6" s="120"/>
      <c r="EA6" s="120"/>
      <c r="EB6" s="120"/>
      <c r="EC6" s="120"/>
      <c r="ED6" s="120"/>
      <c r="EE6" s="120"/>
      <c r="EF6" s="120"/>
      <c r="EG6" s="120"/>
      <c r="EH6" s="120"/>
      <c r="EI6" s="120"/>
      <c r="EJ6" s="120"/>
      <c r="EK6" s="120"/>
      <c r="EL6" s="120"/>
      <c r="EM6" s="120"/>
      <c r="EN6" s="120"/>
      <c r="EO6" s="120"/>
      <c r="EP6" s="120"/>
      <c r="EQ6" s="120"/>
      <c r="ER6" s="120"/>
      <c r="ES6" s="120"/>
      <c r="ET6" s="120"/>
    </row>
    <row r="7" s="119" customFormat="true" ht="20.25" hidden="false" customHeight="true" outlineLevel="0" collapsed="false">
      <c r="A7" s="130" t="s">
        <v>393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0"/>
      <c r="AF7" s="130"/>
      <c r="AG7" s="130"/>
      <c r="AH7" s="130"/>
    </row>
    <row r="8" s="137" customFormat="true" ht="44.25" hidden="false" customHeight="true" outlineLevel="0" collapsed="false">
      <c r="A8" s="122" t="n">
        <v>1</v>
      </c>
      <c r="B8" s="131" t="s">
        <v>526</v>
      </c>
      <c r="C8" s="132" t="n">
        <v>2012</v>
      </c>
      <c r="D8" s="133" t="s">
        <v>527</v>
      </c>
      <c r="E8" s="134" t="n">
        <v>7100</v>
      </c>
      <c r="F8" s="134"/>
      <c r="G8" s="121"/>
      <c r="H8" s="121"/>
      <c r="I8" s="121"/>
      <c r="J8" s="135"/>
      <c r="K8" s="121"/>
      <c r="L8" s="135"/>
      <c r="M8" s="121"/>
      <c r="N8" s="135" t="n">
        <v>100</v>
      </c>
      <c r="O8" s="121"/>
      <c r="P8" s="122" t="n">
        <v>1500</v>
      </c>
      <c r="Q8" s="121"/>
      <c r="R8" s="121" t="n">
        <v>2500</v>
      </c>
      <c r="S8" s="121" t="n">
        <v>500</v>
      </c>
      <c r="T8" s="135" t="n">
        <v>3000</v>
      </c>
      <c r="U8" s="136" t="n">
        <f aca="false">K8+M8+O8+Q8+S8</f>
        <v>500</v>
      </c>
      <c r="V8" s="136" t="n">
        <f aca="false">L8+N8+P8+R8+T8</f>
        <v>7100</v>
      </c>
      <c r="W8" s="121"/>
      <c r="X8" s="135"/>
      <c r="Y8" s="121"/>
      <c r="Z8" s="135"/>
      <c r="AA8" s="121"/>
      <c r="AB8" s="122"/>
      <c r="AC8" s="136" t="n">
        <f aca="false">W8+Y8+AA8</f>
        <v>0</v>
      </c>
      <c r="AD8" s="136" t="n">
        <f aca="false">X8+Z8+AB8</f>
        <v>0</v>
      </c>
      <c r="AE8" s="136" t="n">
        <f aca="false">U8+AC8</f>
        <v>500</v>
      </c>
      <c r="AF8" s="136" t="n">
        <f aca="false">V8+AD8</f>
        <v>7100</v>
      </c>
      <c r="AG8" s="122" t="s">
        <v>407</v>
      </c>
      <c r="AH8" s="122" t="s">
        <v>528</v>
      </c>
    </row>
    <row r="9" s="153" customFormat="true" ht="56.25" hidden="false" customHeight="false" outlineLevel="0" collapsed="false">
      <c r="A9" s="122" t="n">
        <v>2</v>
      </c>
      <c r="B9" s="131" t="s">
        <v>529</v>
      </c>
      <c r="C9" s="134" t="n">
        <v>2012</v>
      </c>
      <c r="D9" s="134" t="s">
        <v>115</v>
      </c>
      <c r="E9" s="133" t="n">
        <v>700</v>
      </c>
      <c r="F9" s="133"/>
      <c r="G9" s="121"/>
      <c r="H9" s="142"/>
      <c r="I9" s="121"/>
      <c r="J9" s="142"/>
      <c r="K9" s="121"/>
      <c r="L9" s="142"/>
      <c r="M9" s="121"/>
      <c r="N9" s="135"/>
      <c r="O9" s="121"/>
      <c r="P9" s="122"/>
      <c r="Q9" s="121"/>
      <c r="R9" s="142" t="n">
        <v>200</v>
      </c>
      <c r="S9" s="121" t="n">
        <v>501</v>
      </c>
      <c r="T9" s="142" t="n">
        <v>500</v>
      </c>
      <c r="U9" s="136" t="n">
        <f aca="false">K9+M9+O9+Q9+S9</f>
        <v>501</v>
      </c>
      <c r="V9" s="136" t="n">
        <f aca="false">L9+N9+P9+R9+T9</f>
        <v>700</v>
      </c>
      <c r="W9" s="121"/>
      <c r="X9" s="142"/>
      <c r="Y9" s="121"/>
      <c r="Z9" s="135"/>
      <c r="AA9" s="121"/>
      <c r="AB9" s="122"/>
      <c r="AC9" s="136" t="n">
        <f aca="false">W9+Y9+AA9</f>
        <v>0</v>
      </c>
      <c r="AD9" s="136" t="n">
        <f aca="false">X9+Z9+AB9</f>
        <v>0</v>
      </c>
      <c r="AE9" s="136" t="n">
        <f aca="false">U9+AC9</f>
        <v>501</v>
      </c>
      <c r="AF9" s="136" t="n">
        <f aca="false">V9+AD9</f>
        <v>700</v>
      </c>
      <c r="AG9" s="122" t="s">
        <v>407</v>
      </c>
      <c r="AH9" s="149" t="s">
        <v>530</v>
      </c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  <c r="BK9" s="144"/>
      <c r="BL9" s="144"/>
      <c r="BM9" s="144"/>
      <c r="BN9" s="144"/>
      <c r="BO9" s="144"/>
      <c r="BP9" s="144"/>
      <c r="BQ9" s="144"/>
      <c r="BR9" s="144"/>
      <c r="BS9" s="144"/>
      <c r="BT9" s="144"/>
      <c r="BU9" s="144"/>
      <c r="BV9" s="144"/>
      <c r="BW9" s="144"/>
      <c r="BX9" s="144"/>
      <c r="BY9" s="144"/>
      <c r="BZ9" s="144"/>
      <c r="CA9" s="144"/>
      <c r="CB9" s="144"/>
      <c r="CC9" s="144"/>
      <c r="CD9" s="144"/>
      <c r="CE9" s="144"/>
      <c r="CF9" s="144"/>
      <c r="CG9" s="144"/>
      <c r="CH9" s="144"/>
      <c r="CI9" s="144"/>
      <c r="CJ9" s="144"/>
      <c r="CK9" s="144"/>
      <c r="CL9" s="144"/>
      <c r="CM9" s="144"/>
      <c r="CN9" s="144"/>
      <c r="CO9" s="144"/>
      <c r="CP9" s="144"/>
      <c r="CQ9" s="144"/>
      <c r="CR9" s="144"/>
      <c r="CS9" s="144"/>
      <c r="CT9" s="144"/>
      <c r="CU9" s="144"/>
      <c r="CV9" s="144"/>
      <c r="CW9" s="144"/>
      <c r="CX9" s="144"/>
      <c r="CY9" s="144"/>
      <c r="CZ9" s="144"/>
      <c r="DA9" s="144"/>
      <c r="DB9" s="144"/>
      <c r="DC9" s="144"/>
      <c r="DD9" s="144"/>
      <c r="DE9" s="144"/>
      <c r="DF9" s="144"/>
      <c r="DG9" s="144"/>
      <c r="DH9" s="144"/>
      <c r="DI9" s="144"/>
      <c r="DJ9" s="144"/>
      <c r="DK9" s="144"/>
      <c r="DL9" s="144"/>
    </row>
    <row r="10" s="153" customFormat="true" ht="15.75" hidden="false" customHeight="true" outlineLevel="0" collapsed="false">
      <c r="A10" s="122"/>
      <c r="B10" s="130" t="s">
        <v>531</v>
      </c>
      <c r="C10" s="130"/>
      <c r="D10" s="130"/>
      <c r="E10" s="133"/>
      <c r="F10" s="133"/>
      <c r="G10" s="121"/>
      <c r="H10" s="142"/>
      <c r="I10" s="121"/>
      <c r="J10" s="142"/>
      <c r="K10" s="121"/>
      <c r="L10" s="142"/>
      <c r="M10" s="121"/>
      <c r="N10" s="135"/>
      <c r="O10" s="121"/>
      <c r="P10" s="122"/>
      <c r="Q10" s="121"/>
      <c r="R10" s="142"/>
      <c r="S10" s="121"/>
      <c r="T10" s="142"/>
      <c r="U10" s="136"/>
      <c r="V10" s="136"/>
      <c r="W10" s="121"/>
      <c r="X10" s="142"/>
      <c r="Y10" s="121"/>
      <c r="Z10" s="135"/>
      <c r="AA10" s="121"/>
      <c r="AB10" s="122"/>
      <c r="AC10" s="136" t="n">
        <f aca="false">W10+Y10+AA10</f>
        <v>0</v>
      </c>
      <c r="AD10" s="136" t="n">
        <f aca="false">X10+Z10+AB10</f>
        <v>0</v>
      </c>
      <c r="AE10" s="136" t="n">
        <f aca="false">U10+AC10</f>
        <v>0</v>
      </c>
      <c r="AF10" s="136" t="n">
        <f aca="false">V10+AD10</f>
        <v>0</v>
      </c>
      <c r="AG10" s="122"/>
      <c r="AH10" s="122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  <c r="BK10" s="144"/>
      <c r="BL10" s="144"/>
      <c r="BM10" s="144"/>
      <c r="BN10" s="144"/>
      <c r="BO10" s="144"/>
      <c r="BP10" s="144"/>
      <c r="BQ10" s="144"/>
      <c r="BR10" s="144"/>
      <c r="BS10" s="144"/>
      <c r="BT10" s="144"/>
      <c r="BU10" s="144"/>
      <c r="BV10" s="144"/>
      <c r="BW10" s="144"/>
      <c r="BX10" s="144"/>
      <c r="BY10" s="144"/>
      <c r="BZ10" s="144"/>
      <c r="CA10" s="144"/>
      <c r="CB10" s="144"/>
      <c r="CC10" s="144"/>
      <c r="CD10" s="144"/>
      <c r="CE10" s="144"/>
      <c r="CF10" s="144"/>
      <c r="CG10" s="144"/>
      <c r="CH10" s="144"/>
      <c r="CI10" s="144"/>
      <c r="CJ10" s="144"/>
      <c r="CK10" s="144"/>
      <c r="CL10" s="144"/>
      <c r="CM10" s="144"/>
      <c r="CN10" s="144"/>
      <c r="CO10" s="144"/>
      <c r="CP10" s="144"/>
      <c r="CQ10" s="144"/>
      <c r="CR10" s="144"/>
      <c r="CS10" s="144"/>
      <c r="CT10" s="144"/>
      <c r="CU10" s="144"/>
      <c r="CV10" s="144"/>
      <c r="CW10" s="144"/>
      <c r="CX10" s="144"/>
      <c r="CY10" s="144"/>
      <c r="CZ10" s="144"/>
      <c r="DA10" s="144"/>
      <c r="DB10" s="144"/>
      <c r="DC10" s="144"/>
      <c r="DD10" s="144"/>
      <c r="DE10" s="144"/>
      <c r="DF10" s="144"/>
      <c r="DG10" s="144"/>
      <c r="DH10" s="144"/>
      <c r="DI10" s="144"/>
      <c r="DJ10" s="144"/>
      <c r="DK10" s="144"/>
      <c r="DL10" s="144"/>
    </row>
    <row r="11" s="145" customFormat="true" ht="22.5" hidden="false" customHeight="true" outlineLevel="0" collapsed="false">
      <c r="A11" s="138" t="n">
        <v>3</v>
      </c>
      <c r="B11" s="154" t="s">
        <v>532</v>
      </c>
      <c r="C11" s="140" t="n">
        <v>2010</v>
      </c>
      <c r="D11" s="141" t="s">
        <v>364</v>
      </c>
      <c r="E11" s="134" t="n">
        <v>500</v>
      </c>
      <c r="F11" s="134"/>
      <c r="G11" s="121"/>
      <c r="H11" s="142"/>
      <c r="I11" s="121"/>
      <c r="J11" s="135"/>
      <c r="K11" s="121"/>
      <c r="L11" s="135" t="n">
        <v>50</v>
      </c>
      <c r="M11" s="143"/>
      <c r="N11" s="135" t="n">
        <v>300</v>
      </c>
      <c r="O11" s="121" t="n">
        <v>126</v>
      </c>
      <c r="P11" s="121" t="n">
        <v>150</v>
      </c>
      <c r="Q11" s="121"/>
      <c r="R11" s="142"/>
      <c r="S11" s="121"/>
      <c r="T11" s="135"/>
      <c r="U11" s="136" t="n">
        <f aca="false">K11+M11+O11+Q11+S11</f>
        <v>126</v>
      </c>
      <c r="V11" s="136" t="n">
        <f aca="false">L11+N11+P11+R11+T11</f>
        <v>500</v>
      </c>
      <c r="W11" s="121"/>
      <c r="X11" s="135"/>
      <c r="Y11" s="143"/>
      <c r="Z11" s="135"/>
      <c r="AA11" s="121"/>
      <c r="AB11" s="121"/>
      <c r="AC11" s="136" t="n">
        <f aca="false">W11+Y11+AA11</f>
        <v>0</v>
      </c>
      <c r="AD11" s="136" t="n">
        <f aca="false">X11+Z11+AB11</f>
        <v>0</v>
      </c>
      <c r="AE11" s="136" t="n">
        <f aca="false">U11+AC11</f>
        <v>126</v>
      </c>
      <c r="AF11" s="136" t="n">
        <f aca="false">V11+AD11</f>
        <v>500</v>
      </c>
      <c r="AG11" s="122" t="s">
        <v>533</v>
      </c>
      <c r="AH11" s="122" t="s">
        <v>534</v>
      </c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</row>
    <row r="12" s="145" customFormat="true" ht="22.5" hidden="false" customHeight="true" outlineLevel="0" collapsed="false">
      <c r="A12" s="138" t="n">
        <v>4</v>
      </c>
      <c r="B12" s="154" t="s">
        <v>535</v>
      </c>
      <c r="C12" s="140" t="n">
        <v>2010</v>
      </c>
      <c r="D12" s="141" t="s">
        <v>536</v>
      </c>
      <c r="E12" s="134" t="n">
        <v>550</v>
      </c>
      <c r="F12" s="134"/>
      <c r="G12" s="121"/>
      <c r="H12" s="142"/>
      <c r="I12" s="121"/>
      <c r="J12" s="135"/>
      <c r="K12" s="121"/>
      <c r="L12" s="135"/>
      <c r="M12" s="143"/>
      <c r="N12" s="135" t="n">
        <v>50</v>
      </c>
      <c r="O12" s="121" t="n">
        <v>124</v>
      </c>
      <c r="P12" s="121" t="n">
        <v>500</v>
      </c>
      <c r="Q12" s="121"/>
      <c r="R12" s="142"/>
      <c r="S12" s="121"/>
      <c r="T12" s="135"/>
      <c r="U12" s="136" t="n">
        <f aca="false">K12+M12+O12+Q12+S12</f>
        <v>124</v>
      </c>
      <c r="V12" s="136" t="n">
        <f aca="false">L12+N12+P12+R12+T12</f>
        <v>550</v>
      </c>
      <c r="W12" s="121"/>
      <c r="X12" s="135"/>
      <c r="Y12" s="143"/>
      <c r="Z12" s="135"/>
      <c r="AA12" s="121"/>
      <c r="AB12" s="121"/>
      <c r="AC12" s="136" t="n">
        <f aca="false">W12+Y12+AA12</f>
        <v>0</v>
      </c>
      <c r="AD12" s="136" t="n">
        <f aca="false">X12+Z12+AB12</f>
        <v>0</v>
      </c>
      <c r="AE12" s="136" t="n">
        <f aca="false">U12+AC12</f>
        <v>124</v>
      </c>
      <c r="AF12" s="136" t="n">
        <f aca="false">V12+AD12</f>
        <v>550</v>
      </c>
      <c r="AG12" s="122"/>
      <c r="AH12" s="122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</row>
    <row r="13" s="145" customFormat="true" ht="22.5" hidden="false" customHeight="true" outlineLevel="0" collapsed="false">
      <c r="A13" s="138" t="n">
        <v>5</v>
      </c>
      <c r="B13" s="154" t="s">
        <v>537</v>
      </c>
      <c r="C13" s="140" t="n">
        <v>2011</v>
      </c>
      <c r="D13" s="141" t="s">
        <v>431</v>
      </c>
      <c r="E13" s="134" t="n">
        <v>750</v>
      </c>
      <c r="F13" s="134"/>
      <c r="G13" s="121"/>
      <c r="H13" s="142"/>
      <c r="I13" s="121"/>
      <c r="J13" s="135"/>
      <c r="K13" s="121"/>
      <c r="L13" s="135"/>
      <c r="M13" s="143"/>
      <c r="N13" s="121"/>
      <c r="O13" s="121"/>
      <c r="P13" s="121" t="n">
        <v>50</v>
      </c>
      <c r="Q13" s="121" t="n">
        <v>125</v>
      </c>
      <c r="R13" s="135" t="n">
        <v>700</v>
      </c>
      <c r="S13" s="121"/>
      <c r="T13" s="135"/>
      <c r="U13" s="136" t="n">
        <f aca="false">K13+M13+O13+Q13+S13</f>
        <v>125</v>
      </c>
      <c r="V13" s="136" t="n">
        <f aca="false">L13+N13+P13+R13+T13</f>
        <v>750</v>
      </c>
      <c r="W13" s="121"/>
      <c r="X13" s="135"/>
      <c r="Y13" s="143"/>
      <c r="Z13" s="135"/>
      <c r="AA13" s="121"/>
      <c r="AB13" s="121"/>
      <c r="AC13" s="136" t="n">
        <f aca="false">W13+Y13+AA13</f>
        <v>0</v>
      </c>
      <c r="AD13" s="136" t="n">
        <f aca="false">X13+Z13+AB13</f>
        <v>0</v>
      </c>
      <c r="AE13" s="136" t="n">
        <f aca="false">U13+AC13</f>
        <v>125</v>
      </c>
      <c r="AF13" s="136" t="n">
        <f aca="false">V13+AD13</f>
        <v>750</v>
      </c>
      <c r="AG13" s="122" t="s">
        <v>533</v>
      </c>
      <c r="AH13" s="122" t="s">
        <v>538</v>
      </c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</row>
    <row r="14" s="145" customFormat="true" ht="26.25" hidden="false" customHeight="true" outlineLevel="0" collapsed="false">
      <c r="A14" s="138" t="n">
        <v>6</v>
      </c>
      <c r="B14" s="154" t="s">
        <v>539</v>
      </c>
      <c r="C14" s="140" t="n">
        <v>2011</v>
      </c>
      <c r="D14" s="141" t="s">
        <v>540</v>
      </c>
      <c r="E14" s="134" t="n">
        <v>240</v>
      </c>
      <c r="F14" s="134"/>
      <c r="G14" s="121"/>
      <c r="H14" s="142"/>
      <c r="I14" s="121"/>
      <c r="J14" s="135"/>
      <c r="K14" s="121"/>
      <c r="L14" s="135"/>
      <c r="M14" s="143"/>
      <c r="N14" s="135"/>
      <c r="O14" s="121"/>
      <c r="P14" s="121"/>
      <c r="Q14" s="121" t="n">
        <v>30</v>
      </c>
      <c r="R14" s="135" t="n">
        <v>240</v>
      </c>
      <c r="S14" s="121"/>
      <c r="T14" s="135"/>
      <c r="U14" s="136" t="n">
        <f aca="false">K14+M14+O14+Q14+S14</f>
        <v>30</v>
      </c>
      <c r="V14" s="136" t="n">
        <f aca="false">L14+N14+P14+R14+T14</f>
        <v>240</v>
      </c>
      <c r="W14" s="121"/>
      <c r="X14" s="135"/>
      <c r="Y14" s="143"/>
      <c r="Z14" s="135"/>
      <c r="AA14" s="121"/>
      <c r="AB14" s="121"/>
      <c r="AC14" s="136" t="n">
        <f aca="false">W14+Y14+AA14</f>
        <v>0</v>
      </c>
      <c r="AD14" s="136" t="n">
        <f aca="false">X14+Z14+AB14</f>
        <v>0</v>
      </c>
      <c r="AE14" s="136" t="n">
        <f aca="false">U14+AC14</f>
        <v>30</v>
      </c>
      <c r="AF14" s="136" t="n">
        <f aca="false">V14+AD14</f>
        <v>240</v>
      </c>
      <c r="AG14" s="122"/>
      <c r="AH14" s="122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</row>
    <row r="15" s="145" customFormat="true" ht="45.75" hidden="false" customHeight="true" outlineLevel="0" collapsed="false">
      <c r="A15" s="138" t="n">
        <v>7</v>
      </c>
      <c r="B15" s="154" t="s">
        <v>541</v>
      </c>
      <c r="C15" s="140" t="n">
        <v>2012</v>
      </c>
      <c r="D15" s="141" t="s">
        <v>165</v>
      </c>
      <c r="E15" s="134" t="n">
        <v>600</v>
      </c>
      <c r="F15" s="134"/>
      <c r="G15" s="121"/>
      <c r="H15" s="142"/>
      <c r="I15" s="121"/>
      <c r="J15" s="135"/>
      <c r="K15" s="121"/>
      <c r="L15" s="135"/>
      <c r="M15" s="143"/>
      <c r="N15" s="135"/>
      <c r="O15" s="121"/>
      <c r="P15" s="121"/>
      <c r="Q15" s="121"/>
      <c r="R15" s="142"/>
      <c r="S15" s="121" t="n">
        <v>250</v>
      </c>
      <c r="T15" s="135" t="n">
        <v>600</v>
      </c>
      <c r="U15" s="136" t="n">
        <f aca="false">K15+M15+O15+Q15+S15</f>
        <v>250</v>
      </c>
      <c r="V15" s="136" t="n">
        <f aca="false">L15+N15+P15+R15+T15</f>
        <v>600</v>
      </c>
      <c r="W15" s="121"/>
      <c r="X15" s="135"/>
      <c r="Y15" s="143"/>
      <c r="Z15" s="135"/>
      <c r="AA15" s="121"/>
      <c r="AB15" s="121"/>
      <c r="AC15" s="136" t="n">
        <f aca="false">W15+Y15+AA15</f>
        <v>0</v>
      </c>
      <c r="AD15" s="136" t="n">
        <f aca="false">X15+Z15+AB15</f>
        <v>0</v>
      </c>
      <c r="AE15" s="136" t="n">
        <f aca="false">U15+AC15</f>
        <v>250</v>
      </c>
      <c r="AF15" s="136" t="n">
        <f aca="false">V15+AD15</f>
        <v>600</v>
      </c>
      <c r="AG15" s="122" t="s">
        <v>407</v>
      </c>
      <c r="AH15" s="138" t="s">
        <v>542</v>
      </c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</row>
    <row r="16" s="145" customFormat="true" ht="43.5" hidden="false" customHeight="true" outlineLevel="0" collapsed="false">
      <c r="A16" s="138" t="n">
        <v>8</v>
      </c>
      <c r="B16" s="154" t="s">
        <v>543</v>
      </c>
      <c r="C16" s="140" t="n">
        <v>2012</v>
      </c>
      <c r="D16" s="141" t="s">
        <v>544</v>
      </c>
      <c r="E16" s="134" t="n">
        <v>2000</v>
      </c>
      <c r="F16" s="134"/>
      <c r="G16" s="121"/>
      <c r="H16" s="142"/>
      <c r="I16" s="121"/>
      <c r="J16" s="135"/>
      <c r="K16" s="121"/>
      <c r="L16" s="135"/>
      <c r="M16" s="143"/>
      <c r="N16" s="135"/>
      <c r="O16" s="121"/>
      <c r="P16" s="121"/>
      <c r="Q16" s="121"/>
      <c r="R16" s="135" t="n">
        <v>1000</v>
      </c>
      <c r="S16" s="121" t="n">
        <v>185</v>
      </c>
      <c r="T16" s="135" t="n">
        <v>1000</v>
      </c>
      <c r="U16" s="136" t="n">
        <f aca="false">K16+M16+O16+Q16+S16</f>
        <v>185</v>
      </c>
      <c r="V16" s="136" t="n">
        <f aca="false">L16+N16+P16+R16+T16</f>
        <v>2000</v>
      </c>
      <c r="W16" s="121"/>
      <c r="X16" s="135"/>
      <c r="Y16" s="143"/>
      <c r="Z16" s="135"/>
      <c r="AA16" s="121"/>
      <c r="AB16" s="121"/>
      <c r="AC16" s="136" t="n">
        <f aca="false">W16+Y16+AA16</f>
        <v>0</v>
      </c>
      <c r="AD16" s="136" t="n">
        <f aca="false">X16+Z16+AB16</f>
        <v>0</v>
      </c>
      <c r="AE16" s="136" t="n">
        <f aca="false">U16+AC16</f>
        <v>185</v>
      </c>
      <c r="AF16" s="136" t="n">
        <f aca="false">V16+AD16</f>
        <v>2000</v>
      </c>
      <c r="AG16" s="122" t="s">
        <v>407</v>
      </c>
      <c r="AH16" s="122" t="s">
        <v>542</v>
      </c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</row>
    <row r="17" s="145" customFormat="true" ht="42.75" hidden="false" customHeight="true" outlineLevel="0" collapsed="false">
      <c r="A17" s="138" t="n">
        <v>9</v>
      </c>
      <c r="B17" s="154" t="s">
        <v>545</v>
      </c>
      <c r="C17" s="140" t="n">
        <v>2012</v>
      </c>
      <c r="D17" s="141" t="s">
        <v>546</v>
      </c>
      <c r="E17" s="134" t="n">
        <v>700</v>
      </c>
      <c r="F17" s="134"/>
      <c r="G17" s="121"/>
      <c r="H17" s="142"/>
      <c r="I17" s="121"/>
      <c r="J17" s="135"/>
      <c r="K17" s="121"/>
      <c r="L17" s="135"/>
      <c r="M17" s="143"/>
      <c r="N17" s="135"/>
      <c r="O17" s="121"/>
      <c r="P17" s="121"/>
      <c r="Q17" s="121"/>
      <c r="R17" s="135" t="n">
        <v>200</v>
      </c>
      <c r="S17" s="121" t="n">
        <v>93</v>
      </c>
      <c r="T17" s="135" t="n">
        <v>500</v>
      </c>
      <c r="U17" s="136" t="n">
        <f aca="false">K17+M17+O17+Q17+S17</f>
        <v>93</v>
      </c>
      <c r="V17" s="136" t="n">
        <f aca="false">L17+N17+P17+R17+T17</f>
        <v>700</v>
      </c>
      <c r="W17" s="121"/>
      <c r="X17" s="135"/>
      <c r="Y17" s="143"/>
      <c r="Z17" s="135"/>
      <c r="AA17" s="121"/>
      <c r="AB17" s="121"/>
      <c r="AC17" s="136" t="n">
        <f aca="false">W17+Y17+AA17</f>
        <v>0</v>
      </c>
      <c r="AD17" s="136" t="n">
        <f aca="false">X17+Z17+AB17</f>
        <v>0</v>
      </c>
      <c r="AE17" s="136" t="n">
        <f aca="false">U17+AC17</f>
        <v>93</v>
      </c>
      <c r="AF17" s="136" t="n">
        <f aca="false">V17+AD17</f>
        <v>700</v>
      </c>
      <c r="AG17" s="122" t="s">
        <v>407</v>
      </c>
      <c r="AH17" s="122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</row>
    <row r="18" s="145" customFormat="true" ht="42.75" hidden="false" customHeight="true" outlineLevel="0" collapsed="false">
      <c r="A18" s="138" t="n">
        <v>10</v>
      </c>
      <c r="B18" s="154" t="s">
        <v>547</v>
      </c>
      <c r="C18" s="140" t="n">
        <v>2012</v>
      </c>
      <c r="D18" s="141" t="s">
        <v>548</v>
      </c>
      <c r="E18" s="134" t="n">
        <v>850</v>
      </c>
      <c r="F18" s="134"/>
      <c r="G18" s="121"/>
      <c r="H18" s="142"/>
      <c r="I18" s="121"/>
      <c r="J18" s="135"/>
      <c r="K18" s="121"/>
      <c r="L18" s="135"/>
      <c r="M18" s="143"/>
      <c r="N18" s="135"/>
      <c r="O18" s="121"/>
      <c r="P18" s="121"/>
      <c r="Q18" s="121"/>
      <c r="R18" s="142"/>
      <c r="S18" s="121" t="n">
        <v>80</v>
      </c>
      <c r="T18" s="135" t="n">
        <v>850</v>
      </c>
      <c r="U18" s="136" t="n">
        <f aca="false">K18+M18+O18+Q18+S18</f>
        <v>80</v>
      </c>
      <c r="V18" s="156" t="n">
        <f aca="false">L18+N18+P18+R18+T18</f>
        <v>850</v>
      </c>
      <c r="W18" s="121"/>
      <c r="X18" s="135"/>
      <c r="Y18" s="143"/>
      <c r="Z18" s="135"/>
      <c r="AA18" s="121"/>
      <c r="AB18" s="121"/>
      <c r="AC18" s="136" t="n">
        <f aca="false">W18+Y18+AA18</f>
        <v>0</v>
      </c>
      <c r="AD18" s="136" t="n">
        <f aca="false">X18+Z18+AB18</f>
        <v>0</v>
      </c>
      <c r="AE18" s="136" t="n">
        <f aca="false">U18+AC18</f>
        <v>80</v>
      </c>
      <c r="AF18" s="156" t="n">
        <f aca="false">V18+AD18</f>
        <v>850</v>
      </c>
      <c r="AG18" s="122" t="s">
        <v>407</v>
      </c>
      <c r="AH18" s="149" t="s">
        <v>549</v>
      </c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</row>
    <row r="19" s="145" customFormat="true" ht="42.75" hidden="false" customHeight="true" outlineLevel="0" collapsed="false">
      <c r="A19" s="138" t="n">
        <v>11</v>
      </c>
      <c r="B19" s="154" t="s">
        <v>550</v>
      </c>
      <c r="C19" s="140" t="n">
        <v>2012</v>
      </c>
      <c r="D19" s="141" t="s">
        <v>551</v>
      </c>
      <c r="E19" s="134" t="n">
        <v>2550</v>
      </c>
      <c r="F19" s="134"/>
      <c r="G19" s="121"/>
      <c r="H19" s="142"/>
      <c r="I19" s="121"/>
      <c r="J19" s="135"/>
      <c r="K19" s="121"/>
      <c r="L19" s="135"/>
      <c r="M19" s="143"/>
      <c r="N19" s="135"/>
      <c r="O19" s="121"/>
      <c r="P19" s="121"/>
      <c r="Q19" s="121"/>
      <c r="R19" s="142"/>
      <c r="S19" s="121" t="n">
        <v>240</v>
      </c>
      <c r="T19" s="135" t="n">
        <v>2550</v>
      </c>
      <c r="U19" s="136" t="n">
        <f aca="false">K19+M19+O19+Q19+S19</f>
        <v>240</v>
      </c>
      <c r="V19" s="156" t="n">
        <f aca="false">L19+N19+P19+R19+T19</f>
        <v>2550</v>
      </c>
      <c r="W19" s="121"/>
      <c r="X19" s="135"/>
      <c r="Y19" s="143"/>
      <c r="Z19" s="135"/>
      <c r="AA19" s="121"/>
      <c r="AB19" s="121"/>
      <c r="AC19" s="136" t="n">
        <f aca="false">W19+Y19+AA19</f>
        <v>0</v>
      </c>
      <c r="AD19" s="136" t="n">
        <f aca="false">X19+Z19+AB19</f>
        <v>0</v>
      </c>
      <c r="AE19" s="136" t="n">
        <f aca="false">U19+AC19</f>
        <v>240</v>
      </c>
      <c r="AF19" s="156" t="n">
        <f aca="false">V19+AD19</f>
        <v>2550</v>
      </c>
      <c r="AG19" s="122" t="s">
        <v>407</v>
      </c>
      <c r="AH19" s="149" t="s">
        <v>549</v>
      </c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</row>
    <row r="20" s="145" customFormat="true" ht="42.75" hidden="false" customHeight="true" outlineLevel="0" collapsed="false">
      <c r="A20" s="138" t="n">
        <v>12</v>
      </c>
      <c r="B20" s="154" t="s">
        <v>552</v>
      </c>
      <c r="C20" s="140" t="n">
        <v>2015</v>
      </c>
      <c r="D20" s="141" t="s">
        <v>553</v>
      </c>
      <c r="E20" s="134" t="n">
        <v>3890</v>
      </c>
      <c r="F20" s="134"/>
      <c r="G20" s="121"/>
      <c r="H20" s="142"/>
      <c r="I20" s="121"/>
      <c r="J20" s="135"/>
      <c r="K20" s="121"/>
      <c r="L20" s="135"/>
      <c r="M20" s="143"/>
      <c r="N20" s="135"/>
      <c r="O20" s="121"/>
      <c r="P20" s="121"/>
      <c r="Q20" s="121"/>
      <c r="R20" s="142"/>
      <c r="S20" s="121"/>
      <c r="T20" s="135"/>
      <c r="U20" s="136" t="n">
        <f aca="false">K20+M20+O20+Q20+S20</f>
        <v>0</v>
      </c>
      <c r="V20" s="136" t="n">
        <f aca="false">L20+N20+P20+R20+T20</f>
        <v>0</v>
      </c>
      <c r="W20" s="121"/>
      <c r="X20" s="135"/>
      <c r="Y20" s="143"/>
      <c r="Z20" s="135"/>
      <c r="AA20" s="121" t="n">
        <v>320</v>
      </c>
      <c r="AB20" s="168" t="n">
        <v>3890</v>
      </c>
      <c r="AC20" s="136" t="n">
        <f aca="false">W20+Y20+AA20</f>
        <v>320</v>
      </c>
      <c r="AD20" s="156" t="n">
        <f aca="false">X20+Z20+AB20</f>
        <v>3890</v>
      </c>
      <c r="AE20" s="136" t="n">
        <f aca="false">U20+AC20</f>
        <v>320</v>
      </c>
      <c r="AF20" s="156" t="n">
        <f aca="false">V20+AD20</f>
        <v>3890</v>
      </c>
      <c r="AG20" s="122" t="s">
        <v>407</v>
      </c>
      <c r="AH20" s="149" t="s">
        <v>554</v>
      </c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</row>
    <row r="21" s="159" customFormat="true" ht="20.25" hidden="false" customHeight="true" outlineLevel="0" collapsed="false">
      <c r="A21" s="158" t="s">
        <v>377</v>
      </c>
      <c r="B21" s="158"/>
      <c r="C21" s="158"/>
      <c r="D21" s="158"/>
      <c r="E21" s="158"/>
      <c r="F21" s="158"/>
      <c r="G21" s="158"/>
      <c r="H21" s="158"/>
      <c r="I21" s="158"/>
      <c r="J21" s="158"/>
      <c r="K21" s="158"/>
      <c r="L21" s="158"/>
      <c r="M21" s="158"/>
      <c r="N21" s="158"/>
      <c r="O21" s="158"/>
      <c r="P21" s="158"/>
      <c r="Q21" s="158"/>
      <c r="R21" s="158"/>
      <c r="S21" s="158"/>
      <c r="T21" s="158"/>
      <c r="U21" s="158"/>
      <c r="V21" s="158"/>
      <c r="W21" s="158"/>
      <c r="X21" s="158"/>
      <c r="Y21" s="158"/>
      <c r="Z21" s="158"/>
      <c r="AA21" s="158"/>
      <c r="AB21" s="158"/>
      <c r="AC21" s="158"/>
      <c r="AD21" s="158"/>
      <c r="AE21" s="158"/>
      <c r="AF21" s="158"/>
      <c r="AG21" s="158"/>
      <c r="AH21" s="158"/>
    </row>
    <row r="22" s="119" customFormat="true" ht="20.25" hidden="false" customHeight="true" outlineLevel="0" collapsed="false">
      <c r="A22" s="130" t="s">
        <v>393</v>
      </c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</row>
    <row r="23" customFormat="false" ht="23.25" hidden="false" customHeight="true" outlineLevel="0" collapsed="false">
      <c r="A23" s="122" t="n">
        <v>1</v>
      </c>
      <c r="B23" s="178" t="s">
        <v>555</v>
      </c>
      <c r="C23" s="122" t="n">
        <v>1969</v>
      </c>
      <c r="D23" s="122" t="n">
        <v>104</v>
      </c>
      <c r="E23" s="135" t="n">
        <f aca="false">D23*13*1.2</f>
        <v>1622.4</v>
      </c>
      <c r="F23" s="122"/>
      <c r="G23" s="122"/>
      <c r="H23" s="135"/>
      <c r="I23" s="122"/>
      <c r="J23" s="122"/>
      <c r="K23" s="122"/>
      <c r="L23" s="122"/>
      <c r="M23" s="122"/>
      <c r="N23" s="122"/>
      <c r="O23" s="122"/>
      <c r="P23" s="135"/>
      <c r="Q23" s="122"/>
      <c r="R23" s="122"/>
      <c r="S23" s="122"/>
      <c r="T23" s="122"/>
      <c r="U23" s="136" t="n">
        <f aca="false">K23+M23+O23+Q23+S23</f>
        <v>0</v>
      </c>
      <c r="V23" s="156" t="n">
        <f aca="false">L23+N23+P23+R23+T23</f>
        <v>0</v>
      </c>
      <c r="W23" s="122"/>
      <c r="X23" s="135"/>
      <c r="Y23" s="122"/>
      <c r="Z23" s="135"/>
      <c r="AA23" s="122" t="n">
        <v>104</v>
      </c>
      <c r="AB23" s="135" t="n">
        <f aca="false">1622*AV6</f>
        <v>3175.876</v>
      </c>
      <c r="AC23" s="136" t="n">
        <f aca="false">W23+Y23+AA23</f>
        <v>104</v>
      </c>
      <c r="AD23" s="156" t="n">
        <f aca="false">X23+Z23+AB23</f>
        <v>3175.876</v>
      </c>
      <c r="AE23" s="136" t="n">
        <f aca="false">U23+AC23</f>
        <v>104</v>
      </c>
      <c r="AF23" s="156" t="n">
        <f aca="false">V23+AD23</f>
        <v>3175.876</v>
      </c>
      <c r="AG23" s="122"/>
      <c r="AH23" s="122"/>
    </row>
    <row r="24" s="119" customFormat="true" ht="20.25" hidden="false" customHeight="true" outlineLevel="0" collapsed="false">
      <c r="A24" s="130" t="s">
        <v>378</v>
      </c>
      <c r="B24" s="130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</row>
    <row r="25" s="165" customFormat="true" ht="21" hidden="false" customHeight="true" outlineLevel="0" collapsed="false">
      <c r="A25" s="160" t="n">
        <v>2</v>
      </c>
      <c r="B25" s="161" t="s">
        <v>556</v>
      </c>
      <c r="C25" s="162"/>
      <c r="D25" s="163" t="s">
        <v>165</v>
      </c>
      <c r="E25" s="160" t="n">
        <v>800</v>
      </c>
      <c r="F25" s="160"/>
      <c r="G25" s="160"/>
      <c r="H25" s="160"/>
      <c r="I25" s="160"/>
      <c r="J25" s="160"/>
      <c r="K25" s="160"/>
      <c r="L25" s="160" t="n">
        <v>500</v>
      </c>
      <c r="M25" s="160" t="n">
        <v>250</v>
      </c>
      <c r="N25" s="160" t="n">
        <v>300</v>
      </c>
      <c r="O25" s="160"/>
      <c r="P25" s="160"/>
      <c r="Q25" s="160"/>
      <c r="R25" s="160"/>
      <c r="S25" s="160"/>
      <c r="T25" s="160"/>
      <c r="U25" s="136" t="n">
        <f aca="false">K25+M25+O25+Q25+S25</f>
        <v>250</v>
      </c>
      <c r="V25" s="136" t="n">
        <f aca="false">L25+N25+P25+R25+T25</f>
        <v>800</v>
      </c>
      <c r="W25" s="160"/>
      <c r="X25" s="160"/>
      <c r="Y25" s="160"/>
      <c r="Z25" s="160"/>
      <c r="AA25" s="160"/>
      <c r="AB25" s="160"/>
      <c r="AC25" s="136" t="n">
        <f aca="false">W25+Y25+AA25</f>
        <v>0</v>
      </c>
      <c r="AD25" s="136" t="n">
        <f aca="false">X25+Z25+AB25</f>
        <v>0</v>
      </c>
      <c r="AE25" s="136" t="n">
        <f aca="false">U25+AC25</f>
        <v>250</v>
      </c>
      <c r="AF25" s="136" t="n">
        <f aca="false">V25+AD25</f>
        <v>800</v>
      </c>
      <c r="AG25" s="160"/>
      <c r="AH25" s="164"/>
    </row>
    <row r="26" s="165" customFormat="true" ht="21" hidden="false" customHeight="true" outlineLevel="0" collapsed="false">
      <c r="A26" s="160" t="n">
        <v>3</v>
      </c>
      <c r="B26" s="161" t="s">
        <v>557</v>
      </c>
      <c r="C26" s="162"/>
      <c r="D26" s="163" t="s">
        <v>165</v>
      </c>
      <c r="E26" s="160" t="n">
        <v>840</v>
      </c>
      <c r="F26" s="160"/>
      <c r="G26" s="160"/>
      <c r="H26" s="160"/>
      <c r="I26" s="160"/>
      <c r="J26" s="160"/>
      <c r="K26" s="160"/>
      <c r="L26" s="160" t="n">
        <v>15</v>
      </c>
      <c r="M26" s="160"/>
      <c r="N26" s="160" t="n">
        <v>15</v>
      </c>
      <c r="O26" s="160" t="n">
        <v>125</v>
      </c>
      <c r="P26" s="160" t="n">
        <v>400</v>
      </c>
      <c r="Q26" s="160" t="n">
        <v>125</v>
      </c>
      <c r="R26" s="160" t="n">
        <v>410</v>
      </c>
      <c r="S26" s="160"/>
      <c r="T26" s="160"/>
      <c r="U26" s="136" t="n">
        <f aca="false">K26+M26+O26+Q26+S26</f>
        <v>250</v>
      </c>
      <c r="V26" s="136" t="n">
        <f aca="false">L26+N26+P26+R26+T26</f>
        <v>840</v>
      </c>
      <c r="W26" s="160"/>
      <c r="X26" s="160"/>
      <c r="Y26" s="160"/>
      <c r="Z26" s="160"/>
      <c r="AA26" s="160"/>
      <c r="AB26" s="160"/>
      <c r="AC26" s="136" t="n">
        <f aca="false">W26+Y26+AA26</f>
        <v>0</v>
      </c>
      <c r="AD26" s="136" t="n">
        <f aca="false">X26+Z26+AB26</f>
        <v>0</v>
      </c>
      <c r="AE26" s="136" t="n">
        <f aca="false">U26+AC26</f>
        <v>250</v>
      </c>
      <c r="AF26" s="136" t="n">
        <f aca="false">V26+AD26</f>
        <v>840</v>
      </c>
      <c r="AG26" s="160"/>
      <c r="AH26" s="164"/>
    </row>
    <row r="27" s="165" customFormat="true" ht="21" hidden="false" customHeight="true" outlineLevel="0" collapsed="false">
      <c r="A27" s="160" t="n">
        <v>4</v>
      </c>
      <c r="B27" s="161" t="s">
        <v>558</v>
      </c>
      <c r="C27" s="162"/>
      <c r="D27" s="163" t="s">
        <v>165</v>
      </c>
      <c r="E27" s="160" t="n">
        <v>960</v>
      </c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 t="n">
        <v>15</v>
      </c>
      <c r="Q27" s="160"/>
      <c r="R27" s="160" t="n">
        <v>15</v>
      </c>
      <c r="S27" s="160" t="n">
        <v>125</v>
      </c>
      <c r="T27" s="160" t="n">
        <v>640</v>
      </c>
      <c r="U27" s="136" t="n">
        <f aca="false">K27+M27+O27+Q27+S27</f>
        <v>125</v>
      </c>
      <c r="V27" s="136" t="n">
        <f aca="false">L27+N27+P27+R27+T27</f>
        <v>670</v>
      </c>
      <c r="W27" s="160" t="n">
        <v>125</v>
      </c>
      <c r="X27" s="160" t="n">
        <v>290</v>
      </c>
      <c r="Y27" s="160"/>
      <c r="Z27" s="160"/>
      <c r="AA27" s="160"/>
      <c r="AB27" s="160"/>
      <c r="AC27" s="136" t="n">
        <f aca="false">W27+Y27+AA27</f>
        <v>125</v>
      </c>
      <c r="AD27" s="136" t="n">
        <f aca="false">X27+Z27+AB27</f>
        <v>290</v>
      </c>
      <c r="AE27" s="136" t="n">
        <f aca="false">U27+AC27</f>
        <v>250</v>
      </c>
      <c r="AF27" s="136" t="n">
        <f aca="false">V27+AD27</f>
        <v>960</v>
      </c>
      <c r="AG27" s="160"/>
      <c r="AH27" s="164"/>
    </row>
  </sheetData>
  <mergeCells count="33">
    <mergeCell ref="A1:AN1"/>
    <mergeCell ref="A2:AH2"/>
    <mergeCell ref="A3:AH3"/>
    <mergeCell ref="A4:A6"/>
    <mergeCell ref="B4:B6"/>
    <mergeCell ref="C4:C6"/>
    <mergeCell ref="D4:E5"/>
    <mergeCell ref="F4:F6"/>
    <mergeCell ref="G4:H5"/>
    <mergeCell ref="I4:J5"/>
    <mergeCell ref="K4:L5"/>
    <mergeCell ref="M4:N5"/>
    <mergeCell ref="O4:P5"/>
    <mergeCell ref="Q4:R5"/>
    <mergeCell ref="S4:T5"/>
    <mergeCell ref="U4:V5"/>
    <mergeCell ref="W4:X5"/>
    <mergeCell ref="Y4:Z5"/>
    <mergeCell ref="AA4:AB5"/>
    <mergeCell ref="AC4:AD5"/>
    <mergeCell ref="AE4:AF5"/>
    <mergeCell ref="AG4:AG6"/>
    <mergeCell ref="AH4:AH6"/>
    <mergeCell ref="A7:AH7"/>
    <mergeCell ref="B10:D10"/>
    <mergeCell ref="AG11:AG12"/>
    <mergeCell ref="AH11:AH12"/>
    <mergeCell ref="AG13:AG14"/>
    <mergeCell ref="AH13:AH14"/>
    <mergeCell ref="AH16:AH17"/>
    <mergeCell ref="A21:AH21"/>
    <mergeCell ref="A22:AH22"/>
    <mergeCell ref="A24:AH24"/>
  </mergeCells>
  <printOptions headings="false" gridLines="false" gridLinesSet="true" horizontalCentered="true" verticalCentered="false"/>
  <pageMargins left="0" right="0" top="0.440277777777778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2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T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27" activeCellId="0" sqref="K27: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3.42"/>
    <col collapsed="false" customWidth="true" hidden="false" outlineLevel="0" max="2" min="2" style="108" width="24.85"/>
    <col collapsed="false" customWidth="true" hidden="false" outlineLevel="0" max="3" min="3" style="108" width="8.7"/>
    <col collapsed="false" customWidth="true" hidden="false" outlineLevel="0" max="4" min="4" style="108" width="10.41"/>
    <col collapsed="false" customWidth="true" hidden="false" outlineLevel="0" max="5" min="5" style="109" width="9.41"/>
    <col collapsed="false" customWidth="true" hidden="false" outlineLevel="0" max="6" min="6" style="109" width="10.13"/>
    <col collapsed="false" customWidth="true" hidden="false" outlineLevel="0" max="7" min="7" style="110" width="5.41"/>
    <col collapsed="false" customWidth="true" hidden="false" outlineLevel="0" max="8" min="8" style="110" width="6.99"/>
    <col collapsed="false" customWidth="true" hidden="false" outlineLevel="0" max="9" min="9" style="110" width="5.41"/>
    <col collapsed="false" customWidth="true" hidden="false" outlineLevel="0" max="10" min="10" style="110" width="6.99"/>
    <col collapsed="false" customWidth="true" hidden="false" outlineLevel="0" max="11" min="11" style="108" width="5.41"/>
    <col collapsed="false" customWidth="true" hidden="false" outlineLevel="0" max="12" min="12" style="108" width="7.42"/>
    <col collapsed="false" customWidth="true" hidden="false" outlineLevel="0" max="13" min="13" style="108" width="6.41"/>
    <col collapsed="false" customWidth="true" hidden="false" outlineLevel="0" max="14" min="14" style="108" width="7.56"/>
    <col collapsed="false" customWidth="true" hidden="false" outlineLevel="0" max="15" min="15" style="108" width="5.41"/>
    <col collapsed="false" customWidth="true" hidden="false" outlineLevel="0" max="16" min="16" style="108" width="6.99"/>
    <col collapsed="false" customWidth="true" hidden="false" outlineLevel="0" max="17" min="17" style="110" width="5.41"/>
    <col collapsed="false" customWidth="true" hidden="false" outlineLevel="0" max="18" min="18" style="110" width="6.99"/>
    <col collapsed="false" customWidth="true" hidden="false" outlineLevel="0" max="19" min="19" style="110" width="5.41"/>
    <col collapsed="false" customWidth="true" hidden="false" outlineLevel="0" max="20" min="20" style="110" width="6.99"/>
    <col collapsed="false" customWidth="true" hidden="false" outlineLevel="0" max="21" min="21" style="111" width="6.99"/>
    <col collapsed="false" customWidth="true" hidden="false" outlineLevel="0" max="22" min="22" style="111" width="7.85"/>
    <col collapsed="false" customWidth="true" hidden="false" outlineLevel="0" max="23" min="23" style="108" width="5.41"/>
    <col collapsed="false" customWidth="true" hidden="false" outlineLevel="0" max="24" min="24" style="108" width="6.99"/>
    <col collapsed="false" customWidth="true" hidden="false" outlineLevel="0" max="25" min="25" style="108" width="5.41"/>
    <col collapsed="false" customWidth="true" hidden="false" outlineLevel="0" max="26" min="26" style="108" width="6.99"/>
    <col collapsed="false" customWidth="true" hidden="false" outlineLevel="0" max="27" min="27" style="108" width="5.41"/>
    <col collapsed="false" customWidth="true" hidden="false" outlineLevel="0" max="28" min="28" style="108" width="7.28"/>
    <col collapsed="false" customWidth="true" hidden="false" outlineLevel="0" max="29" min="29" style="111" width="5.71"/>
    <col collapsed="false" customWidth="true" hidden="false" outlineLevel="0" max="30" min="30" style="111" width="7.85"/>
    <col collapsed="false" customWidth="true" hidden="false" outlineLevel="0" max="31" min="31" style="111" width="6.99"/>
    <col collapsed="false" customWidth="true" hidden="false" outlineLevel="0" max="32" min="32" style="111" width="7.85"/>
    <col collapsed="false" customWidth="true" hidden="false" outlineLevel="0" max="33" min="33" style="108" width="10.28"/>
    <col collapsed="false" customWidth="true" hidden="false" outlineLevel="0" max="34" min="34" style="112" width="28.56"/>
    <col collapsed="false" customWidth="true" hidden="false" outlineLevel="0" max="35" min="35" style="113" width="0.13"/>
    <col collapsed="false" customWidth="true" hidden="false" outlineLevel="0" max="36" min="36" style="114" width="12.99"/>
    <col collapsed="false" customWidth="true" hidden="false" outlineLevel="0" max="37" min="37" style="115" width="11.56"/>
    <col collapsed="false" customWidth="false" hidden="false" outlineLevel="0" max="38" min="38" style="115" width="9.14"/>
    <col collapsed="false" customWidth="true" hidden="false" outlineLevel="0" max="39" min="39" style="115" width="8.99"/>
    <col collapsed="false" customWidth="true" hidden="false" outlineLevel="0" max="40" min="40" style="115" width="8.41"/>
    <col collapsed="false" customWidth="false" hidden="false" outlineLevel="0" max="42" min="41" style="115" width="9.14"/>
    <col collapsed="false" customWidth="true" hidden="false" outlineLevel="0" max="43" min="43" style="115" width="7.7"/>
    <col collapsed="false" customWidth="true" hidden="false" outlineLevel="0" max="44" min="44" style="115" width="6.99"/>
    <col collapsed="false" customWidth="true" hidden="false" outlineLevel="0" max="45" min="45" style="115" width="7.14"/>
    <col collapsed="false" customWidth="true" hidden="false" outlineLevel="0" max="46" min="46" style="115" width="7.42"/>
    <col collapsed="false" customWidth="true" hidden="false" outlineLevel="0" max="47" min="47" style="115" width="6.85"/>
    <col collapsed="false" customWidth="true" hidden="false" outlineLevel="0" max="48" min="48" style="115" width="7.14"/>
    <col collapsed="false" customWidth="false" hidden="false" outlineLevel="0" max="116" min="49" style="115" width="9.14"/>
    <col collapsed="false" customWidth="false" hidden="false" outlineLevel="0" max="257" min="117" style="108" width="9.14"/>
  </cols>
  <sheetData>
    <row r="1" s="115" customFormat="true" ht="18" hidden="fals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</row>
    <row r="2" customFormat="false" ht="26.25" hidden="false" customHeight="true" outlineLevel="0" collapsed="false">
      <c r="A2" s="117" t="s">
        <v>559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08"/>
      <c r="AJ2" s="115"/>
    </row>
    <row r="3" s="119" customFormat="true" ht="19.5" hidden="false" customHeight="true" outlineLevel="0" collapsed="false">
      <c r="A3" s="118" t="s">
        <v>338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118"/>
      <c r="AH3" s="118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120"/>
      <c r="AZ3" s="120"/>
      <c r="BA3" s="120"/>
      <c r="BB3" s="120"/>
      <c r="BC3" s="120"/>
      <c r="BD3" s="120"/>
      <c r="BE3" s="120"/>
      <c r="BF3" s="120"/>
      <c r="BG3" s="120"/>
      <c r="BH3" s="120"/>
      <c r="BI3" s="120"/>
      <c r="BJ3" s="120"/>
      <c r="BK3" s="120"/>
      <c r="BL3" s="120"/>
      <c r="BM3" s="120"/>
      <c r="BN3" s="120"/>
      <c r="BO3" s="120"/>
      <c r="BP3" s="120"/>
      <c r="BQ3" s="120"/>
      <c r="BR3" s="120"/>
      <c r="BS3" s="120"/>
      <c r="BT3" s="120"/>
      <c r="BU3" s="120"/>
      <c r="BV3" s="120"/>
      <c r="BW3" s="120"/>
      <c r="BX3" s="120"/>
      <c r="BY3" s="120"/>
      <c r="BZ3" s="120"/>
      <c r="CA3" s="120"/>
      <c r="CB3" s="120"/>
      <c r="CC3" s="120"/>
      <c r="CD3" s="120"/>
      <c r="CE3" s="120"/>
      <c r="CF3" s="120"/>
      <c r="CG3" s="120"/>
      <c r="CH3" s="120"/>
      <c r="CI3" s="120"/>
      <c r="CJ3" s="120"/>
      <c r="CK3" s="120"/>
      <c r="CL3" s="120"/>
      <c r="CM3" s="120"/>
      <c r="CN3" s="120"/>
      <c r="CO3" s="120"/>
      <c r="CP3" s="120"/>
      <c r="CQ3" s="120"/>
      <c r="CR3" s="120"/>
      <c r="CS3" s="120"/>
      <c r="CT3" s="120"/>
      <c r="CU3" s="120"/>
      <c r="CV3" s="120"/>
      <c r="CW3" s="120"/>
      <c r="CX3" s="120"/>
      <c r="CY3" s="120"/>
      <c r="CZ3" s="120"/>
      <c r="DA3" s="120"/>
      <c r="DB3" s="120"/>
      <c r="DC3" s="120"/>
      <c r="DD3" s="120"/>
      <c r="DE3" s="120"/>
      <c r="DF3" s="120"/>
      <c r="DG3" s="120"/>
      <c r="DH3" s="120"/>
      <c r="DI3" s="120"/>
      <c r="DJ3" s="120"/>
      <c r="DK3" s="120"/>
      <c r="DL3" s="120"/>
    </row>
    <row r="4" s="120" customFormat="true" ht="18" hidden="false" customHeight="true" outlineLevel="0" collapsed="false">
      <c r="A4" s="121" t="s">
        <v>1</v>
      </c>
      <c r="B4" s="122" t="s">
        <v>339</v>
      </c>
      <c r="C4" s="123" t="s">
        <v>3</v>
      </c>
      <c r="D4" s="122" t="s">
        <v>4</v>
      </c>
      <c r="E4" s="122"/>
      <c r="F4" s="122" t="s">
        <v>340</v>
      </c>
      <c r="G4" s="124" t="s">
        <v>341</v>
      </c>
      <c r="H4" s="124"/>
      <c r="I4" s="124" t="s">
        <v>342</v>
      </c>
      <c r="J4" s="124"/>
      <c r="K4" s="124" t="s">
        <v>343</v>
      </c>
      <c r="L4" s="124"/>
      <c r="M4" s="124" t="s">
        <v>344</v>
      </c>
      <c r="N4" s="124"/>
      <c r="O4" s="124" t="s">
        <v>5</v>
      </c>
      <c r="P4" s="124"/>
      <c r="Q4" s="124" t="s">
        <v>6</v>
      </c>
      <c r="R4" s="124"/>
      <c r="S4" s="124" t="s">
        <v>7</v>
      </c>
      <c r="T4" s="124"/>
      <c r="U4" s="125" t="s">
        <v>345</v>
      </c>
      <c r="V4" s="125"/>
      <c r="W4" s="124" t="s">
        <v>8</v>
      </c>
      <c r="X4" s="124"/>
      <c r="Y4" s="124" t="s">
        <v>9</v>
      </c>
      <c r="Z4" s="124"/>
      <c r="AA4" s="124" t="s">
        <v>10</v>
      </c>
      <c r="AB4" s="124"/>
      <c r="AC4" s="125" t="s">
        <v>346</v>
      </c>
      <c r="AD4" s="125"/>
      <c r="AE4" s="125" t="s">
        <v>347</v>
      </c>
      <c r="AF4" s="125"/>
      <c r="AG4" s="122" t="s">
        <v>348</v>
      </c>
      <c r="AH4" s="122" t="s">
        <v>13</v>
      </c>
      <c r="AK4" s="126" t="s">
        <v>349</v>
      </c>
      <c r="AL4" s="126" t="s">
        <v>350</v>
      </c>
      <c r="AM4" s="126" t="s">
        <v>351</v>
      </c>
      <c r="AN4" s="126" t="s">
        <v>352</v>
      </c>
      <c r="AO4" s="126" t="s">
        <v>343</v>
      </c>
      <c r="AP4" s="126" t="s">
        <v>344</v>
      </c>
      <c r="AQ4" s="126" t="s">
        <v>5</v>
      </c>
      <c r="AR4" s="126" t="s">
        <v>6</v>
      </c>
      <c r="AS4" s="126" t="s">
        <v>7</v>
      </c>
      <c r="AT4" s="126" t="s">
        <v>8</v>
      </c>
      <c r="AU4" s="126" t="s">
        <v>9</v>
      </c>
      <c r="AV4" s="126" t="s">
        <v>10</v>
      </c>
    </row>
    <row r="5" s="127" customFormat="true" ht="8.25" hidden="false" customHeight="true" outlineLevel="0" collapsed="false">
      <c r="A5" s="121"/>
      <c r="B5" s="122"/>
      <c r="C5" s="123"/>
      <c r="D5" s="122"/>
      <c r="E5" s="122"/>
      <c r="F5" s="122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5"/>
      <c r="V5" s="125"/>
      <c r="W5" s="124"/>
      <c r="X5" s="124"/>
      <c r="Y5" s="124"/>
      <c r="Z5" s="124"/>
      <c r="AA5" s="124"/>
      <c r="AB5" s="124"/>
      <c r="AC5" s="125"/>
      <c r="AD5" s="125"/>
      <c r="AE5" s="125"/>
      <c r="AF5" s="125"/>
      <c r="AG5" s="122"/>
      <c r="AH5" s="122"/>
      <c r="AK5" s="128"/>
      <c r="AL5" s="128"/>
      <c r="AM5" s="128"/>
      <c r="AN5" s="128"/>
      <c r="AO5" s="128"/>
      <c r="AP5" s="128"/>
      <c r="AQ5" s="128"/>
      <c r="AR5" s="128"/>
      <c r="AS5" s="128"/>
      <c r="AT5" s="128"/>
      <c r="AU5" s="128"/>
      <c r="AV5" s="128"/>
    </row>
    <row r="6" s="129" customFormat="true" ht="56.25" hidden="false" customHeight="false" outlineLevel="0" collapsed="false">
      <c r="A6" s="121"/>
      <c r="B6" s="122"/>
      <c r="C6" s="123"/>
      <c r="D6" s="123" t="s">
        <v>14</v>
      </c>
      <c r="E6" s="123" t="s">
        <v>353</v>
      </c>
      <c r="F6" s="122"/>
      <c r="G6" s="122" t="s">
        <v>354</v>
      </c>
      <c r="H6" s="122" t="s">
        <v>355</v>
      </c>
      <c r="I6" s="122" t="s">
        <v>354</v>
      </c>
      <c r="J6" s="122" t="s">
        <v>355</v>
      </c>
      <c r="K6" s="122" t="s">
        <v>354</v>
      </c>
      <c r="L6" s="122" t="s">
        <v>355</v>
      </c>
      <c r="M6" s="122" t="s">
        <v>354</v>
      </c>
      <c r="N6" s="122" t="s">
        <v>355</v>
      </c>
      <c r="O6" s="122" t="s">
        <v>354</v>
      </c>
      <c r="P6" s="122" t="s">
        <v>355</v>
      </c>
      <c r="Q6" s="122" t="s">
        <v>354</v>
      </c>
      <c r="R6" s="122" t="s">
        <v>355</v>
      </c>
      <c r="S6" s="122" t="s">
        <v>354</v>
      </c>
      <c r="T6" s="122" t="s">
        <v>355</v>
      </c>
      <c r="U6" s="125" t="s">
        <v>354</v>
      </c>
      <c r="V6" s="125" t="s">
        <v>355</v>
      </c>
      <c r="W6" s="122" t="s">
        <v>354</v>
      </c>
      <c r="X6" s="122" t="s">
        <v>355</v>
      </c>
      <c r="Y6" s="122" t="s">
        <v>354</v>
      </c>
      <c r="Z6" s="122" t="s">
        <v>355</v>
      </c>
      <c r="AA6" s="122" t="s">
        <v>354</v>
      </c>
      <c r="AB6" s="122" t="s">
        <v>355</v>
      </c>
      <c r="AC6" s="125" t="s">
        <v>354</v>
      </c>
      <c r="AD6" s="125" t="s">
        <v>355</v>
      </c>
      <c r="AE6" s="125" t="s">
        <v>354</v>
      </c>
      <c r="AF6" s="125" t="s">
        <v>355</v>
      </c>
      <c r="AG6" s="122"/>
      <c r="AH6" s="122"/>
      <c r="AJ6" s="120"/>
      <c r="AK6" s="126" t="s">
        <v>356</v>
      </c>
      <c r="AL6" s="126" t="n">
        <v>1</v>
      </c>
      <c r="AM6" s="126" t="n">
        <v>1.116</v>
      </c>
      <c r="AN6" s="126" t="n">
        <v>1.242</v>
      </c>
      <c r="AO6" s="126" t="n">
        <v>1.356</v>
      </c>
      <c r="AP6" s="126" t="n">
        <v>1.451</v>
      </c>
      <c r="AQ6" s="126" t="n">
        <v>1.543</v>
      </c>
      <c r="AR6" s="126" t="n">
        <v>1.635</v>
      </c>
      <c r="AS6" s="126" t="n">
        <v>1.711</v>
      </c>
      <c r="AT6" s="126" t="n">
        <v>1.789</v>
      </c>
      <c r="AU6" s="126" t="n">
        <v>1.872</v>
      </c>
      <c r="AV6" s="126" t="n">
        <v>1.958</v>
      </c>
      <c r="AW6" s="120"/>
      <c r="AX6" s="120"/>
      <c r="AY6" s="120"/>
      <c r="AZ6" s="120"/>
      <c r="BA6" s="120"/>
      <c r="BB6" s="120"/>
      <c r="BC6" s="120"/>
      <c r="BD6" s="120"/>
      <c r="BE6" s="120"/>
      <c r="BF6" s="120"/>
      <c r="BG6" s="120"/>
      <c r="BH6" s="120"/>
      <c r="BI6" s="120"/>
      <c r="BJ6" s="120"/>
      <c r="BK6" s="120"/>
      <c r="BL6" s="120"/>
      <c r="BM6" s="120"/>
      <c r="BN6" s="120"/>
      <c r="BO6" s="120"/>
      <c r="BP6" s="120"/>
      <c r="BQ6" s="120"/>
      <c r="BR6" s="120"/>
      <c r="BS6" s="120"/>
      <c r="BT6" s="120"/>
      <c r="BU6" s="120"/>
      <c r="BV6" s="120"/>
      <c r="BW6" s="120"/>
      <c r="BX6" s="120"/>
      <c r="BY6" s="120"/>
      <c r="BZ6" s="120"/>
      <c r="CA6" s="120"/>
      <c r="CB6" s="120"/>
      <c r="CC6" s="120"/>
      <c r="CD6" s="120"/>
      <c r="CE6" s="120"/>
      <c r="CF6" s="120"/>
      <c r="CG6" s="120"/>
      <c r="CH6" s="120"/>
      <c r="CI6" s="120"/>
      <c r="CJ6" s="120"/>
      <c r="CK6" s="120"/>
      <c r="CL6" s="120"/>
      <c r="CM6" s="120"/>
      <c r="CN6" s="120"/>
      <c r="CO6" s="120"/>
      <c r="CP6" s="120"/>
      <c r="CQ6" s="120"/>
      <c r="CR6" s="120"/>
      <c r="CS6" s="120"/>
      <c r="CT6" s="120"/>
      <c r="CU6" s="120"/>
      <c r="CV6" s="120"/>
      <c r="CW6" s="120"/>
      <c r="CX6" s="120"/>
      <c r="CY6" s="120"/>
      <c r="CZ6" s="120"/>
      <c r="DA6" s="120"/>
      <c r="DB6" s="120"/>
      <c r="DC6" s="120"/>
      <c r="DD6" s="120"/>
      <c r="DE6" s="120"/>
      <c r="DF6" s="120"/>
      <c r="DG6" s="120"/>
      <c r="DH6" s="120"/>
      <c r="DI6" s="120"/>
      <c r="DJ6" s="120"/>
      <c r="DK6" s="120"/>
      <c r="DL6" s="120"/>
      <c r="DM6" s="120"/>
      <c r="DN6" s="120"/>
      <c r="DO6" s="120"/>
      <c r="DP6" s="120"/>
      <c r="DQ6" s="120"/>
      <c r="DR6" s="120"/>
      <c r="DS6" s="120"/>
      <c r="DT6" s="120"/>
      <c r="DU6" s="120"/>
      <c r="DV6" s="120"/>
      <c r="DW6" s="120"/>
      <c r="DX6" s="120"/>
      <c r="DY6" s="120"/>
      <c r="DZ6" s="120"/>
      <c r="EA6" s="120"/>
      <c r="EB6" s="120"/>
      <c r="EC6" s="120"/>
      <c r="ED6" s="120"/>
      <c r="EE6" s="120"/>
      <c r="EF6" s="120"/>
      <c r="EG6" s="120"/>
      <c r="EH6" s="120"/>
      <c r="EI6" s="120"/>
      <c r="EJ6" s="120"/>
      <c r="EK6" s="120"/>
      <c r="EL6" s="120"/>
      <c r="EM6" s="120"/>
      <c r="EN6" s="120"/>
      <c r="EO6" s="120"/>
      <c r="EP6" s="120"/>
      <c r="EQ6" s="120"/>
      <c r="ER6" s="120"/>
      <c r="ES6" s="120"/>
      <c r="ET6" s="120"/>
    </row>
    <row r="7" s="119" customFormat="true" ht="20.25" hidden="false" customHeight="true" outlineLevel="0" collapsed="false">
      <c r="A7" s="130" t="s">
        <v>393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0"/>
      <c r="AF7" s="130"/>
      <c r="AG7" s="130"/>
      <c r="AH7" s="130"/>
    </row>
    <row r="8" s="145" customFormat="true" ht="27" hidden="false" customHeight="true" outlineLevel="0" collapsed="false">
      <c r="A8" s="122" t="n">
        <v>1</v>
      </c>
      <c r="B8" s="131" t="s">
        <v>560</v>
      </c>
      <c r="C8" s="134" t="n">
        <v>2009</v>
      </c>
      <c r="D8" s="141" t="s">
        <v>561</v>
      </c>
      <c r="E8" s="133" t="n">
        <v>3100</v>
      </c>
      <c r="F8" s="150"/>
      <c r="G8" s="121"/>
      <c r="H8" s="135" t="n">
        <v>50</v>
      </c>
      <c r="I8" s="121"/>
      <c r="J8" s="135" t="n">
        <v>630</v>
      </c>
      <c r="K8" s="121" t="n">
        <v>668</v>
      </c>
      <c r="L8" s="135" t="n">
        <v>1500</v>
      </c>
      <c r="M8" s="121" t="n">
        <v>501</v>
      </c>
      <c r="N8" s="135" t="n">
        <v>750</v>
      </c>
      <c r="O8" s="121"/>
      <c r="P8" s="122"/>
      <c r="Q8" s="121"/>
      <c r="R8" s="142"/>
      <c r="S8" s="121"/>
      <c r="T8" s="135"/>
      <c r="U8" s="136" t="n">
        <f aca="false">K8+M8+O8+Q8+S8</f>
        <v>1169</v>
      </c>
      <c r="V8" s="136" t="n">
        <f aca="false">L8+N8+P8+R8+T8</f>
        <v>2250</v>
      </c>
      <c r="W8" s="121"/>
      <c r="X8" s="135"/>
      <c r="Y8" s="121"/>
      <c r="Z8" s="135"/>
      <c r="AA8" s="121"/>
      <c r="AB8" s="122"/>
      <c r="AC8" s="136" t="n">
        <f aca="false">W8+Y8+AA8</f>
        <v>0</v>
      </c>
      <c r="AD8" s="136" t="n">
        <f aca="false">X8+Z8+AB8</f>
        <v>0</v>
      </c>
      <c r="AE8" s="136" t="n">
        <f aca="false">U8+AC8</f>
        <v>1169</v>
      </c>
      <c r="AF8" s="136" t="n">
        <f aca="false">V8+AD8</f>
        <v>2250</v>
      </c>
      <c r="AG8" s="122" t="s">
        <v>402</v>
      </c>
      <c r="AH8" s="122" t="s">
        <v>562</v>
      </c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  <c r="BK8" s="144"/>
      <c r="BL8" s="144"/>
      <c r="BM8" s="144"/>
      <c r="BN8" s="144"/>
      <c r="BO8" s="144"/>
      <c r="BP8" s="144"/>
      <c r="BQ8" s="144"/>
      <c r="BR8" s="144"/>
      <c r="BS8" s="144"/>
      <c r="BT8" s="144"/>
      <c r="BU8" s="144"/>
      <c r="BV8" s="144"/>
      <c r="BW8" s="144"/>
      <c r="BX8" s="144"/>
      <c r="BY8" s="144"/>
      <c r="BZ8" s="144"/>
      <c r="CA8" s="144"/>
      <c r="CB8" s="144"/>
      <c r="CC8" s="144"/>
      <c r="CD8" s="144"/>
      <c r="CE8" s="144"/>
      <c r="CF8" s="144"/>
      <c r="CG8" s="144"/>
      <c r="CH8" s="144"/>
      <c r="CI8" s="144"/>
      <c r="CJ8" s="144"/>
      <c r="CK8" s="144"/>
      <c r="CL8" s="144"/>
      <c r="CM8" s="144"/>
      <c r="CN8" s="144"/>
      <c r="CO8" s="144"/>
      <c r="CP8" s="144"/>
      <c r="CQ8" s="144"/>
      <c r="CR8" s="144"/>
      <c r="CS8" s="144"/>
      <c r="CT8" s="144"/>
      <c r="CU8" s="144"/>
      <c r="CV8" s="144"/>
      <c r="CW8" s="144"/>
      <c r="CX8" s="144"/>
      <c r="CY8" s="144"/>
      <c r="CZ8" s="144"/>
      <c r="DA8" s="144"/>
      <c r="DB8" s="144"/>
      <c r="DC8" s="144"/>
      <c r="DD8" s="144"/>
      <c r="DE8" s="144"/>
      <c r="DF8" s="144"/>
      <c r="DG8" s="144"/>
      <c r="DH8" s="144"/>
      <c r="DI8" s="144"/>
      <c r="DJ8" s="144"/>
      <c r="DK8" s="144"/>
      <c r="DL8" s="144"/>
    </row>
    <row r="9" s="153" customFormat="true" ht="47.25" hidden="false" customHeight="true" outlineLevel="0" collapsed="false">
      <c r="A9" s="122"/>
      <c r="B9" s="131"/>
      <c r="C9" s="134"/>
      <c r="D9" s="170" t="s">
        <v>563</v>
      </c>
      <c r="E9" s="133"/>
      <c r="F9" s="198"/>
      <c r="G9" s="121"/>
      <c r="H9" s="142"/>
      <c r="I9" s="121"/>
      <c r="J9" s="135"/>
      <c r="K9" s="121" t="n">
        <v>2</v>
      </c>
      <c r="L9" s="135"/>
      <c r="M9" s="121"/>
      <c r="N9" s="152"/>
      <c r="O9" s="121"/>
      <c r="P9" s="122"/>
      <c r="Q9" s="121"/>
      <c r="R9" s="142"/>
      <c r="S9" s="121"/>
      <c r="T9" s="135"/>
      <c r="U9" s="136" t="n">
        <f aca="false">K9+M9+O9+Q9+S9</f>
        <v>2</v>
      </c>
      <c r="V9" s="136" t="n">
        <f aca="false">L9+N9+P9+R9+T9</f>
        <v>0</v>
      </c>
      <c r="W9" s="121"/>
      <c r="X9" s="135"/>
      <c r="Y9" s="121"/>
      <c r="Z9" s="152"/>
      <c r="AA9" s="121"/>
      <c r="AB9" s="122"/>
      <c r="AC9" s="136" t="n">
        <f aca="false">W9+Y9+AA9</f>
        <v>0</v>
      </c>
      <c r="AD9" s="136" t="n">
        <f aca="false">X9+Z9+AB9</f>
        <v>0</v>
      </c>
      <c r="AE9" s="136" t="n">
        <f aca="false">U9+AC9</f>
        <v>2</v>
      </c>
      <c r="AF9" s="136" t="n">
        <f aca="false">V9+AD9</f>
        <v>0</v>
      </c>
      <c r="AG9" s="122"/>
      <c r="AH9" s="122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  <c r="BK9" s="144"/>
      <c r="BL9" s="144"/>
      <c r="BM9" s="144"/>
      <c r="BN9" s="144"/>
      <c r="BO9" s="144"/>
      <c r="BP9" s="144"/>
      <c r="BQ9" s="144"/>
      <c r="BR9" s="144"/>
      <c r="BS9" s="144"/>
      <c r="BT9" s="144"/>
      <c r="BU9" s="144"/>
      <c r="BV9" s="144"/>
      <c r="BW9" s="144"/>
      <c r="BX9" s="144"/>
      <c r="BY9" s="144"/>
      <c r="BZ9" s="144"/>
      <c r="CA9" s="144"/>
      <c r="CB9" s="144"/>
      <c r="CC9" s="144"/>
      <c r="CD9" s="144"/>
      <c r="CE9" s="144"/>
      <c r="CF9" s="144"/>
      <c r="CG9" s="144"/>
      <c r="CH9" s="144"/>
      <c r="CI9" s="144"/>
      <c r="CJ9" s="144"/>
      <c r="CK9" s="144"/>
      <c r="CL9" s="144"/>
      <c r="CM9" s="144"/>
      <c r="CN9" s="144"/>
      <c r="CO9" s="144"/>
      <c r="CP9" s="144"/>
      <c r="CQ9" s="144"/>
      <c r="CR9" s="144"/>
      <c r="CS9" s="144"/>
      <c r="CT9" s="144"/>
      <c r="CU9" s="144"/>
      <c r="CV9" s="144"/>
      <c r="CW9" s="144"/>
      <c r="CX9" s="144"/>
      <c r="CY9" s="144"/>
      <c r="CZ9" s="144"/>
      <c r="DA9" s="144"/>
      <c r="DB9" s="144"/>
      <c r="DC9" s="144"/>
      <c r="DD9" s="144"/>
      <c r="DE9" s="144"/>
      <c r="DF9" s="144"/>
      <c r="DG9" s="144"/>
      <c r="DH9" s="144"/>
      <c r="DI9" s="144"/>
      <c r="DJ9" s="144"/>
      <c r="DK9" s="144"/>
      <c r="DL9" s="144"/>
    </row>
    <row r="10" s="145" customFormat="true" ht="33.75" hidden="false" customHeight="true" outlineLevel="0" collapsed="false">
      <c r="A10" s="122"/>
      <c r="B10" s="131"/>
      <c r="C10" s="134"/>
      <c r="D10" s="170" t="s">
        <v>564</v>
      </c>
      <c r="E10" s="133"/>
      <c r="F10" s="198"/>
      <c r="G10" s="171"/>
      <c r="H10" s="172"/>
      <c r="I10" s="171"/>
      <c r="J10" s="135"/>
      <c r="K10" s="171"/>
      <c r="L10" s="135"/>
      <c r="M10" s="171"/>
      <c r="N10" s="173"/>
      <c r="O10" s="171"/>
      <c r="P10" s="138"/>
      <c r="Q10" s="171"/>
      <c r="R10" s="172"/>
      <c r="S10" s="171"/>
      <c r="T10" s="135"/>
      <c r="U10" s="136" t="n">
        <f aca="false">K10+M10+O10+Q10+S10</f>
        <v>0</v>
      </c>
      <c r="V10" s="136" t="n">
        <f aca="false">L10+N10+P10+R10+T10</f>
        <v>0</v>
      </c>
      <c r="W10" s="171"/>
      <c r="X10" s="135"/>
      <c r="Y10" s="171"/>
      <c r="Z10" s="173"/>
      <c r="AA10" s="171"/>
      <c r="AB10" s="138"/>
      <c r="AC10" s="136" t="n">
        <f aca="false">W10+Y10+AA10</f>
        <v>0</v>
      </c>
      <c r="AD10" s="136" t="n">
        <f aca="false">X10+Z10+AB10</f>
        <v>0</v>
      </c>
      <c r="AE10" s="136" t="n">
        <f aca="false">U10+AC10</f>
        <v>0</v>
      </c>
      <c r="AF10" s="136" t="n">
        <f aca="false">V10+AD10</f>
        <v>0</v>
      </c>
      <c r="AG10" s="122"/>
      <c r="AH10" s="122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  <c r="BK10" s="144"/>
      <c r="BL10" s="144"/>
      <c r="BM10" s="144"/>
      <c r="BN10" s="144"/>
      <c r="BO10" s="144"/>
      <c r="BP10" s="144"/>
      <c r="BQ10" s="144"/>
      <c r="BR10" s="144"/>
      <c r="BS10" s="144"/>
      <c r="BT10" s="144"/>
      <c r="BU10" s="144"/>
      <c r="BV10" s="144"/>
      <c r="BW10" s="144"/>
      <c r="BX10" s="144"/>
      <c r="BY10" s="144"/>
      <c r="BZ10" s="144"/>
      <c r="CA10" s="144"/>
      <c r="CB10" s="144"/>
      <c r="CC10" s="144"/>
      <c r="CD10" s="144"/>
      <c r="CE10" s="144"/>
      <c r="CF10" s="144"/>
      <c r="CG10" s="144"/>
      <c r="CH10" s="144"/>
      <c r="CI10" s="144"/>
      <c r="CJ10" s="144"/>
      <c r="CK10" s="144"/>
      <c r="CL10" s="144"/>
      <c r="CM10" s="144"/>
      <c r="CN10" s="144"/>
      <c r="CO10" s="144"/>
      <c r="CP10" s="144"/>
      <c r="CQ10" s="144"/>
      <c r="CR10" s="144"/>
      <c r="CS10" s="144"/>
      <c r="CT10" s="144"/>
      <c r="CU10" s="144"/>
      <c r="CV10" s="144"/>
      <c r="CW10" s="144"/>
      <c r="CX10" s="144"/>
      <c r="CY10" s="144"/>
      <c r="CZ10" s="144"/>
      <c r="DA10" s="144"/>
      <c r="DB10" s="144"/>
      <c r="DC10" s="144"/>
      <c r="DD10" s="144"/>
      <c r="DE10" s="144"/>
      <c r="DF10" s="144"/>
      <c r="DG10" s="144"/>
      <c r="DH10" s="144"/>
      <c r="DI10" s="144"/>
      <c r="DJ10" s="144"/>
      <c r="DK10" s="144"/>
      <c r="DL10" s="144"/>
    </row>
    <row r="11" s="145" customFormat="true" ht="23.25" hidden="false" customHeight="true" outlineLevel="0" collapsed="false">
      <c r="A11" s="122" t="n">
        <v>2</v>
      </c>
      <c r="B11" s="131" t="s">
        <v>400</v>
      </c>
      <c r="C11" s="134" t="n">
        <v>2009</v>
      </c>
      <c r="D11" s="141" t="s">
        <v>401</v>
      </c>
      <c r="E11" s="133" t="n">
        <v>6300</v>
      </c>
      <c r="F11" s="150"/>
      <c r="G11" s="121"/>
      <c r="H11" s="135" t="n">
        <v>57</v>
      </c>
      <c r="I11" s="121"/>
      <c r="J11" s="186" t="n">
        <v>200</v>
      </c>
      <c r="K11" s="168"/>
      <c r="L11" s="186" t="n">
        <v>1500</v>
      </c>
      <c r="M11" s="168" t="n">
        <v>240</v>
      </c>
      <c r="N11" s="135" t="n">
        <v>4600</v>
      </c>
      <c r="O11" s="168"/>
      <c r="P11" s="135"/>
      <c r="Q11" s="121"/>
      <c r="R11" s="142"/>
      <c r="S11" s="121"/>
      <c r="T11" s="186"/>
      <c r="U11" s="136" t="n">
        <f aca="false">K11+M11+O11+Q11+S11</f>
        <v>240</v>
      </c>
      <c r="V11" s="136" t="n">
        <f aca="false">L11+N11+P11+R11+T11</f>
        <v>6100</v>
      </c>
      <c r="W11" s="168"/>
      <c r="X11" s="186"/>
      <c r="Y11" s="187"/>
      <c r="Z11" s="135"/>
      <c r="AA11" s="168"/>
      <c r="AB11" s="135"/>
      <c r="AC11" s="136" t="n">
        <f aca="false">W11+Y11+AA11</f>
        <v>0</v>
      </c>
      <c r="AD11" s="136" t="n">
        <f aca="false">X11+Z11+AB11</f>
        <v>0</v>
      </c>
      <c r="AE11" s="136" t="n">
        <f aca="false">U11+AC11</f>
        <v>240</v>
      </c>
      <c r="AF11" s="136" t="n">
        <f aca="false">V11+AD11</f>
        <v>6100</v>
      </c>
      <c r="AG11" s="122" t="s">
        <v>402</v>
      </c>
      <c r="AH11" s="122" t="s">
        <v>565</v>
      </c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  <c r="BK11" s="144"/>
      <c r="BL11" s="144"/>
      <c r="BM11" s="144"/>
      <c r="BN11" s="144"/>
      <c r="BO11" s="144"/>
      <c r="BP11" s="144"/>
      <c r="BQ11" s="144"/>
      <c r="BR11" s="144"/>
      <c r="BS11" s="144"/>
      <c r="BT11" s="144"/>
      <c r="BU11" s="144"/>
      <c r="BV11" s="144"/>
      <c r="BW11" s="144"/>
      <c r="BX11" s="144"/>
      <c r="BY11" s="144"/>
      <c r="BZ11" s="144"/>
      <c r="CA11" s="144"/>
      <c r="CB11" s="144"/>
      <c r="CC11" s="144"/>
      <c r="CD11" s="144"/>
      <c r="CE11" s="144"/>
      <c r="CF11" s="144"/>
      <c r="CG11" s="144"/>
      <c r="CH11" s="144"/>
      <c r="CI11" s="144"/>
      <c r="CJ11" s="144"/>
      <c r="CK11" s="144"/>
      <c r="CL11" s="144"/>
      <c r="CM11" s="144"/>
      <c r="CN11" s="144"/>
      <c r="CO11" s="144"/>
      <c r="CP11" s="144"/>
      <c r="CQ11" s="144"/>
      <c r="CR11" s="144"/>
      <c r="CS11" s="144"/>
      <c r="CT11" s="144"/>
      <c r="CU11" s="144"/>
      <c r="CV11" s="144"/>
      <c r="CW11" s="144"/>
      <c r="CX11" s="144"/>
      <c r="CY11" s="144"/>
      <c r="CZ11" s="144"/>
      <c r="DA11" s="144"/>
      <c r="DB11" s="144"/>
      <c r="DC11" s="144"/>
      <c r="DD11" s="144"/>
      <c r="DE11" s="144"/>
      <c r="DF11" s="144"/>
      <c r="DG11" s="144"/>
      <c r="DH11" s="144"/>
      <c r="DI11" s="144"/>
      <c r="DJ11" s="144"/>
      <c r="DK11" s="144"/>
      <c r="DL11" s="144"/>
    </row>
    <row r="12" s="157" customFormat="true" ht="36" hidden="false" customHeight="true" outlineLevel="0" collapsed="false">
      <c r="A12" s="122"/>
      <c r="B12" s="131"/>
      <c r="C12" s="134"/>
      <c r="D12" s="141" t="s">
        <v>404</v>
      </c>
      <c r="E12" s="133"/>
      <c r="F12" s="151"/>
      <c r="G12" s="121"/>
      <c r="H12" s="142"/>
      <c r="I12" s="121"/>
      <c r="J12" s="188"/>
      <c r="K12" s="121"/>
      <c r="L12" s="188"/>
      <c r="M12" s="121" t="n">
        <v>501</v>
      </c>
      <c r="N12" s="135"/>
      <c r="O12" s="121"/>
      <c r="P12" s="122"/>
      <c r="Q12" s="121"/>
      <c r="R12" s="142"/>
      <c r="S12" s="121"/>
      <c r="T12" s="188"/>
      <c r="U12" s="136" t="n">
        <f aca="false">K12+M12+O12+Q12+S12</f>
        <v>501</v>
      </c>
      <c r="V12" s="136" t="n">
        <f aca="false">L12+N12+P12+R12+T12</f>
        <v>0</v>
      </c>
      <c r="W12" s="121"/>
      <c r="X12" s="188"/>
      <c r="Y12" s="121"/>
      <c r="Z12" s="135"/>
      <c r="AA12" s="121"/>
      <c r="AB12" s="122"/>
      <c r="AC12" s="136" t="n">
        <f aca="false">W12+Y12+AA12</f>
        <v>0</v>
      </c>
      <c r="AD12" s="136" t="n">
        <f aca="false">X12+Z12+AB12</f>
        <v>0</v>
      </c>
      <c r="AE12" s="136" t="n">
        <f aca="false">U12+AC12</f>
        <v>501</v>
      </c>
      <c r="AF12" s="136" t="n">
        <f aca="false">V12+AD12</f>
        <v>0</v>
      </c>
      <c r="AG12" s="122"/>
      <c r="AH12" s="122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44"/>
      <c r="BL12" s="144"/>
      <c r="BM12" s="144"/>
      <c r="BN12" s="144"/>
      <c r="BO12" s="144"/>
      <c r="BP12" s="144"/>
      <c r="BQ12" s="144"/>
      <c r="BR12" s="144"/>
      <c r="BS12" s="144"/>
      <c r="BT12" s="144"/>
      <c r="BU12" s="144"/>
      <c r="BV12" s="144"/>
      <c r="BW12" s="144"/>
      <c r="BX12" s="144"/>
      <c r="BY12" s="144"/>
      <c r="BZ12" s="144"/>
      <c r="CA12" s="144"/>
      <c r="CB12" s="144"/>
      <c r="CC12" s="144"/>
      <c r="CD12" s="144"/>
      <c r="CE12" s="144"/>
      <c r="CF12" s="144"/>
      <c r="CG12" s="144"/>
      <c r="CH12" s="144"/>
      <c r="CI12" s="144"/>
      <c r="CJ12" s="144"/>
      <c r="CK12" s="144"/>
      <c r="CL12" s="144"/>
      <c r="CM12" s="144"/>
      <c r="CN12" s="144"/>
      <c r="CO12" s="144"/>
      <c r="CP12" s="144"/>
      <c r="CQ12" s="144"/>
      <c r="CR12" s="144"/>
      <c r="CS12" s="144"/>
      <c r="CT12" s="144"/>
      <c r="CU12" s="144"/>
      <c r="CV12" s="144"/>
      <c r="CW12" s="144"/>
      <c r="CX12" s="144"/>
      <c r="CY12" s="144"/>
      <c r="CZ12" s="144"/>
      <c r="DA12" s="144"/>
      <c r="DB12" s="144"/>
      <c r="DC12" s="144"/>
      <c r="DD12" s="144"/>
      <c r="DE12" s="144"/>
      <c r="DF12" s="144"/>
      <c r="DG12" s="144"/>
      <c r="DH12" s="144"/>
      <c r="DI12" s="144"/>
      <c r="DJ12" s="144"/>
      <c r="DK12" s="144"/>
      <c r="DL12" s="144"/>
    </row>
    <row r="13" s="153" customFormat="true" ht="24.75" hidden="false" customHeight="true" outlineLevel="0" collapsed="false">
      <c r="A13" s="122" t="n">
        <v>3</v>
      </c>
      <c r="B13" s="131" t="s">
        <v>566</v>
      </c>
      <c r="C13" s="134" t="n">
        <v>2010</v>
      </c>
      <c r="D13" s="141" t="s">
        <v>567</v>
      </c>
      <c r="E13" s="133" t="n">
        <v>2520</v>
      </c>
      <c r="F13" s="150"/>
      <c r="G13" s="121"/>
      <c r="H13" s="142"/>
      <c r="I13" s="121"/>
      <c r="J13" s="135" t="n">
        <v>20</v>
      </c>
      <c r="K13" s="121"/>
      <c r="L13" s="135" t="n">
        <v>100</v>
      </c>
      <c r="M13" s="121"/>
      <c r="N13" s="135" t="n">
        <v>1300</v>
      </c>
      <c r="O13" s="121" t="n">
        <v>668</v>
      </c>
      <c r="P13" s="207" t="n">
        <v>1100</v>
      </c>
      <c r="Q13" s="121"/>
      <c r="R13" s="142"/>
      <c r="S13" s="121"/>
      <c r="T13" s="135"/>
      <c r="U13" s="136" t="n">
        <f aca="false">K13+M13+O13+Q13+S13</f>
        <v>668</v>
      </c>
      <c r="V13" s="136" t="n">
        <f aca="false">L13+N13+P13+R13+T13</f>
        <v>2500</v>
      </c>
      <c r="W13" s="121"/>
      <c r="X13" s="135"/>
      <c r="Y13" s="121"/>
      <c r="Z13" s="135"/>
      <c r="AA13" s="121"/>
      <c r="AB13" s="207"/>
      <c r="AC13" s="136" t="n">
        <f aca="false">W13+Y13+AA13</f>
        <v>0</v>
      </c>
      <c r="AD13" s="136" t="n">
        <f aca="false">X13+Z13+AB13</f>
        <v>0</v>
      </c>
      <c r="AE13" s="136" t="n">
        <f aca="false">U13+AC13</f>
        <v>668</v>
      </c>
      <c r="AF13" s="136" t="n">
        <f aca="false">V13+AD13</f>
        <v>2500</v>
      </c>
      <c r="AG13" s="122" t="s">
        <v>568</v>
      </c>
      <c r="AH13" s="122" t="s">
        <v>569</v>
      </c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  <c r="BQ13" s="144"/>
      <c r="BR13" s="144"/>
      <c r="BS13" s="144"/>
      <c r="BT13" s="144"/>
      <c r="BU13" s="144"/>
      <c r="BV13" s="144"/>
      <c r="BW13" s="144"/>
      <c r="BX13" s="144"/>
      <c r="BY13" s="144"/>
      <c r="BZ13" s="144"/>
      <c r="CA13" s="144"/>
      <c r="CB13" s="144"/>
      <c r="CC13" s="144"/>
      <c r="CD13" s="144"/>
      <c r="CE13" s="144"/>
      <c r="CF13" s="144"/>
      <c r="CG13" s="144"/>
      <c r="CH13" s="144"/>
      <c r="CI13" s="144"/>
      <c r="CJ13" s="144"/>
      <c r="CK13" s="144"/>
      <c r="CL13" s="144"/>
      <c r="CM13" s="144"/>
      <c r="CN13" s="144"/>
      <c r="CO13" s="144"/>
      <c r="CP13" s="144"/>
      <c r="CQ13" s="144"/>
      <c r="CR13" s="144"/>
      <c r="CS13" s="144"/>
      <c r="CT13" s="144"/>
      <c r="CU13" s="144"/>
      <c r="CV13" s="144"/>
      <c r="CW13" s="144"/>
      <c r="CX13" s="144"/>
      <c r="CY13" s="144"/>
      <c r="CZ13" s="144"/>
      <c r="DA13" s="144"/>
      <c r="DB13" s="144"/>
      <c r="DC13" s="144"/>
      <c r="DD13" s="144"/>
      <c r="DE13" s="144"/>
      <c r="DF13" s="144"/>
      <c r="DG13" s="144"/>
      <c r="DH13" s="144"/>
      <c r="DI13" s="144"/>
      <c r="DJ13" s="144"/>
      <c r="DK13" s="144"/>
      <c r="DL13" s="144"/>
    </row>
    <row r="14" s="153" customFormat="true" ht="30.75" hidden="false" customHeight="true" outlineLevel="0" collapsed="false">
      <c r="A14" s="122"/>
      <c r="B14" s="131"/>
      <c r="C14" s="134"/>
      <c r="D14" s="141" t="s">
        <v>570</v>
      </c>
      <c r="E14" s="133"/>
      <c r="F14" s="208"/>
      <c r="G14" s="121"/>
      <c r="H14" s="142"/>
      <c r="I14" s="121"/>
      <c r="J14" s="142"/>
      <c r="K14" s="121"/>
      <c r="L14" s="142"/>
      <c r="M14" s="121"/>
      <c r="N14" s="135"/>
      <c r="O14" s="121" t="n">
        <v>2</v>
      </c>
      <c r="P14" s="207"/>
      <c r="Q14" s="121"/>
      <c r="R14" s="142"/>
      <c r="S14" s="121"/>
      <c r="T14" s="142"/>
      <c r="U14" s="136" t="n">
        <f aca="false">K14+M14+O14+Q14+S14</f>
        <v>2</v>
      </c>
      <c r="V14" s="136" t="n">
        <f aca="false">L14+N14+P14+R14+T14</f>
        <v>0</v>
      </c>
      <c r="W14" s="121"/>
      <c r="X14" s="142"/>
      <c r="Y14" s="121"/>
      <c r="Z14" s="135"/>
      <c r="AA14" s="121"/>
      <c r="AB14" s="207"/>
      <c r="AC14" s="136" t="n">
        <f aca="false">W14+Y14+AA14</f>
        <v>0</v>
      </c>
      <c r="AD14" s="136" t="n">
        <f aca="false">X14+Z14+AB14</f>
        <v>0</v>
      </c>
      <c r="AE14" s="136" t="n">
        <f aca="false">U14+AC14</f>
        <v>2</v>
      </c>
      <c r="AF14" s="136" t="n">
        <f aca="false">V14+AD14</f>
        <v>0</v>
      </c>
      <c r="AG14" s="122"/>
      <c r="AH14" s="122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144"/>
      <c r="BW14" s="144"/>
      <c r="BX14" s="144"/>
      <c r="BY14" s="144"/>
      <c r="BZ14" s="144"/>
      <c r="CA14" s="144"/>
      <c r="CB14" s="144"/>
      <c r="CC14" s="144"/>
      <c r="CD14" s="144"/>
      <c r="CE14" s="144"/>
      <c r="CF14" s="144"/>
      <c r="CG14" s="144"/>
      <c r="CH14" s="144"/>
      <c r="CI14" s="144"/>
      <c r="CJ14" s="144"/>
      <c r="CK14" s="144"/>
      <c r="CL14" s="144"/>
      <c r="CM14" s="144"/>
      <c r="CN14" s="144"/>
      <c r="CO14" s="144"/>
      <c r="CP14" s="144"/>
      <c r="CQ14" s="144"/>
      <c r="CR14" s="144"/>
      <c r="CS14" s="144"/>
      <c r="CT14" s="144"/>
      <c r="CU14" s="144"/>
      <c r="CV14" s="144"/>
      <c r="CW14" s="144"/>
      <c r="CX14" s="144"/>
      <c r="CY14" s="144"/>
      <c r="CZ14" s="144"/>
      <c r="DA14" s="144"/>
      <c r="DB14" s="144"/>
      <c r="DC14" s="144"/>
      <c r="DD14" s="144"/>
      <c r="DE14" s="144"/>
      <c r="DF14" s="144"/>
      <c r="DG14" s="144"/>
      <c r="DH14" s="144"/>
      <c r="DI14" s="144"/>
      <c r="DJ14" s="144"/>
      <c r="DK14" s="144"/>
      <c r="DL14" s="144"/>
    </row>
    <row r="15" s="145" customFormat="true" ht="33.75" hidden="false" customHeight="true" outlineLevel="0" collapsed="false">
      <c r="A15" s="122" t="n">
        <v>4</v>
      </c>
      <c r="B15" s="131" t="s">
        <v>571</v>
      </c>
      <c r="C15" s="134" t="n">
        <v>2012</v>
      </c>
      <c r="D15" s="133" t="s">
        <v>146</v>
      </c>
      <c r="E15" s="134" t="n">
        <v>4670</v>
      </c>
      <c r="F15" s="134"/>
      <c r="G15" s="121"/>
      <c r="H15" s="135"/>
      <c r="I15" s="121"/>
      <c r="J15" s="142"/>
      <c r="K15" s="121"/>
      <c r="L15" s="135"/>
      <c r="M15" s="121"/>
      <c r="N15" s="135"/>
      <c r="O15" s="121"/>
      <c r="P15" s="122"/>
      <c r="Q15" s="121"/>
      <c r="R15" s="135"/>
      <c r="S15" s="121" t="n">
        <v>150</v>
      </c>
      <c r="T15" s="134" t="n">
        <v>4670</v>
      </c>
      <c r="U15" s="136" t="n">
        <f aca="false">K15+M15+O15+Q15+S15</f>
        <v>150</v>
      </c>
      <c r="V15" s="156" t="n">
        <f aca="false">L15+N15+P15+R15+T15</f>
        <v>4670</v>
      </c>
      <c r="W15" s="121"/>
      <c r="X15" s="135"/>
      <c r="Y15" s="121"/>
      <c r="Z15" s="135"/>
      <c r="AA15" s="121"/>
      <c r="AB15" s="122"/>
      <c r="AC15" s="136" t="n">
        <f aca="false">W15+Y15+AA15</f>
        <v>0</v>
      </c>
      <c r="AD15" s="136" t="n">
        <f aca="false">X15+Z15+AB15</f>
        <v>0</v>
      </c>
      <c r="AE15" s="136" t="n">
        <f aca="false">U15+AC15</f>
        <v>150</v>
      </c>
      <c r="AF15" s="156" t="n">
        <f aca="false">V15+AD15</f>
        <v>4670</v>
      </c>
      <c r="AG15" s="149" t="s">
        <v>407</v>
      </c>
      <c r="AH15" s="122" t="s">
        <v>572</v>
      </c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144"/>
      <c r="BW15" s="144"/>
      <c r="BX15" s="144"/>
      <c r="BY15" s="144"/>
      <c r="BZ15" s="144"/>
      <c r="CA15" s="144"/>
      <c r="CB15" s="144"/>
      <c r="CC15" s="144"/>
      <c r="CD15" s="144"/>
      <c r="CE15" s="144"/>
      <c r="CF15" s="144"/>
      <c r="CG15" s="144"/>
      <c r="CH15" s="144"/>
      <c r="CI15" s="144"/>
      <c r="CJ15" s="144"/>
      <c r="CK15" s="144"/>
      <c r="CL15" s="144"/>
      <c r="CM15" s="144"/>
      <c r="CN15" s="144"/>
      <c r="CO15" s="144"/>
      <c r="CP15" s="144"/>
      <c r="CQ15" s="144"/>
      <c r="CR15" s="144"/>
      <c r="CS15" s="144"/>
      <c r="CT15" s="144"/>
      <c r="CU15" s="144"/>
      <c r="CV15" s="144"/>
      <c r="CW15" s="144"/>
      <c r="CX15" s="144"/>
      <c r="CY15" s="144"/>
      <c r="CZ15" s="144"/>
      <c r="DA15" s="144"/>
      <c r="DB15" s="144"/>
      <c r="DC15" s="144"/>
      <c r="DD15" s="144"/>
      <c r="DE15" s="144"/>
      <c r="DF15" s="144"/>
      <c r="DG15" s="144"/>
      <c r="DH15" s="144"/>
      <c r="DI15" s="144"/>
      <c r="DJ15" s="144"/>
      <c r="DK15" s="144"/>
      <c r="DL15" s="144"/>
    </row>
    <row r="16" s="153" customFormat="true" ht="27" hidden="false" customHeight="true" outlineLevel="0" collapsed="false">
      <c r="A16" s="122" t="n">
        <v>5</v>
      </c>
      <c r="B16" s="131" t="s">
        <v>573</v>
      </c>
      <c r="C16" s="134" t="n">
        <v>2012</v>
      </c>
      <c r="D16" s="134" t="n">
        <v>40</v>
      </c>
      <c r="E16" s="134" t="n">
        <v>1000</v>
      </c>
      <c r="F16" s="134"/>
      <c r="G16" s="121"/>
      <c r="H16" s="142"/>
      <c r="I16" s="121"/>
      <c r="J16" s="142"/>
      <c r="K16" s="121"/>
      <c r="L16" s="142"/>
      <c r="M16" s="121"/>
      <c r="N16" s="135"/>
      <c r="O16" s="121"/>
      <c r="P16" s="122"/>
      <c r="Q16" s="121"/>
      <c r="R16" s="135" t="n">
        <v>200</v>
      </c>
      <c r="S16" s="121" t="n">
        <v>40</v>
      </c>
      <c r="T16" s="135" t="n">
        <v>800</v>
      </c>
      <c r="U16" s="136" t="n">
        <f aca="false">K16+M16+O16+Q16+S16</f>
        <v>40</v>
      </c>
      <c r="V16" s="136" t="n">
        <f aca="false">L16+N16+P16+R16+T16</f>
        <v>1000</v>
      </c>
      <c r="W16" s="121"/>
      <c r="X16" s="142"/>
      <c r="Y16" s="121"/>
      <c r="Z16" s="135"/>
      <c r="AA16" s="121"/>
      <c r="AB16" s="122"/>
      <c r="AC16" s="136" t="n">
        <f aca="false">W16+Y16+AA16</f>
        <v>0</v>
      </c>
      <c r="AD16" s="136" t="n">
        <f aca="false">X16+Z16+AB16</f>
        <v>0</v>
      </c>
      <c r="AE16" s="136" t="n">
        <f aca="false">U16+AC16</f>
        <v>40</v>
      </c>
      <c r="AF16" s="136" t="n">
        <f aca="false">V16+AD16</f>
        <v>1000</v>
      </c>
      <c r="AG16" s="122" t="s">
        <v>574</v>
      </c>
      <c r="AH16" s="138" t="s">
        <v>575</v>
      </c>
      <c r="AI16" s="209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  <c r="BQ16" s="144"/>
      <c r="BR16" s="144"/>
      <c r="BS16" s="144"/>
      <c r="BT16" s="144"/>
      <c r="BU16" s="144"/>
      <c r="BV16" s="144"/>
      <c r="BW16" s="144"/>
      <c r="BX16" s="144"/>
      <c r="BY16" s="144"/>
      <c r="BZ16" s="144"/>
      <c r="CA16" s="144"/>
      <c r="CB16" s="144"/>
      <c r="CC16" s="144"/>
      <c r="CD16" s="144"/>
      <c r="CE16" s="144"/>
      <c r="CF16" s="144"/>
      <c r="CG16" s="144"/>
      <c r="CH16" s="144"/>
      <c r="CI16" s="144"/>
      <c r="CJ16" s="144"/>
      <c r="CK16" s="144"/>
      <c r="CL16" s="144"/>
      <c r="CM16" s="144"/>
      <c r="CN16" s="144"/>
      <c r="CO16" s="144"/>
      <c r="CP16" s="144"/>
      <c r="CQ16" s="144"/>
      <c r="CR16" s="144"/>
      <c r="CS16" s="144"/>
      <c r="CT16" s="144"/>
      <c r="CU16" s="144"/>
      <c r="CV16" s="144"/>
      <c r="CW16" s="144"/>
      <c r="CX16" s="144"/>
      <c r="CY16" s="144"/>
      <c r="CZ16" s="144"/>
      <c r="DA16" s="144"/>
      <c r="DB16" s="144"/>
      <c r="DC16" s="144"/>
      <c r="DD16" s="144"/>
      <c r="DE16" s="144"/>
      <c r="DF16" s="144"/>
      <c r="DG16" s="144"/>
      <c r="DH16" s="144"/>
      <c r="DI16" s="144"/>
      <c r="DJ16" s="144"/>
      <c r="DK16" s="144"/>
      <c r="DL16" s="144"/>
      <c r="DM16" s="144"/>
      <c r="DN16" s="144"/>
      <c r="DO16" s="144"/>
      <c r="DP16" s="144"/>
      <c r="DQ16" s="144"/>
      <c r="DR16" s="144"/>
      <c r="DS16" s="144"/>
      <c r="DT16" s="144"/>
      <c r="DU16" s="144"/>
      <c r="DV16" s="144"/>
      <c r="DW16" s="144"/>
      <c r="DX16" s="144"/>
      <c r="DY16" s="144"/>
      <c r="DZ16" s="144"/>
      <c r="EA16" s="144"/>
      <c r="EB16" s="144"/>
      <c r="EC16" s="144"/>
      <c r="ED16" s="144"/>
      <c r="EE16" s="144"/>
      <c r="EF16" s="144"/>
      <c r="EG16" s="144"/>
      <c r="EH16" s="144"/>
      <c r="EI16" s="144"/>
      <c r="EJ16" s="144"/>
      <c r="EK16" s="144"/>
      <c r="EL16" s="144"/>
      <c r="EM16" s="144"/>
      <c r="EN16" s="144"/>
      <c r="EO16" s="144"/>
      <c r="EP16" s="144"/>
      <c r="EQ16" s="144"/>
      <c r="ER16" s="144"/>
      <c r="ES16" s="144"/>
      <c r="ET16" s="144"/>
    </row>
    <row r="17" s="153" customFormat="true" ht="27" hidden="false" customHeight="true" outlineLevel="0" collapsed="false">
      <c r="A17" s="122" t="n">
        <v>6</v>
      </c>
      <c r="B17" s="131" t="s">
        <v>20</v>
      </c>
      <c r="C17" s="134" t="n">
        <v>2012</v>
      </c>
      <c r="D17" s="134" t="s">
        <v>576</v>
      </c>
      <c r="E17" s="134" t="n">
        <v>1260</v>
      </c>
      <c r="F17" s="134"/>
      <c r="G17" s="121"/>
      <c r="H17" s="142"/>
      <c r="I17" s="121"/>
      <c r="J17" s="142"/>
      <c r="K17" s="121"/>
      <c r="L17" s="142"/>
      <c r="M17" s="121"/>
      <c r="N17" s="135"/>
      <c r="O17" s="121"/>
      <c r="P17" s="122"/>
      <c r="Q17" s="121"/>
      <c r="R17" s="135" t="n">
        <v>200</v>
      </c>
      <c r="S17" s="121" t="n">
        <v>150</v>
      </c>
      <c r="T17" s="135" t="n">
        <v>1060</v>
      </c>
      <c r="U17" s="136" t="n">
        <f aca="false">K17+M17+O17+Q17+S17</f>
        <v>150</v>
      </c>
      <c r="V17" s="136" t="n">
        <f aca="false">L17+N17+P17+R17+T17</f>
        <v>1260</v>
      </c>
      <c r="W17" s="121"/>
      <c r="X17" s="142"/>
      <c r="Y17" s="121"/>
      <c r="Z17" s="135"/>
      <c r="AA17" s="121"/>
      <c r="AB17" s="122"/>
      <c r="AC17" s="136" t="n">
        <f aca="false">W17+Y17+AA17</f>
        <v>0</v>
      </c>
      <c r="AD17" s="136" t="n">
        <f aca="false">X17+Z17+AB17</f>
        <v>0</v>
      </c>
      <c r="AE17" s="136" t="n">
        <f aca="false">U17+AC17</f>
        <v>150</v>
      </c>
      <c r="AF17" s="136" t="n">
        <f aca="false">V17+AD17</f>
        <v>1260</v>
      </c>
      <c r="AG17" s="122" t="s">
        <v>577</v>
      </c>
      <c r="AH17" s="122" t="s">
        <v>578</v>
      </c>
      <c r="AI17" s="209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/>
      <c r="BP17" s="144"/>
      <c r="BQ17" s="144"/>
      <c r="BR17" s="144"/>
      <c r="BS17" s="144"/>
      <c r="BT17" s="144"/>
      <c r="BU17" s="144"/>
      <c r="BV17" s="144"/>
      <c r="BW17" s="144"/>
      <c r="BX17" s="144"/>
      <c r="BY17" s="144"/>
      <c r="BZ17" s="144"/>
      <c r="CA17" s="144"/>
      <c r="CB17" s="144"/>
      <c r="CC17" s="144"/>
      <c r="CD17" s="144"/>
      <c r="CE17" s="144"/>
      <c r="CF17" s="144"/>
      <c r="CG17" s="144"/>
      <c r="CH17" s="144"/>
      <c r="CI17" s="144"/>
      <c r="CJ17" s="144"/>
      <c r="CK17" s="144"/>
      <c r="CL17" s="144"/>
      <c r="CM17" s="144"/>
      <c r="CN17" s="144"/>
      <c r="CO17" s="144"/>
      <c r="CP17" s="144"/>
      <c r="CQ17" s="144"/>
      <c r="CR17" s="144"/>
      <c r="CS17" s="144"/>
      <c r="CT17" s="144"/>
      <c r="CU17" s="144"/>
      <c r="CV17" s="144"/>
      <c r="CW17" s="144"/>
      <c r="CX17" s="144"/>
      <c r="CY17" s="144"/>
      <c r="CZ17" s="144"/>
      <c r="DA17" s="144"/>
      <c r="DB17" s="144"/>
      <c r="DC17" s="144"/>
      <c r="DD17" s="144"/>
      <c r="DE17" s="144"/>
      <c r="DF17" s="144"/>
      <c r="DG17" s="144"/>
      <c r="DH17" s="144"/>
      <c r="DI17" s="144"/>
      <c r="DJ17" s="144"/>
      <c r="DK17" s="144"/>
      <c r="DL17" s="144"/>
      <c r="DM17" s="144"/>
      <c r="DN17" s="144"/>
      <c r="DO17" s="144"/>
      <c r="DP17" s="144"/>
      <c r="DQ17" s="144"/>
      <c r="DR17" s="144"/>
      <c r="DS17" s="144"/>
      <c r="DT17" s="144"/>
      <c r="DU17" s="144"/>
      <c r="DV17" s="144"/>
      <c r="DW17" s="144"/>
      <c r="DX17" s="144"/>
      <c r="DY17" s="144"/>
      <c r="DZ17" s="144"/>
      <c r="EA17" s="144"/>
      <c r="EB17" s="144"/>
      <c r="EC17" s="144"/>
      <c r="ED17" s="144"/>
      <c r="EE17" s="144"/>
      <c r="EF17" s="144"/>
      <c r="EG17" s="144"/>
      <c r="EH17" s="144"/>
      <c r="EI17" s="144"/>
      <c r="EJ17" s="144"/>
      <c r="EK17" s="144"/>
      <c r="EL17" s="144"/>
      <c r="EM17" s="144"/>
      <c r="EN17" s="144"/>
      <c r="EO17" s="144"/>
      <c r="EP17" s="144"/>
      <c r="EQ17" s="144"/>
      <c r="ER17" s="144"/>
      <c r="ES17" s="144"/>
      <c r="ET17" s="144"/>
    </row>
    <row r="18" s="153" customFormat="true" ht="26.25" hidden="false" customHeight="true" outlineLevel="0" collapsed="false">
      <c r="A18" s="122" t="n">
        <v>7</v>
      </c>
      <c r="B18" s="131" t="s">
        <v>23</v>
      </c>
      <c r="C18" s="134" t="n">
        <v>2013</v>
      </c>
      <c r="D18" s="134" t="s">
        <v>579</v>
      </c>
      <c r="E18" s="134" t="n">
        <v>2400</v>
      </c>
      <c r="F18" s="134"/>
      <c r="G18" s="121"/>
      <c r="H18" s="142"/>
      <c r="I18" s="121"/>
      <c r="J18" s="142"/>
      <c r="K18" s="121"/>
      <c r="L18" s="142"/>
      <c r="M18" s="121"/>
      <c r="N18" s="135"/>
      <c r="O18" s="121"/>
      <c r="P18" s="122"/>
      <c r="Q18" s="121"/>
      <c r="R18" s="142"/>
      <c r="S18" s="121"/>
      <c r="T18" s="135" t="n">
        <v>1000</v>
      </c>
      <c r="U18" s="136" t="n">
        <f aca="false">K18+M18+O18+Q18+S18</f>
        <v>0</v>
      </c>
      <c r="V18" s="136" t="n">
        <f aca="false">L18+N18+P18+R18+T18</f>
        <v>1000</v>
      </c>
      <c r="W18" s="121" t="n">
        <v>160</v>
      </c>
      <c r="X18" s="135" t="n">
        <v>1400</v>
      </c>
      <c r="Y18" s="121"/>
      <c r="Z18" s="135"/>
      <c r="AA18" s="121"/>
      <c r="AB18" s="122"/>
      <c r="AC18" s="136" t="n">
        <f aca="false">W18+Y18+AA18</f>
        <v>160</v>
      </c>
      <c r="AD18" s="136" t="n">
        <f aca="false">X18+Z18+AB18</f>
        <v>1400</v>
      </c>
      <c r="AE18" s="136" t="n">
        <f aca="false">U18+AC18</f>
        <v>160</v>
      </c>
      <c r="AF18" s="136" t="n">
        <f aca="false">V18+AD18</f>
        <v>2400</v>
      </c>
      <c r="AG18" s="122" t="s">
        <v>407</v>
      </c>
      <c r="AH18" s="122"/>
      <c r="AI18" s="209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  <c r="BK18" s="144"/>
      <c r="BL18" s="144"/>
      <c r="BM18" s="144"/>
      <c r="BN18" s="144"/>
      <c r="BO18" s="144"/>
      <c r="BP18" s="144"/>
      <c r="BQ18" s="144"/>
      <c r="BR18" s="144"/>
      <c r="BS18" s="144"/>
      <c r="BT18" s="144"/>
      <c r="BU18" s="144"/>
      <c r="BV18" s="144"/>
      <c r="BW18" s="144"/>
      <c r="BX18" s="144"/>
      <c r="BY18" s="144"/>
      <c r="BZ18" s="144"/>
      <c r="CA18" s="144"/>
      <c r="CB18" s="144"/>
      <c r="CC18" s="144"/>
      <c r="CD18" s="144"/>
      <c r="CE18" s="144"/>
      <c r="CF18" s="144"/>
      <c r="CG18" s="144"/>
      <c r="CH18" s="144"/>
      <c r="CI18" s="144"/>
      <c r="CJ18" s="144"/>
      <c r="CK18" s="144"/>
      <c r="CL18" s="144"/>
      <c r="CM18" s="144"/>
      <c r="CN18" s="144"/>
      <c r="CO18" s="144"/>
      <c r="CP18" s="144"/>
      <c r="CQ18" s="144"/>
      <c r="CR18" s="144"/>
      <c r="CS18" s="144"/>
      <c r="CT18" s="144"/>
      <c r="CU18" s="144"/>
      <c r="CV18" s="144"/>
      <c r="CW18" s="144"/>
      <c r="CX18" s="144"/>
      <c r="CY18" s="144"/>
      <c r="CZ18" s="144"/>
      <c r="DA18" s="144"/>
      <c r="DB18" s="144"/>
      <c r="DC18" s="144"/>
      <c r="DD18" s="144"/>
      <c r="DE18" s="144"/>
      <c r="DF18" s="144"/>
      <c r="DG18" s="144"/>
      <c r="DH18" s="144"/>
      <c r="DI18" s="144"/>
      <c r="DJ18" s="144"/>
      <c r="DK18" s="144"/>
      <c r="DL18" s="144"/>
      <c r="DM18" s="210"/>
      <c r="DN18" s="210"/>
      <c r="DO18" s="210"/>
      <c r="DP18" s="210"/>
      <c r="DQ18" s="210"/>
      <c r="DR18" s="210"/>
      <c r="DS18" s="210"/>
      <c r="DT18" s="210"/>
      <c r="DU18" s="210"/>
      <c r="DV18" s="210"/>
      <c r="DW18" s="210"/>
      <c r="DX18" s="210"/>
      <c r="DY18" s="210"/>
      <c r="DZ18" s="210"/>
      <c r="EA18" s="210"/>
      <c r="EB18" s="210"/>
      <c r="EC18" s="210"/>
      <c r="ED18" s="210"/>
      <c r="EE18" s="210"/>
      <c r="EF18" s="210"/>
      <c r="EG18" s="210"/>
      <c r="EH18" s="210"/>
      <c r="EI18" s="210"/>
      <c r="EJ18" s="210"/>
      <c r="EK18" s="210"/>
      <c r="EL18" s="210"/>
      <c r="EM18" s="210"/>
      <c r="EN18" s="210"/>
      <c r="EO18" s="210"/>
      <c r="EP18" s="210"/>
      <c r="EQ18" s="210"/>
      <c r="ER18" s="210"/>
      <c r="ES18" s="210"/>
      <c r="ET18" s="210"/>
    </row>
    <row r="19" s="153" customFormat="true" ht="43.5" hidden="false" customHeight="true" outlineLevel="0" collapsed="false">
      <c r="A19" s="122" t="n">
        <v>8</v>
      </c>
      <c r="B19" s="131" t="s">
        <v>580</v>
      </c>
      <c r="C19" s="134" t="n">
        <v>2013</v>
      </c>
      <c r="D19" s="134" t="s">
        <v>581</v>
      </c>
      <c r="E19" s="133" t="n">
        <v>820</v>
      </c>
      <c r="F19" s="133"/>
      <c r="G19" s="121"/>
      <c r="H19" s="142"/>
      <c r="I19" s="121"/>
      <c r="J19" s="142"/>
      <c r="K19" s="121"/>
      <c r="L19" s="142"/>
      <c r="M19" s="121"/>
      <c r="N19" s="135"/>
      <c r="O19" s="121"/>
      <c r="P19" s="122"/>
      <c r="Q19" s="121"/>
      <c r="R19" s="142"/>
      <c r="S19" s="121"/>
      <c r="T19" s="142"/>
      <c r="U19" s="136" t="n">
        <f aca="false">K19+M19+O19+Q19+S19</f>
        <v>0</v>
      </c>
      <c r="V19" s="136" t="n">
        <f aca="false">L19+N19+P19+R19+T19</f>
        <v>0</v>
      </c>
      <c r="W19" s="121" t="n">
        <v>250</v>
      </c>
      <c r="X19" s="135" t="n">
        <v>820</v>
      </c>
      <c r="Y19" s="121"/>
      <c r="Z19" s="135"/>
      <c r="AA19" s="121"/>
      <c r="AB19" s="122"/>
      <c r="AC19" s="136" t="n">
        <f aca="false">W19+Y19+AA19</f>
        <v>250</v>
      </c>
      <c r="AD19" s="136" t="n">
        <f aca="false">X19+Z19+AB19</f>
        <v>820</v>
      </c>
      <c r="AE19" s="136" t="n">
        <f aca="false">U19+AC19</f>
        <v>250</v>
      </c>
      <c r="AF19" s="136" t="n">
        <f aca="false">V19+AD19</f>
        <v>820</v>
      </c>
      <c r="AG19" s="122" t="s">
        <v>407</v>
      </c>
      <c r="AH19" s="138" t="s">
        <v>582</v>
      </c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144"/>
      <c r="BW19" s="144"/>
      <c r="BX19" s="144"/>
      <c r="BY19" s="144"/>
      <c r="BZ19" s="144"/>
      <c r="CA19" s="144"/>
      <c r="CB19" s="144"/>
      <c r="CC19" s="144"/>
      <c r="CD19" s="144"/>
      <c r="CE19" s="144"/>
      <c r="CF19" s="144"/>
      <c r="CG19" s="144"/>
      <c r="CH19" s="144"/>
      <c r="CI19" s="144"/>
      <c r="CJ19" s="144"/>
      <c r="CK19" s="144"/>
      <c r="CL19" s="144"/>
      <c r="CM19" s="144"/>
      <c r="CN19" s="144"/>
      <c r="CO19" s="144"/>
      <c r="CP19" s="144"/>
      <c r="CQ19" s="144"/>
      <c r="CR19" s="144"/>
      <c r="CS19" s="144"/>
      <c r="CT19" s="144"/>
      <c r="CU19" s="144"/>
      <c r="CV19" s="144"/>
      <c r="CW19" s="144"/>
      <c r="CX19" s="144"/>
      <c r="CY19" s="144"/>
      <c r="CZ19" s="144"/>
      <c r="DA19" s="144"/>
      <c r="DB19" s="144"/>
      <c r="DC19" s="144"/>
      <c r="DD19" s="144"/>
      <c r="DE19" s="144"/>
      <c r="DF19" s="144"/>
      <c r="DG19" s="144"/>
      <c r="DH19" s="144"/>
      <c r="DI19" s="144"/>
      <c r="DJ19" s="144"/>
      <c r="DK19" s="144"/>
      <c r="DL19" s="144"/>
    </row>
    <row r="20" s="153" customFormat="true" ht="42.75" hidden="false" customHeight="true" outlineLevel="0" collapsed="false">
      <c r="A20" s="122" t="n">
        <v>9</v>
      </c>
      <c r="B20" s="131" t="s">
        <v>583</v>
      </c>
      <c r="C20" s="134" t="n">
        <v>2013</v>
      </c>
      <c r="D20" s="134" t="s">
        <v>584</v>
      </c>
      <c r="E20" s="133" t="n">
        <v>403</v>
      </c>
      <c r="F20" s="133"/>
      <c r="G20" s="121"/>
      <c r="H20" s="142"/>
      <c r="I20" s="121"/>
      <c r="J20" s="142"/>
      <c r="K20" s="121"/>
      <c r="L20" s="142"/>
      <c r="M20" s="121"/>
      <c r="N20" s="135"/>
      <c r="O20" s="121"/>
      <c r="P20" s="122"/>
      <c r="Q20" s="121"/>
      <c r="R20" s="142"/>
      <c r="S20" s="121"/>
      <c r="T20" s="189"/>
      <c r="U20" s="136" t="n">
        <f aca="false">K20+M20+O20+Q20+S20</f>
        <v>0</v>
      </c>
      <c r="V20" s="136" t="n">
        <f aca="false">L20+N20+P20+R20+T20</f>
        <v>0</v>
      </c>
      <c r="W20" s="121" t="n">
        <v>12.4</v>
      </c>
      <c r="X20" s="135" t="n">
        <f aca="false">225*AT6</f>
        <v>402.525</v>
      </c>
      <c r="Y20" s="121"/>
      <c r="Z20" s="135"/>
      <c r="AA20" s="121"/>
      <c r="AB20" s="122"/>
      <c r="AC20" s="136" t="n">
        <f aca="false">W20+Y20+AA20</f>
        <v>12.4</v>
      </c>
      <c r="AD20" s="156" t="n">
        <f aca="false">X20+Z20+AB20</f>
        <v>402.525</v>
      </c>
      <c r="AE20" s="136" t="n">
        <f aca="false">U20+AC20</f>
        <v>12.4</v>
      </c>
      <c r="AF20" s="156" t="n">
        <f aca="false">V20+AD20</f>
        <v>402.525</v>
      </c>
      <c r="AG20" s="122" t="s">
        <v>407</v>
      </c>
      <c r="AH20" s="138" t="s">
        <v>582</v>
      </c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144"/>
      <c r="BW20" s="144"/>
      <c r="BX20" s="144"/>
      <c r="BY20" s="144"/>
      <c r="BZ20" s="144"/>
      <c r="CA20" s="144"/>
      <c r="CB20" s="144"/>
      <c r="CC20" s="144"/>
      <c r="CD20" s="144"/>
      <c r="CE20" s="144"/>
      <c r="CF20" s="144"/>
      <c r="CG20" s="144"/>
      <c r="CH20" s="144"/>
      <c r="CI20" s="144"/>
      <c r="CJ20" s="144"/>
      <c r="CK20" s="144"/>
      <c r="CL20" s="144"/>
      <c r="CM20" s="144"/>
      <c r="CN20" s="144"/>
      <c r="CO20" s="144"/>
      <c r="CP20" s="144"/>
      <c r="CQ20" s="144"/>
      <c r="CR20" s="144"/>
      <c r="CS20" s="144"/>
      <c r="CT20" s="144"/>
      <c r="CU20" s="144"/>
      <c r="CV20" s="144"/>
      <c r="CW20" s="144"/>
      <c r="CX20" s="144"/>
      <c r="CY20" s="144"/>
      <c r="CZ20" s="144"/>
      <c r="DA20" s="144"/>
      <c r="DB20" s="144"/>
      <c r="DC20" s="144"/>
      <c r="DD20" s="144"/>
      <c r="DE20" s="144"/>
      <c r="DF20" s="144"/>
      <c r="DG20" s="144"/>
      <c r="DH20" s="144"/>
      <c r="DI20" s="144"/>
      <c r="DJ20" s="144"/>
      <c r="DK20" s="144"/>
      <c r="DL20" s="144"/>
    </row>
    <row r="21" s="119" customFormat="true" ht="20.25" hidden="false" customHeight="true" outlineLevel="0" collapsed="false">
      <c r="A21" s="130" t="s">
        <v>378</v>
      </c>
      <c r="B21" s="130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0"/>
      <c r="AH21" s="130"/>
    </row>
    <row r="22" s="144" customFormat="true" ht="23.25" hidden="false" customHeight="true" outlineLevel="0" collapsed="false">
      <c r="A22" s="138" t="n">
        <v>10</v>
      </c>
      <c r="B22" s="131" t="s">
        <v>585</v>
      </c>
      <c r="C22" s="134" t="n">
        <v>2008</v>
      </c>
      <c r="D22" s="141" t="s">
        <v>586</v>
      </c>
      <c r="E22" s="140" t="n">
        <v>1300</v>
      </c>
      <c r="F22" s="140"/>
      <c r="G22" s="121"/>
      <c r="H22" s="142"/>
      <c r="I22" s="121"/>
      <c r="J22" s="135"/>
      <c r="K22" s="121" t="n">
        <v>160</v>
      </c>
      <c r="L22" s="135" t="n">
        <v>1300</v>
      </c>
      <c r="M22" s="143"/>
      <c r="N22" s="152"/>
      <c r="O22" s="121"/>
      <c r="P22" s="122"/>
      <c r="Q22" s="121"/>
      <c r="R22" s="142"/>
      <c r="S22" s="121"/>
      <c r="T22" s="142"/>
      <c r="U22" s="136" t="n">
        <f aca="false">K22+M22+O22+Q22+S22</f>
        <v>160</v>
      </c>
      <c r="V22" s="136" t="n">
        <f aca="false">L22+N22+P22+R22+T22</f>
        <v>1300</v>
      </c>
      <c r="W22" s="121"/>
      <c r="X22" s="142"/>
      <c r="Y22" s="143"/>
      <c r="Z22" s="152"/>
      <c r="AA22" s="121"/>
      <c r="AB22" s="122"/>
      <c r="AC22" s="136" t="n">
        <f aca="false">W22+Y22+AA22</f>
        <v>0</v>
      </c>
      <c r="AD22" s="136" t="n">
        <f aca="false">X22+Z22+AB22</f>
        <v>0</v>
      </c>
      <c r="AE22" s="136" t="n">
        <f aca="false">U22+AC22</f>
        <v>160</v>
      </c>
      <c r="AF22" s="136" t="n">
        <f aca="false">V22+AD22</f>
        <v>1300</v>
      </c>
      <c r="AG22" s="122" t="s">
        <v>441</v>
      </c>
      <c r="AH22" s="122" t="s">
        <v>587</v>
      </c>
    </row>
    <row r="23" s="144" customFormat="true" ht="19.5" hidden="false" customHeight="true" outlineLevel="0" collapsed="false">
      <c r="A23" s="146"/>
      <c r="B23" s="131"/>
      <c r="C23" s="134"/>
      <c r="D23" s="141" t="s">
        <v>588</v>
      </c>
      <c r="E23" s="148"/>
      <c r="F23" s="148"/>
      <c r="G23" s="121"/>
      <c r="H23" s="142"/>
      <c r="I23" s="121"/>
      <c r="J23" s="142"/>
      <c r="K23" s="121" t="n">
        <v>60</v>
      </c>
      <c r="L23" s="142"/>
      <c r="M23" s="143"/>
      <c r="N23" s="152"/>
      <c r="O23" s="121"/>
      <c r="P23" s="122"/>
      <c r="Q23" s="121"/>
      <c r="R23" s="142"/>
      <c r="S23" s="121"/>
      <c r="T23" s="142"/>
      <c r="U23" s="136" t="n">
        <f aca="false">K23+M23+O23+Q23+S23</f>
        <v>60</v>
      </c>
      <c r="V23" s="136" t="n">
        <f aca="false">L23+N23+P23+R23+T23</f>
        <v>0</v>
      </c>
      <c r="W23" s="121"/>
      <c r="X23" s="142"/>
      <c r="Y23" s="143"/>
      <c r="Z23" s="152"/>
      <c r="AA23" s="121"/>
      <c r="AB23" s="122"/>
      <c r="AC23" s="136" t="n">
        <f aca="false">W23+Y23+AA23</f>
        <v>0</v>
      </c>
      <c r="AD23" s="136" t="n">
        <f aca="false">X23+Z23+AB23</f>
        <v>0</v>
      </c>
      <c r="AE23" s="136" t="n">
        <f aca="false">U23+AC23</f>
        <v>60</v>
      </c>
      <c r="AF23" s="136" t="n">
        <f aca="false">V23+AD23</f>
        <v>0</v>
      </c>
      <c r="AG23" s="122"/>
      <c r="AH23" s="122"/>
    </row>
    <row r="24" s="153" customFormat="true" ht="32.25" hidden="false" customHeight="true" outlineLevel="0" collapsed="false">
      <c r="A24" s="149" t="n">
        <v>11</v>
      </c>
      <c r="B24" s="139" t="s">
        <v>589</v>
      </c>
      <c r="C24" s="140" t="n">
        <v>2008</v>
      </c>
      <c r="D24" s="133" t="s">
        <v>590</v>
      </c>
      <c r="E24" s="151" t="n">
        <v>700</v>
      </c>
      <c r="F24" s="148"/>
      <c r="G24" s="121"/>
      <c r="H24" s="142"/>
      <c r="I24" s="121"/>
      <c r="J24" s="135" t="n">
        <v>300</v>
      </c>
      <c r="K24" s="121" t="n">
        <v>100</v>
      </c>
      <c r="L24" s="135" t="n">
        <v>400</v>
      </c>
      <c r="M24" s="121"/>
      <c r="N24" s="152"/>
      <c r="O24" s="121"/>
      <c r="P24" s="122"/>
      <c r="Q24" s="121"/>
      <c r="R24" s="142"/>
      <c r="S24" s="121"/>
      <c r="T24" s="142"/>
      <c r="U24" s="136" t="n">
        <f aca="false">K24+M24+O24+Q24+S24</f>
        <v>100</v>
      </c>
      <c r="V24" s="136" t="n">
        <f aca="false">L24+N24+P24+R24+T24</f>
        <v>400</v>
      </c>
      <c r="W24" s="121"/>
      <c r="X24" s="142"/>
      <c r="Y24" s="121"/>
      <c r="Z24" s="152"/>
      <c r="AA24" s="121"/>
      <c r="AB24" s="122"/>
      <c r="AC24" s="136" t="n">
        <f aca="false">W24+Y24+AA24</f>
        <v>0</v>
      </c>
      <c r="AD24" s="136" t="n">
        <f aca="false">X24+Z24+AB24</f>
        <v>0</v>
      </c>
      <c r="AE24" s="136" t="n">
        <f aca="false">U24+AC24</f>
        <v>100</v>
      </c>
      <c r="AF24" s="136" t="n">
        <f aca="false">V24+AD24</f>
        <v>400</v>
      </c>
      <c r="AG24" s="122" t="s">
        <v>387</v>
      </c>
      <c r="AH24" s="122" t="s">
        <v>181</v>
      </c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</row>
    <row r="25" s="145" customFormat="true" ht="33" hidden="false" customHeight="true" outlineLevel="0" collapsed="false">
      <c r="A25" s="138" t="n">
        <v>12</v>
      </c>
      <c r="B25" s="139" t="s">
        <v>591</v>
      </c>
      <c r="C25" s="140" t="n">
        <v>2008</v>
      </c>
      <c r="D25" s="133" t="s">
        <v>592</v>
      </c>
      <c r="E25" s="134" t="n">
        <v>80</v>
      </c>
      <c r="F25" s="140"/>
      <c r="G25" s="121"/>
      <c r="H25" s="142"/>
      <c r="I25" s="121"/>
      <c r="J25" s="135"/>
      <c r="K25" s="121" t="n">
        <v>7.5</v>
      </c>
      <c r="L25" s="135" t="n">
        <v>80</v>
      </c>
      <c r="M25" s="121"/>
      <c r="N25" s="135"/>
      <c r="O25" s="121"/>
      <c r="P25" s="122"/>
      <c r="Q25" s="121"/>
      <c r="R25" s="142"/>
      <c r="S25" s="121"/>
      <c r="T25" s="135"/>
      <c r="U25" s="136" t="n">
        <f aca="false">K25+M25+O25+Q25+S25</f>
        <v>7.5</v>
      </c>
      <c r="V25" s="136" t="n">
        <f aca="false">L25+N25+P25+R25+T25</f>
        <v>80</v>
      </c>
      <c r="W25" s="121"/>
      <c r="X25" s="142"/>
      <c r="Y25" s="121"/>
      <c r="Z25" s="135"/>
      <c r="AA25" s="121"/>
      <c r="AB25" s="122"/>
      <c r="AC25" s="136" t="n">
        <f aca="false">W25+Y25+AA25</f>
        <v>0</v>
      </c>
      <c r="AD25" s="136" t="n">
        <f aca="false">X25+Z25+AB25</f>
        <v>0</v>
      </c>
      <c r="AE25" s="136" t="n">
        <f aca="false">U25+AC25</f>
        <v>7.5</v>
      </c>
      <c r="AF25" s="136" t="n">
        <f aca="false">V25+AD25</f>
        <v>80</v>
      </c>
      <c r="AG25" s="122"/>
      <c r="AH25" s="122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44"/>
      <c r="BA25" s="144"/>
    </row>
    <row r="26" s="144" customFormat="true" ht="33.75" hidden="false" customHeight="true" outlineLevel="0" collapsed="false">
      <c r="A26" s="122" t="n">
        <v>13</v>
      </c>
      <c r="B26" s="131" t="s">
        <v>593</v>
      </c>
      <c r="C26" s="134" t="n">
        <v>2008</v>
      </c>
      <c r="D26" s="141" t="s">
        <v>143</v>
      </c>
      <c r="E26" s="151" t="n">
        <v>460</v>
      </c>
      <c r="F26" s="134"/>
      <c r="G26" s="121"/>
      <c r="H26" s="142"/>
      <c r="I26" s="121"/>
      <c r="J26" s="135" t="n">
        <v>200</v>
      </c>
      <c r="K26" s="121" t="n">
        <v>45</v>
      </c>
      <c r="L26" s="135" t="n">
        <v>260</v>
      </c>
      <c r="M26" s="143"/>
      <c r="N26" s="152"/>
      <c r="O26" s="121"/>
      <c r="P26" s="122"/>
      <c r="Q26" s="121"/>
      <c r="R26" s="142"/>
      <c r="S26" s="121"/>
      <c r="T26" s="142"/>
      <c r="U26" s="136" t="n">
        <f aca="false">K26+M26+O26+Q26+S26</f>
        <v>45</v>
      </c>
      <c r="V26" s="136" t="n">
        <f aca="false">L26+N26+P26+R26+T26</f>
        <v>260</v>
      </c>
      <c r="W26" s="121"/>
      <c r="X26" s="142"/>
      <c r="Y26" s="143"/>
      <c r="Z26" s="152"/>
      <c r="AA26" s="121"/>
      <c r="AB26" s="122"/>
      <c r="AC26" s="136" t="n">
        <f aca="false">W26+Y26+AA26</f>
        <v>0</v>
      </c>
      <c r="AD26" s="136" t="n">
        <f aca="false">X26+Z26+AB26</f>
        <v>0</v>
      </c>
      <c r="AE26" s="136" t="n">
        <f aca="false">U26+AC26</f>
        <v>45</v>
      </c>
      <c r="AF26" s="136" t="n">
        <f aca="false">V26+AD26</f>
        <v>260</v>
      </c>
      <c r="AG26" s="122" t="s">
        <v>387</v>
      </c>
      <c r="AH26" s="122"/>
    </row>
    <row r="27" s="145" customFormat="true" ht="34.5" hidden="false" customHeight="true" outlineLevel="0" collapsed="false">
      <c r="A27" s="138" t="n">
        <v>14</v>
      </c>
      <c r="B27" s="154" t="s">
        <v>594</v>
      </c>
      <c r="C27" s="140" t="n">
        <v>2009</v>
      </c>
      <c r="D27" s="141" t="s">
        <v>595</v>
      </c>
      <c r="E27" s="151" t="n">
        <v>300</v>
      </c>
      <c r="F27" s="151"/>
      <c r="G27" s="121"/>
      <c r="H27" s="142"/>
      <c r="I27" s="121"/>
      <c r="J27" s="135"/>
      <c r="K27" s="121"/>
      <c r="L27" s="135"/>
      <c r="M27" s="121" t="n">
        <v>180</v>
      </c>
      <c r="N27" s="135" t="n">
        <v>300</v>
      </c>
      <c r="O27" s="121"/>
      <c r="P27" s="121"/>
      <c r="Q27" s="121"/>
      <c r="R27" s="142"/>
      <c r="S27" s="121"/>
      <c r="T27" s="135"/>
      <c r="U27" s="136" t="n">
        <f aca="false">K27+M27+O27+Q27+S27</f>
        <v>180</v>
      </c>
      <c r="V27" s="136" t="n">
        <f aca="false">L27+N27+P27+R27+T27</f>
        <v>300</v>
      </c>
      <c r="W27" s="121"/>
      <c r="X27" s="135"/>
      <c r="Y27" s="143"/>
      <c r="Z27" s="135"/>
      <c r="AA27" s="121"/>
      <c r="AB27" s="121"/>
      <c r="AC27" s="136" t="n">
        <f aca="false">W27+Y27+AA27</f>
        <v>0</v>
      </c>
      <c r="AD27" s="136" t="n">
        <f aca="false">X27+Z27+AB27</f>
        <v>0</v>
      </c>
      <c r="AE27" s="136" t="n">
        <f aca="false">U27+AC27</f>
        <v>180</v>
      </c>
      <c r="AF27" s="136" t="n">
        <f aca="false">V27+AD27</f>
        <v>300</v>
      </c>
      <c r="AG27" s="122" t="s">
        <v>596</v>
      </c>
      <c r="AH27" s="122" t="s">
        <v>597</v>
      </c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  <c r="AU27" s="144"/>
      <c r="AV27" s="144"/>
      <c r="AW27" s="144"/>
      <c r="AX27" s="144"/>
      <c r="AY27" s="144"/>
      <c r="AZ27" s="144"/>
      <c r="BA27" s="144"/>
    </row>
    <row r="28" s="145" customFormat="true" ht="34.5" hidden="false" customHeight="true" outlineLevel="0" collapsed="false">
      <c r="A28" s="138" t="n">
        <v>15</v>
      </c>
      <c r="B28" s="154" t="s">
        <v>598</v>
      </c>
      <c r="C28" s="140" t="n">
        <v>2009</v>
      </c>
      <c r="D28" s="141" t="s">
        <v>599</v>
      </c>
      <c r="E28" s="151" t="n">
        <v>10</v>
      </c>
      <c r="F28" s="151"/>
      <c r="G28" s="121"/>
      <c r="H28" s="142"/>
      <c r="I28" s="121"/>
      <c r="J28" s="135"/>
      <c r="K28" s="143"/>
      <c r="L28" s="135"/>
      <c r="M28" s="143" t="n">
        <v>2</v>
      </c>
      <c r="N28" s="135" t="n">
        <v>10</v>
      </c>
      <c r="O28" s="121"/>
      <c r="P28" s="121"/>
      <c r="Q28" s="121"/>
      <c r="R28" s="142"/>
      <c r="S28" s="121"/>
      <c r="T28" s="135"/>
      <c r="U28" s="136" t="n">
        <f aca="false">K28+M28+O28+Q28+S28</f>
        <v>2</v>
      </c>
      <c r="V28" s="136" t="n">
        <f aca="false">L28+N28+P28+R28+T28</f>
        <v>10</v>
      </c>
      <c r="W28" s="121"/>
      <c r="X28" s="135"/>
      <c r="Y28" s="143"/>
      <c r="Z28" s="135"/>
      <c r="AA28" s="121"/>
      <c r="AB28" s="121"/>
      <c r="AC28" s="136" t="n">
        <f aca="false">W28+Y28+AA28</f>
        <v>0</v>
      </c>
      <c r="AD28" s="136" t="n">
        <f aca="false">X28+Z28+AB28</f>
        <v>0</v>
      </c>
      <c r="AE28" s="136" t="n">
        <f aca="false">U28+AC28</f>
        <v>2</v>
      </c>
      <c r="AF28" s="136" t="n">
        <f aca="false">V28+AD28</f>
        <v>10</v>
      </c>
      <c r="AG28" s="122"/>
      <c r="AH28" s="122"/>
      <c r="AI28" s="144"/>
      <c r="AJ28" s="144"/>
      <c r="AK28" s="144"/>
      <c r="AL28" s="144"/>
      <c r="AM28" s="144"/>
      <c r="AN28" s="144"/>
      <c r="AO28" s="144"/>
      <c r="AP28" s="144"/>
      <c r="AQ28" s="144"/>
      <c r="AR28" s="144"/>
      <c r="AS28" s="144"/>
      <c r="AT28" s="144"/>
      <c r="AU28" s="144"/>
      <c r="AV28" s="144"/>
      <c r="AW28" s="144"/>
      <c r="AX28" s="144"/>
      <c r="AY28" s="144"/>
      <c r="AZ28" s="144"/>
      <c r="BA28" s="144"/>
    </row>
    <row r="29" s="144" customFormat="true" ht="37.5" hidden="false" customHeight="true" outlineLevel="0" collapsed="false">
      <c r="A29" s="122" t="n">
        <v>16</v>
      </c>
      <c r="B29" s="131" t="s">
        <v>600</v>
      </c>
      <c r="C29" s="134" t="n">
        <v>2009</v>
      </c>
      <c r="D29" s="141" t="s">
        <v>601</v>
      </c>
      <c r="E29" s="151"/>
      <c r="F29" s="134"/>
      <c r="G29" s="121"/>
      <c r="H29" s="142"/>
      <c r="I29" s="121"/>
      <c r="J29" s="142"/>
      <c r="K29" s="121"/>
      <c r="L29" s="135"/>
      <c r="M29" s="143" t="n">
        <v>200</v>
      </c>
      <c r="N29" s="122"/>
      <c r="O29" s="121"/>
      <c r="P29" s="122"/>
      <c r="Q29" s="121"/>
      <c r="R29" s="142"/>
      <c r="S29" s="121"/>
      <c r="T29" s="142"/>
      <c r="U29" s="136" t="n">
        <f aca="false">K29+M29+O29+Q29+S29</f>
        <v>200</v>
      </c>
      <c r="V29" s="136" t="n">
        <f aca="false">L29+N29+P29+R29+T29</f>
        <v>0</v>
      </c>
      <c r="W29" s="121"/>
      <c r="X29" s="142"/>
      <c r="Y29" s="143"/>
      <c r="Z29" s="152"/>
      <c r="AA29" s="121"/>
      <c r="AB29" s="122"/>
      <c r="AC29" s="136" t="n">
        <f aca="false">W29+Y29+AA29</f>
        <v>0</v>
      </c>
      <c r="AD29" s="136" t="n">
        <f aca="false">X29+Z29+AB29</f>
        <v>0</v>
      </c>
      <c r="AE29" s="136" t="n">
        <f aca="false">U29+AC29</f>
        <v>200</v>
      </c>
      <c r="AF29" s="136" t="n">
        <f aca="false">V29+AD29</f>
        <v>0</v>
      </c>
      <c r="AG29" s="149" t="s">
        <v>602</v>
      </c>
      <c r="AH29" s="138" t="s">
        <v>603</v>
      </c>
    </row>
    <row r="30" s="144" customFormat="true" ht="43.5" hidden="false" customHeight="true" outlineLevel="0" collapsed="false">
      <c r="A30" s="122" t="n">
        <v>17</v>
      </c>
      <c r="B30" s="131" t="s">
        <v>604</v>
      </c>
      <c r="C30" s="134" t="n">
        <v>2009</v>
      </c>
      <c r="D30" s="141" t="s">
        <v>605</v>
      </c>
      <c r="E30" s="148" t="n">
        <v>250</v>
      </c>
      <c r="F30" s="151"/>
      <c r="G30" s="121"/>
      <c r="H30" s="142"/>
      <c r="I30" s="121"/>
      <c r="J30" s="142"/>
      <c r="K30" s="121"/>
      <c r="L30" s="142"/>
      <c r="M30" s="143" t="n">
        <v>25</v>
      </c>
      <c r="N30" s="122" t="n">
        <v>250</v>
      </c>
      <c r="O30" s="121"/>
      <c r="P30" s="122"/>
      <c r="Q30" s="121"/>
      <c r="R30" s="142"/>
      <c r="S30" s="121"/>
      <c r="T30" s="142"/>
      <c r="U30" s="136" t="n">
        <f aca="false">K30+M30+O30+Q30+S30</f>
        <v>25</v>
      </c>
      <c r="V30" s="136" t="n">
        <f aca="false">L30+N30+P30+R30+T30</f>
        <v>250</v>
      </c>
      <c r="W30" s="121"/>
      <c r="X30" s="142"/>
      <c r="Y30" s="143"/>
      <c r="Z30" s="152"/>
      <c r="AA30" s="121"/>
      <c r="AB30" s="122"/>
      <c r="AC30" s="136" t="n">
        <f aca="false">W30+Y30+AA30</f>
        <v>0</v>
      </c>
      <c r="AD30" s="136" t="n">
        <f aca="false">X30+Z30+AB30</f>
        <v>0</v>
      </c>
      <c r="AE30" s="136" t="n">
        <f aca="false">U30+AC30</f>
        <v>25</v>
      </c>
      <c r="AF30" s="136" t="n">
        <f aca="false">V30+AD30</f>
        <v>250</v>
      </c>
      <c r="AG30" s="149" t="s">
        <v>407</v>
      </c>
      <c r="AH30" s="138" t="s">
        <v>606</v>
      </c>
    </row>
    <row r="31" s="145" customFormat="true" ht="26.25" hidden="false" customHeight="true" outlineLevel="0" collapsed="false">
      <c r="A31" s="138" t="n">
        <v>18</v>
      </c>
      <c r="B31" s="122" t="s">
        <v>607</v>
      </c>
      <c r="C31" s="134" t="n">
        <v>2009</v>
      </c>
      <c r="D31" s="133" t="s">
        <v>176</v>
      </c>
      <c r="E31" s="140" t="n">
        <v>620</v>
      </c>
      <c r="F31" s="140"/>
      <c r="G31" s="121"/>
      <c r="H31" s="142"/>
      <c r="I31" s="121"/>
      <c r="J31" s="135"/>
      <c r="K31" s="121"/>
      <c r="L31" s="135" t="n">
        <v>50</v>
      </c>
      <c r="M31" s="121" t="n">
        <v>250</v>
      </c>
      <c r="N31" s="135" t="n">
        <v>400</v>
      </c>
      <c r="O31" s="121" t="n">
        <v>250</v>
      </c>
      <c r="P31" s="122" t="n">
        <v>170</v>
      </c>
      <c r="Q31" s="121"/>
      <c r="R31" s="142"/>
      <c r="S31" s="121"/>
      <c r="T31" s="135"/>
      <c r="U31" s="136" t="n">
        <f aca="false">K31+M31+O31+Q31+S31</f>
        <v>500</v>
      </c>
      <c r="V31" s="136" t="n">
        <f aca="false">L31+N31+P31+R31+T31</f>
        <v>620</v>
      </c>
      <c r="W31" s="121"/>
      <c r="X31" s="142"/>
      <c r="Y31" s="121"/>
      <c r="Z31" s="135"/>
      <c r="AA31" s="121"/>
      <c r="AB31" s="122"/>
      <c r="AC31" s="136" t="n">
        <f aca="false">W31+Y31+AA31</f>
        <v>0</v>
      </c>
      <c r="AD31" s="136" t="n">
        <f aca="false">X31+Z31+AB31</f>
        <v>0</v>
      </c>
      <c r="AE31" s="136" t="n">
        <f aca="false">U31+AC31</f>
        <v>500</v>
      </c>
      <c r="AF31" s="136" t="n">
        <f aca="false">V31+AD31</f>
        <v>620</v>
      </c>
      <c r="AG31" s="138" t="s">
        <v>368</v>
      </c>
      <c r="AH31" s="122" t="s">
        <v>608</v>
      </c>
      <c r="AI31" s="144"/>
      <c r="AJ31" s="144"/>
      <c r="AK31" s="144"/>
      <c r="AL31" s="144"/>
      <c r="AM31" s="144"/>
      <c r="AN31" s="144"/>
      <c r="AO31" s="144"/>
      <c r="AP31" s="144"/>
      <c r="AQ31" s="144"/>
      <c r="AR31" s="144"/>
      <c r="AS31" s="144"/>
      <c r="AT31" s="144"/>
      <c r="AU31" s="144"/>
      <c r="AV31" s="144"/>
      <c r="AW31" s="144"/>
      <c r="AX31" s="144"/>
      <c r="AY31" s="144"/>
      <c r="AZ31" s="144"/>
      <c r="BA31" s="144"/>
    </row>
    <row r="32" s="153" customFormat="true" ht="24.75" hidden="false" customHeight="true" outlineLevel="0" collapsed="false">
      <c r="A32" s="149"/>
      <c r="B32" s="122"/>
      <c r="C32" s="134"/>
      <c r="D32" s="133" t="s">
        <v>190</v>
      </c>
      <c r="E32" s="148"/>
      <c r="F32" s="148"/>
      <c r="G32" s="121"/>
      <c r="H32" s="142"/>
      <c r="I32" s="121"/>
      <c r="J32" s="142"/>
      <c r="K32" s="121"/>
      <c r="L32" s="142"/>
      <c r="M32" s="121"/>
      <c r="N32" s="122"/>
      <c r="O32" s="121"/>
      <c r="P32" s="122"/>
      <c r="Q32" s="121"/>
      <c r="R32" s="142"/>
      <c r="S32" s="121"/>
      <c r="T32" s="142"/>
      <c r="U32" s="136" t="n">
        <f aca="false">K32+M32+O32+Q32+S32</f>
        <v>0</v>
      </c>
      <c r="V32" s="136" t="n">
        <f aca="false">L32+N32+P32+R32+T32</f>
        <v>0</v>
      </c>
      <c r="W32" s="121"/>
      <c r="X32" s="142"/>
      <c r="Y32" s="121"/>
      <c r="Z32" s="152"/>
      <c r="AA32" s="121"/>
      <c r="AB32" s="122"/>
      <c r="AC32" s="136" t="n">
        <f aca="false">W32+Y32+AA32</f>
        <v>0</v>
      </c>
      <c r="AD32" s="136" t="n">
        <f aca="false">X32+Z32+AB32</f>
        <v>0</v>
      </c>
      <c r="AE32" s="136" t="n">
        <v>2</v>
      </c>
      <c r="AF32" s="136" t="n">
        <f aca="false">V32+AD32</f>
        <v>0</v>
      </c>
      <c r="AG32" s="149"/>
      <c r="AH32" s="122"/>
      <c r="AI32" s="144"/>
      <c r="AJ32" s="144"/>
      <c r="AK32" s="144"/>
      <c r="AL32" s="144"/>
      <c r="AM32" s="144"/>
      <c r="AN32" s="144"/>
      <c r="AO32" s="144"/>
      <c r="AP32" s="144"/>
      <c r="AQ32" s="144"/>
      <c r="AR32" s="144"/>
      <c r="AS32" s="144"/>
      <c r="AT32" s="144"/>
      <c r="AU32" s="144"/>
      <c r="AV32" s="144"/>
      <c r="AW32" s="144"/>
      <c r="AX32" s="144"/>
      <c r="AY32" s="144"/>
      <c r="AZ32" s="144"/>
      <c r="BA32" s="144"/>
    </row>
    <row r="33" s="145" customFormat="true" ht="31.5" hidden="false" customHeight="true" outlineLevel="0" collapsed="false">
      <c r="A33" s="138" t="n">
        <v>19</v>
      </c>
      <c r="B33" s="154" t="s">
        <v>609</v>
      </c>
      <c r="C33" s="134" t="n">
        <v>2009</v>
      </c>
      <c r="D33" s="141" t="s">
        <v>610</v>
      </c>
      <c r="E33" s="151" t="n">
        <v>1000</v>
      </c>
      <c r="F33" s="151"/>
      <c r="G33" s="121"/>
      <c r="H33" s="142"/>
      <c r="I33" s="121"/>
      <c r="J33" s="135"/>
      <c r="K33" s="121"/>
      <c r="L33" s="135" t="n">
        <v>400</v>
      </c>
      <c r="M33" s="143" t="n">
        <v>200</v>
      </c>
      <c r="N33" s="135" t="n">
        <v>600</v>
      </c>
      <c r="O33" s="121"/>
      <c r="P33" s="121"/>
      <c r="Q33" s="121"/>
      <c r="R33" s="142"/>
      <c r="S33" s="121"/>
      <c r="T33" s="135"/>
      <c r="U33" s="136" t="n">
        <f aca="false">K33+M33+O33+Q33+S33</f>
        <v>200</v>
      </c>
      <c r="V33" s="136" t="n">
        <f aca="false">L33+N33+P33+R33+T33</f>
        <v>1000</v>
      </c>
      <c r="W33" s="121"/>
      <c r="X33" s="135"/>
      <c r="Y33" s="143"/>
      <c r="Z33" s="135"/>
      <c r="AA33" s="121"/>
      <c r="AB33" s="121"/>
      <c r="AC33" s="136" t="n">
        <f aca="false">W33+Y33+AA33</f>
        <v>0</v>
      </c>
      <c r="AD33" s="136" t="n">
        <f aca="false">X33+Z33+AB33</f>
        <v>0</v>
      </c>
      <c r="AE33" s="136" t="n">
        <f aca="false">U33+AC33</f>
        <v>200</v>
      </c>
      <c r="AF33" s="136" t="n">
        <f aca="false">V33+AD33</f>
        <v>1000</v>
      </c>
      <c r="AG33" s="122" t="s">
        <v>596</v>
      </c>
      <c r="AH33" s="122" t="s">
        <v>597</v>
      </c>
      <c r="AI33" s="144"/>
      <c r="AJ33" s="144"/>
      <c r="AK33" s="144"/>
      <c r="AL33" s="144"/>
      <c r="AM33" s="144"/>
      <c r="AN33" s="144"/>
      <c r="AO33" s="144"/>
      <c r="AP33" s="144"/>
      <c r="AQ33" s="144"/>
      <c r="AR33" s="144"/>
      <c r="AS33" s="144"/>
      <c r="AT33" s="144"/>
      <c r="AU33" s="144"/>
      <c r="AV33" s="144"/>
      <c r="AW33" s="144"/>
      <c r="AX33" s="144"/>
      <c r="AY33" s="144"/>
      <c r="AZ33" s="144"/>
      <c r="BA33" s="144"/>
    </row>
    <row r="34" s="145" customFormat="true" ht="31.5" hidden="false" customHeight="true" outlineLevel="0" collapsed="false">
      <c r="A34" s="138" t="n">
        <v>20</v>
      </c>
      <c r="B34" s="154" t="s">
        <v>611</v>
      </c>
      <c r="C34" s="148" t="n">
        <v>2009</v>
      </c>
      <c r="D34" s="141" t="s">
        <v>419</v>
      </c>
      <c r="E34" s="151" t="n">
        <v>400</v>
      </c>
      <c r="F34" s="151"/>
      <c r="G34" s="121"/>
      <c r="H34" s="142"/>
      <c r="I34" s="121"/>
      <c r="J34" s="135"/>
      <c r="K34" s="121"/>
      <c r="L34" s="135"/>
      <c r="M34" s="143" t="n">
        <v>40</v>
      </c>
      <c r="N34" s="135" t="n">
        <v>400</v>
      </c>
      <c r="O34" s="121"/>
      <c r="P34" s="121"/>
      <c r="Q34" s="121"/>
      <c r="R34" s="142"/>
      <c r="S34" s="121"/>
      <c r="T34" s="135"/>
      <c r="U34" s="136" t="n">
        <f aca="false">K34+M34+O34+Q34+S34</f>
        <v>40</v>
      </c>
      <c r="V34" s="136" t="n">
        <f aca="false">L34+N34+P34+R34+T34</f>
        <v>400</v>
      </c>
      <c r="W34" s="121"/>
      <c r="X34" s="135"/>
      <c r="Y34" s="143"/>
      <c r="Z34" s="135"/>
      <c r="AA34" s="121"/>
      <c r="AB34" s="121"/>
      <c r="AC34" s="136" t="n">
        <f aca="false">W34+Y34+AA34</f>
        <v>0</v>
      </c>
      <c r="AD34" s="136" t="n">
        <f aca="false">X34+Z34+AB34</f>
        <v>0</v>
      </c>
      <c r="AE34" s="136" t="n">
        <f aca="false">U34+AC34</f>
        <v>40</v>
      </c>
      <c r="AF34" s="136" t="n">
        <f aca="false">V34+AD34</f>
        <v>400</v>
      </c>
      <c r="AG34" s="122"/>
      <c r="AH34" s="122"/>
      <c r="AI34" s="144"/>
      <c r="AJ34" s="144"/>
      <c r="AK34" s="144"/>
      <c r="AL34" s="144"/>
      <c r="AM34" s="144"/>
      <c r="AN34" s="144"/>
      <c r="AO34" s="144"/>
      <c r="AP34" s="144"/>
      <c r="AQ34" s="144"/>
      <c r="AR34" s="144"/>
      <c r="AS34" s="144"/>
      <c r="AT34" s="144"/>
      <c r="AU34" s="144"/>
      <c r="AV34" s="144"/>
      <c r="AW34" s="144"/>
      <c r="AX34" s="144"/>
      <c r="AY34" s="144"/>
      <c r="AZ34" s="144"/>
      <c r="BA34" s="144"/>
    </row>
    <row r="35" s="153" customFormat="true" ht="30" hidden="false" customHeight="true" outlineLevel="0" collapsed="false">
      <c r="A35" s="149" t="n">
        <v>21</v>
      </c>
      <c r="B35" s="139" t="s">
        <v>612</v>
      </c>
      <c r="C35" s="140" t="n">
        <v>2009</v>
      </c>
      <c r="D35" s="133" t="s">
        <v>613</v>
      </c>
      <c r="E35" s="151" t="n">
        <v>800</v>
      </c>
      <c r="F35" s="134"/>
      <c r="G35" s="121"/>
      <c r="H35" s="142"/>
      <c r="I35" s="121"/>
      <c r="J35" s="142"/>
      <c r="K35" s="121"/>
      <c r="L35" s="135" t="n">
        <v>400</v>
      </c>
      <c r="M35" s="121"/>
      <c r="N35" s="122" t="n">
        <v>400</v>
      </c>
      <c r="O35" s="121"/>
      <c r="P35" s="122"/>
      <c r="Q35" s="121"/>
      <c r="R35" s="142"/>
      <c r="S35" s="121"/>
      <c r="T35" s="142"/>
      <c r="U35" s="136" t="n">
        <f aca="false">K35+M35+O35+Q35+S35</f>
        <v>0</v>
      </c>
      <c r="V35" s="136" t="n">
        <f aca="false">L35+N35+P35+R35+T35</f>
        <v>800</v>
      </c>
      <c r="W35" s="121"/>
      <c r="X35" s="142"/>
      <c r="Y35" s="121"/>
      <c r="Z35" s="152"/>
      <c r="AA35" s="121"/>
      <c r="AB35" s="122"/>
      <c r="AC35" s="136" t="n">
        <f aca="false">W35+Y35+AA35</f>
        <v>0</v>
      </c>
      <c r="AD35" s="136" t="n">
        <f aca="false">X35+Z35+AB35</f>
        <v>0</v>
      </c>
      <c r="AE35" s="136" t="n">
        <f aca="false">U35+AC35</f>
        <v>0</v>
      </c>
      <c r="AF35" s="136" t="n">
        <f aca="false">V35+AD35</f>
        <v>800</v>
      </c>
      <c r="AG35" s="138" t="s">
        <v>441</v>
      </c>
      <c r="AH35" s="122" t="s">
        <v>614</v>
      </c>
      <c r="AI35" s="144"/>
      <c r="AJ35" s="144"/>
      <c r="AK35" s="144"/>
      <c r="AL35" s="144"/>
      <c r="AM35" s="144"/>
      <c r="AN35" s="144"/>
      <c r="AO35" s="144"/>
      <c r="AP35" s="144"/>
      <c r="AQ35" s="144"/>
      <c r="AR35" s="144"/>
      <c r="AS35" s="144"/>
      <c r="AT35" s="144"/>
      <c r="AU35" s="144"/>
      <c r="AV35" s="144"/>
      <c r="AW35" s="144"/>
      <c r="AX35" s="144"/>
      <c r="AY35" s="144"/>
      <c r="AZ35" s="144"/>
      <c r="BA35" s="144"/>
    </row>
    <row r="36" s="145" customFormat="true" ht="45" hidden="false" customHeight="true" outlineLevel="0" collapsed="false">
      <c r="A36" s="138" t="n">
        <v>22</v>
      </c>
      <c r="B36" s="139" t="s">
        <v>615</v>
      </c>
      <c r="C36" s="140" t="n">
        <v>2009</v>
      </c>
      <c r="D36" s="133" t="s">
        <v>616</v>
      </c>
      <c r="E36" s="134" t="n">
        <v>400</v>
      </c>
      <c r="F36" s="134"/>
      <c r="G36" s="121"/>
      <c r="H36" s="142"/>
      <c r="I36" s="121"/>
      <c r="J36" s="135"/>
      <c r="K36" s="121"/>
      <c r="L36" s="135" t="n">
        <v>200</v>
      </c>
      <c r="M36" s="121" t="n">
        <v>34</v>
      </c>
      <c r="N36" s="135" t="n">
        <v>200</v>
      </c>
      <c r="O36" s="121"/>
      <c r="P36" s="122"/>
      <c r="Q36" s="121"/>
      <c r="R36" s="142"/>
      <c r="S36" s="121"/>
      <c r="T36" s="135"/>
      <c r="U36" s="136" t="n">
        <f aca="false">K36+M36+O36+Q36+S36</f>
        <v>34</v>
      </c>
      <c r="V36" s="136" t="n">
        <f aca="false">L36+N36+P36+R36+T36</f>
        <v>400</v>
      </c>
      <c r="W36" s="121"/>
      <c r="X36" s="142"/>
      <c r="Y36" s="121"/>
      <c r="Z36" s="135"/>
      <c r="AA36" s="121"/>
      <c r="AB36" s="122"/>
      <c r="AC36" s="136" t="n">
        <f aca="false">W36+Y36+AA36</f>
        <v>0</v>
      </c>
      <c r="AD36" s="136" t="n">
        <f aca="false">X36+Z36+AB36</f>
        <v>0</v>
      </c>
      <c r="AE36" s="136" t="n">
        <f aca="false">U36+AC36</f>
        <v>34</v>
      </c>
      <c r="AF36" s="136" t="n">
        <f aca="false">V36+AD36</f>
        <v>400</v>
      </c>
      <c r="AG36" s="122" t="s">
        <v>441</v>
      </c>
      <c r="AH36" s="122"/>
      <c r="AI36" s="144"/>
      <c r="AJ36" s="144"/>
      <c r="AK36" s="144"/>
      <c r="AL36" s="144"/>
      <c r="AM36" s="144"/>
      <c r="AN36" s="144"/>
      <c r="AO36" s="144"/>
      <c r="AP36" s="144"/>
      <c r="AQ36" s="144"/>
      <c r="AR36" s="144"/>
      <c r="AS36" s="144"/>
      <c r="AT36" s="144"/>
      <c r="AU36" s="144"/>
      <c r="AV36" s="144"/>
      <c r="AW36" s="144"/>
      <c r="AX36" s="144"/>
      <c r="AY36" s="144"/>
      <c r="AZ36" s="144"/>
      <c r="BA36" s="144"/>
    </row>
    <row r="37" s="145" customFormat="true" ht="30.75" hidden="false" customHeight="true" outlineLevel="0" collapsed="false">
      <c r="A37" s="138" t="n">
        <v>23</v>
      </c>
      <c r="B37" s="122" t="s">
        <v>617</v>
      </c>
      <c r="C37" s="134" t="n">
        <v>2009</v>
      </c>
      <c r="D37" s="133" t="s">
        <v>618</v>
      </c>
      <c r="E37" s="140" t="n">
        <v>510</v>
      </c>
      <c r="F37" s="140"/>
      <c r="G37" s="121"/>
      <c r="H37" s="142"/>
      <c r="I37" s="121"/>
      <c r="J37" s="135"/>
      <c r="K37" s="121"/>
      <c r="L37" s="135" t="n">
        <v>200</v>
      </c>
      <c r="M37" s="121" t="n">
        <v>160</v>
      </c>
      <c r="N37" s="135" t="n">
        <v>310</v>
      </c>
      <c r="O37" s="121"/>
      <c r="P37" s="122"/>
      <c r="Q37" s="121"/>
      <c r="R37" s="142"/>
      <c r="S37" s="121"/>
      <c r="T37" s="135"/>
      <c r="U37" s="136" t="n">
        <f aca="false">K37+M37+O37+Q37+S37</f>
        <v>160</v>
      </c>
      <c r="V37" s="136" t="n">
        <f aca="false">L37+N37+P37+R37+T37</f>
        <v>510</v>
      </c>
      <c r="W37" s="121"/>
      <c r="X37" s="142"/>
      <c r="Y37" s="121"/>
      <c r="Z37" s="135"/>
      <c r="AA37" s="121"/>
      <c r="AB37" s="122"/>
      <c r="AC37" s="136" t="n">
        <f aca="false">W37+Y37+AA37</f>
        <v>0</v>
      </c>
      <c r="AD37" s="136" t="n">
        <f aca="false">X37+Z37+AB37</f>
        <v>0</v>
      </c>
      <c r="AE37" s="136" t="n">
        <f aca="false">U37+AC37</f>
        <v>160</v>
      </c>
      <c r="AF37" s="136" t="n">
        <f aca="false">V37+AD37</f>
        <v>510</v>
      </c>
      <c r="AG37" s="122" t="s">
        <v>619</v>
      </c>
      <c r="AH37" s="122" t="s">
        <v>597</v>
      </c>
      <c r="AI37" s="144"/>
      <c r="AJ37" s="144"/>
      <c r="AK37" s="144"/>
      <c r="AL37" s="144"/>
      <c r="AM37" s="144"/>
      <c r="AN37" s="144"/>
      <c r="AO37" s="144"/>
      <c r="AP37" s="144"/>
      <c r="AQ37" s="144"/>
      <c r="AR37" s="144"/>
      <c r="AS37" s="144"/>
      <c r="AT37" s="144"/>
      <c r="AU37" s="144"/>
      <c r="AV37" s="144"/>
      <c r="AW37" s="144"/>
      <c r="AX37" s="144"/>
      <c r="AY37" s="144"/>
      <c r="AZ37" s="144"/>
      <c r="BA37" s="144"/>
    </row>
    <row r="38" s="153" customFormat="true" ht="31.5" hidden="false" customHeight="true" outlineLevel="0" collapsed="false">
      <c r="A38" s="149"/>
      <c r="B38" s="122"/>
      <c r="C38" s="134"/>
      <c r="D38" s="133" t="s">
        <v>620</v>
      </c>
      <c r="E38" s="148"/>
      <c r="F38" s="148"/>
      <c r="G38" s="121"/>
      <c r="H38" s="142"/>
      <c r="I38" s="121"/>
      <c r="J38" s="142"/>
      <c r="K38" s="121"/>
      <c r="L38" s="142"/>
      <c r="M38" s="121" t="n">
        <v>0.5</v>
      </c>
      <c r="N38" s="122"/>
      <c r="O38" s="121"/>
      <c r="P38" s="122"/>
      <c r="Q38" s="121"/>
      <c r="R38" s="142"/>
      <c r="S38" s="121"/>
      <c r="T38" s="142"/>
      <c r="U38" s="136" t="n">
        <f aca="false">K38+M38+O38+Q38+S38</f>
        <v>0.5</v>
      </c>
      <c r="V38" s="136" t="n">
        <f aca="false">L38+N38+P38+R38+T38</f>
        <v>0</v>
      </c>
      <c r="W38" s="121"/>
      <c r="X38" s="142"/>
      <c r="Y38" s="121"/>
      <c r="Z38" s="152"/>
      <c r="AA38" s="121"/>
      <c r="AB38" s="122"/>
      <c r="AC38" s="136" t="n">
        <f aca="false">W38+Y38+AA38</f>
        <v>0</v>
      </c>
      <c r="AD38" s="136" t="n">
        <f aca="false">X38+Z38+AB38</f>
        <v>0</v>
      </c>
      <c r="AE38" s="136" t="n">
        <f aca="false">U38+AC38</f>
        <v>0.5</v>
      </c>
      <c r="AF38" s="136" t="n">
        <f aca="false">V38+AD38</f>
        <v>0</v>
      </c>
      <c r="AG38" s="122"/>
      <c r="AH38" s="122"/>
      <c r="AI38" s="144"/>
      <c r="AJ38" s="144"/>
      <c r="AK38" s="144"/>
      <c r="AL38" s="144"/>
      <c r="AM38" s="144"/>
      <c r="AN38" s="144"/>
      <c r="AO38" s="144"/>
      <c r="AP38" s="144"/>
      <c r="AQ38" s="144"/>
      <c r="AR38" s="144"/>
      <c r="AS38" s="144"/>
      <c r="AT38" s="144"/>
      <c r="AU38" s="144"/>
      <c r="AV38" s="144"/>
      <c r="AW38" s="144"/>
      <c r="AX38" s="144"/>
      <c r="AY38" s="144"/>
      <c r="AZ38" s="144"/>
      <c r="BA38" s="144"/>
    </row>
    <row r="39" s="145" customFormat="true" ht="22.5" hidden="false" customHeight="true" outlineLevel="0" collapsed="false">
      <c r="A39" s="138" t="n">
        <v>24</v>
      </c>
      <c r="B39" s="154" t="s">
        <v>621</v>
      </c>
      <c r="C39" s="140" t="n">
        <v>2009</v>
      </c>
      <c r="D39" s="141" t="s">
        <v>622</v>
      </c>
      <c r="E39" s="151" t="n">
        <v>1300</v>
      </c>
      <c r="F39" s="151"/>
      <c r="G39" s="121"/>
      <c r="H39" s="142"/>
      <c r="I39" s="121"/>
      <c r="J39" s="135"/>
      <c r="K39" s="121"/>
      <c r="L39" s="135"/>
      <c r="M39" s="143" t="n">
        <v>500</v>
      </c>
      <c r="N39" s="135" t="n">
        <v>1300</v>
      </c>
      <c r="O39" s="121"/>
      <c r="P39" s="121"/>
      <c r="Q39" s="121"/>
      <c r="R39" s="142"/>
      <c r="S39" s="121"/>
      <c r="T39" s="135"/>
      <c r="U39" s="136" t="n">
        <f aca="false">K39+M39+O39+Q39+S39</f>
        <v>500</v>
      </c>
      <c r="V39" s="156" t="n">
        <f aca="false">L39+N39+P39+R39+T39</f>
        <v>1300</v>
      </c>
      <c r="W39" s="121"/>
      <c r="X39" s="135"/>
      <c r="Y39" s="143"/>
      <c r="Z39" s="135"/>
      <c r="AA39" s="121"/>
      <c r="AB39" s="121"/>
      <c r="AC39" s="136" t="n">
        <f aca="false">W39+Y39+AA39</f>
        <v>0</v>
      </c>
      <c r="AD39" s="136" t="n">
        <f aca="false">X39+Z39+AB39</f>
        <v>0</v>
      </c>
      <c r="AE39" s="136" t="n">
        <f aca="false">U39+AC39</f>
        <v>500</v>
      </c>
      <c r="AF39" s="156" t="n">
        <f aca="false">V39+AD39</f>
        <v>1300</v>
      </c>
      <c r="AG39" s="122" t="s">
        <v>387</v>
      </c>
      <c r="AH39" s="122" t="s">
        <v>623</v>
      </c>
      <c r="AI39" s="144"/>
      <c r="AJ39" s="144"/>
      <c r="AK39" s="144"/>
      <c r="AL39" s="144"/>
      <c r="AM39" s="144"/>
      <c r="AN39" s="144"/>
      <c r="AO39" s="144"/>
      <c r="AP39" s="144"/>
      <c r="AQ39" s="144"/>
      <c r="AR39" s="144"/>
      <c r="AS39" s="144"/>
      <c r="AT39" s="144"/>
      <c r="AU39" s="144"/>
      <c r="AV39" s="144"/>
      <c r="AW39" s="144"/>
      <c r="AX39" s="144"/>
      <c r="AY39" s="144"/>
      <c r="AZ39" s="144"/>
      <c r="BA39" s="144"/>
    </row>
    <row r="40" s="145" customFormat="true" ht="24.75" hidden="false" customHeight="true" outlineLevel="0" collapsed="false">
      <c r="A40" s="138" t="n">
        <v>25</v>
      </c>
      <c r="B40" s="154" t="s">
        <v>189</v>
      </c>
      <c r="C40" s="140" t="n">
        <v>2009</v>
      </c>
      <c r="D40" s="141" t="s">
        <v>190</v>
      </c>
      <c r="E40" s="151" t="n">
        <v>20</v>
      </c>
      <c r="F40" s="151"/>
      <c r="G40" s="121"/>
      <c r="H40" s="142"/>
      <c r="I40" s="121"/>
      <c r="J40" s="135"/>
      <c r="K40" s="121"/>
      <c r="L40" s="135"/>
      <c r="M40" s="143" t="n">
        <v>2</v>
      </c>
      <c r="N40" s="135" t="n">
        <f aca="false">14*AP6</f>
        <v>20.314</v>
      </c>
      <c r="O40" s="121"/>
      <c r="P40" s="121"/>
      <c r="Q40" s="121"/>
      <c r="R40" s="142"/>
      <c r="S40" s="121"/>
      <c r="T40" s="135"/>
      <c r="U40" s="136" t="n">
        <f aca="false">K40+M40+O40+Q40+S40</f>
        <v>2</v>
      </c>
      <c r="V40" s="156" t="n">
        <f aca="false">L40+N40+P40+R40+T40</f>
        <v>20.314</v>
      </c>
      <c r="W40" s="121"/>
      <c r="X40" s="135"/>
      <c r="Y40" s="143"/>
      <c r="Z40" s="135"/>
      <c r="AA40" s="121"/>
      <c r="AB40" s="121"/>
      <c r="AC40" s="136" t="n">
        <f aca="false">W40+Y40+AA40</f>
        <v>0</v>
      </c>
      <c r="AD40" s="136" t="n">
        <f aca="false">X40+Z40+AB40</f>
        <v>0</v>
      </c>
      <c r="AE40" s="136" t="n">
        <f aca="false">U40+AC40</f>
        <v>2</v>
      </c>
      <c r="AF40" s="156" t="n">
        <f aca="false">V40+AD40</f>
        <v>20.314</v>
      </c>
      <c r="AG40" s="122"/>
      <c r="AH40" s="122"/>
      <c r="AI40" s="144"/>
      <c r="AJ40" s="144"/>
      <c r="AK40" s="144"/>
      <c r="AL40" s="144"/>
      <c r="AM40" s="144"/>
      <c r="AN40" s="144"/>
      <c r="AO40" s="144"/>
      <c r="AP40" s="144"/>
      <c r="AQ40" s="144"/>
      <c r="AR40" s="144"/>
      <c r="AS40" s="144"/>
      <c r="AT40" s="144"/>
      <c r="AU40" s="144"/>
      <c r="AV40" s="144"/>
      <c r="AW40" s="144"/>
      <c r="AX40" s="144"/>
      <c r="AY40" s="144"/>
      <c r="AZ40" s="144"/>
      <c r="BA40" s="144"/>
    </row>
    <row r="41" s="145" customFormat="true" ht="21.75" hidden="false" customHeight="true" outlineLevel="0" collapsed="false">
      <c r="A41" s="138" t="n">
        <v>26</v>
      </c>
      <c r="B41" s="154" t="s">
        <v>624</v>
      </c>
      <c r="C41" s="140" t="n">
        <v>2009</v>
      </c>
      <c r="D41" s="141" t="s">
        <v>176</v>
      </c>
      <c r="E41" s="151" t="n">
        <v>1300</v>
      </c>
      <c r="F41" s="151"/>
      <c r="G41" s="121"/>
      <c r="H41" s="142"/>
      <c r="I41" s="121"/>
      <c r="J41" s="135"/>
      <c r="K41" s="121"/>
      <c r="L41" s="135"/>
      <c r="M41" s="143" t="n">
        <v>500</v>
      </c>
      <c r="N41" s="135" t="n">
        <v>1300</v>
      </c>
      <c r="O41" s="121"/>
      <c r="P41" s="121"/>
      <c r="Q41" s="121"/>
      <c r="R41" s="142"/>
      <c r="S41" s="121"/>
      <c r="T41" s="135"/>
      <c r="U41" s="136" t="n">
        <f aca="false">K41+M41+O41+Q41+S41</f>
        <v>500</v>
      </c>
      <c r="V41" s="156" t="n">
        <f aca="false">L41+N41+P41+R41+T41</f>
        <v>1300</v>
      </c>
      <c r="W41" s="121"/>
      <c r="X41" s="135"/>
      <c r="Y41" s="143"/>
      <c r="Z41" s="135"/>
      <c r="AA41" s="121"/>
      <c r="AB41" s="121"/>
      <c r="AC41" s="136" t="n">
        <f aca="false">W41+Y41+AA41</f>
        <v>0</v>
      </c>
      <c r="AD41" s="136" t="n">
        <f aca="false">X41+Z41+AB41</f>
        <v>0</v>
      </c>
      <c r="AE41" s="136" t="n">
        <f aca="false">U41+AC41</f>
        <v>500</v>
      </c>
      <c r="AF41" s="156" t="n">
        <f aca="false">V41+AD41</f>
        <v>1300</v>
      </c>
      <c r="AG41" s="122" t="s">
        <v>387</v>
      </c>
      <c r="AH41" s="122" t="s">
        <v>623</v>
      </c>
      <c r="AI41" s="144"/>
      <c r="AJ41" s="144"/>
      <c r="AK41" s="144"/>
      <c r="AL41" s="144"/>
      <c r="AM41" s="144"/>
      <c r="AN41" s="144"/>
      <c r="AO41" s="144"/>
      <c r="AP41" s="144"/>
      <c r="AQ41" s="144"/>
      <c r="AR41" s="144"/>
      <c r="AS41" s="144"/>
      <c r="AT41" s="144"/>
      <c r="AU41" s="144"/>
      <c r="AV41" s="144"/>
      <c r="AW41" s="144"/>
      <c r="AX41" s="144"/>
      <c r="AY41" s="144"/>
      <c r="AZ41" s="144"/>
      <c r="BA41" s="144"/>
    </row>
    <row r="42" s="145" customFormat="true" ht="34.5" hidden="false" customHeight="true" outlineLevel="0" collapsed="false">
      <c r="A42" s="138" t="n">
        <v>27</v>
      </c>
      <c r="B42" s="154" t="s">
        <v>192</v>
      </c>
      <c r="C42" s="140" t="n">
        <v>2009</v>
      </c>
      <c r="D42" s="141" t="s">
        <v>193</v>
      </c>
      <c r="E42" s="151" t="n">
        <v>120</v>
      </c>
      <c r="F42" s="151"/>
      <c r="G42" s="121"/>
      <c r="H42" s="142"/>
      <c r="I42" s="121"/>
      <c r="J42" s="135"/>
      <c r="K42" s="121"/>
      <c r="L42" s="135"/>
      <c r="M42" s="143" t="n">
        <v>12</v>
      </c>
      <c r="N42" s="151" t="n">
        <v>120</v>
      </c>
      <c r="O42" s="121"/>
      <c r="P42" s="121"/>
      <c r="Q42" s="121"/>
      <c r="R42" s="142"/>
      <c r="S42" s="121"/>
      <c r="T42" s="135"/>
      <c r="U42" s="136" t="n">
        <f aca="false">K42+M42+O42+Q42+S42</f>
        <v>12</v>
      </c>
      <c r="V42" s="156" t="n">
        <f aca="false">L42+N42+P42+R42+T42</f>
        <v>120</v>
      </c>
      <c r="W42" s="121"/>
      <c r="X42" s="135"/>
      <c r="Y42" s="143"/>
      <c r="Z42" s="135"/>
      <c r="AA42" s="121"/>
      <c r="AB42" s="121"/>
      <c r="AC42" s="136" t="n">
        <f aca="false">W42+Y42+AA42</f>
        <v>0</v>
      </c>
      <c r="AD42" s="136" t="n">
        <f aca="false">X42+Z42+AB42</f>
        <v>0</v>
      </c>
      <c r="AE42" s="136" t="n">
        <f aca="false">U42+AC42</f>
        <v>12</v>
      </c>
      <c r="AF42" s="156" t="n">
        <f aca="false">V42+AD42</f>
        <v>120</v>
      </c>
      <c r="AG42" s="122"/>
      <c r="AH42" s="122"/>
      <c r="AI42" s="144"/>
      <c r="AJ42" s="144"/>
      <c r="AK42" s="144"/>
      <c r="AL42" s="144"/>
      <c r="AM42" s="144"/>
      <c r="AN42" s="144"/>
      <c r="AO42" s="144"/>
      <c r="AP42" s="144"/>
      <c r="AQ42" s="144"/>
      <c r="AR42" s="144"/>
      <c r="AS42" s="144"/>
      <c r="AT42" s="144"/>
      <c r="AU42" s="144"/>
      <c r="AV42" s="144"/>
      <c r="AW42" s="144"/>
      <c r="AX42" s="144"/>
      <c r="AY42" s="144"/>
      <c r="AZ42" s="144"/>
      <c r="BA42" s="144"/>
    </row>
    <row r="43" s="145" customFormat="true" ht="36.75" hidden="false" customHeight="true" outlineLevel="0" collapsed="false">
      <c r="A43" s="138" t="n">
        <v>28</v>
      </c>
      <c r="B43" s="154" t="s">
        <v>625</v>
      </c>
      <c r="C43" s="140" t="n">
        <v>2010</v>
      </c>
      <c r="D43" s="141" t="s">
        <v>159</v>
      </c>
      <c r="E43" s="151" t="n">
        <v>1260</v>
      </c>
      <c r="F43" s="151"/>
      <c r="G43" s="121"/>
      <c r="H43" s="142"/>
      <c r="I43" s="121"/>
      <c r="J43" s="135"/>
      <c r="K43" s="121"/>
      <c r="L43" s="135"/>
      <c r="M43" s="143"/>
      <c r="N43" s="135"/>
      <c r="O43" s="143" t="n">
        <v>400</v>
      </c>
      <c r="P43" s="135" t="n">
        <v>1260</v>
      </c>
      <c r="Q43" s="121"/>
      <c r="R43" s="142"/>
      <c r="S43" s="121"/>
      <c r="T43" s="135"/>
      <c r="U43" s="136" t="n">
        <f aca="false">K43+M43+O43+Q43+S43</f>
        <v>400</v>
      </c>
      <c r="V43" s="156" t="n">
        <f aca="false">L43+N43+P43+R43+T43</f>
        <v>1260</v>
      </c>
      <c r="W43" s="121"/>
      <c r="X43" s="135"/>
      <c r="Y43" s="143"/>
      <c r="Z43" s="135"/>
      <c r="AA43" s="121"/>
      <c r="AB43" s="121"/>
      <c r="AC43" s="136" t="n">
        <f aca="false">W43+Y43+AA43</f>
        <v>0</v>
      </c>
      <c r="AD43" s="136" t="n">
        <f aca="false">X43+Z43+AB43</f>
        <v>0</v>
      </c>
      <c r="AE43" s="136" t="n">
        <f aca="false">U43+AC43</f>
        <v>400</v>
      </c>
      <c r="AF43" s="156" t="n">
        <f aca="false">V43+AD43</f>
        <v>1260</v>
      </c>
      <c r="AG43" s="149" t="s">
        <v>626</v>
      </c>
      <c r="AH43" s="122" t="s">
        <v>627</v>
      </c>
      <c r="AI43" s="144"/>
      <c r="AJ43" s="144"/>
      <c r="AK43" s="144"/>
      <c r="AL43" s="144"/>
      <c r="AM43" s="144"/>
      <c r="AN43" s="144"/>
      <c r="AO43" s="144"/>
      <c r="AP43" s="144"/>
      <c r="AQ43" s="144"/>
      <c r="AR43" s="144"/>
      <c r="AS43" s="144"/>
      <c r="AT43" s="144"/>
      <c r="AU43" s="144"/>
      <c r="AV43" s="144"/>
      <c r="AW43" s="144"/>
      <c r="AX43" s="144"/>
      <c r="AY43" s="144"/>
      <c r="AZ43" s="144"/>
      <c r="BA43" s="144"/>
    </row>
    <row r="44" s="145" customFormat="true" ht="33.75" hidden="false" customHeight="true" outlineLevel="0" collapsed="false">
      <c r="A44" s="138" t="n">
        <v>29</v>
      </c>
      <c r="B44" s="139" t="s">
        <v>56</v>
      </c>
      <c r="C44" s="134" t="s">
        <v>628</v>
      </c>
      <c r="D44" s="133" t="s">
        <v>38</v>
      </c>
      <c r="E44" s="134" t="n">
        <v>1900</v>
      </c>
      <c r="F44" s="134"/>
      <c r="G44" s="121"/>
      <c r="H44" s="135"/>
      <c r="I44" s="121"/>
      <c r="J44" s="142"/>
      <c r="K44" s="121"/>
      <c r="L44" s="135"/>
      <c r="M44" s="121"/>
      <c r="N44" s="135" t="n">
        <v>50</v>
      </c>
      <c r="O44" s="121" t="n">
        <v>20</v>
      </c>
      <c r="P44" s="135" t="n">
        <v>900</v>
      </c>
      <c r="Q44" s="121"/>
      <c r="R44" s="135"/>
      <c r="S44" s="121"/>
      <c r="T44" s="189"/>
      <c r="U44" s="136" t="n">
        <f aca="false">K44+M44+O44+Q44+S44</f>
        <v>20</v>
      </c>
      <c r="V44" s="136" t="n">
        <f aca="false">L44+N44+P44+R44+T44</f>
        <v>950</v>
      </c>
      <c r="W44" s="121"/>
      <c r="X44" s="135"/>
      <c r="Y44" s="121"/>
      <c r="Z44" s="135"/>
      <c r="AA44" s="121"/>
      <c r="AB44" s="122"/>
      <c r="AC44" s="136" t="n">
        <f aca="false">W44+Y44+AA44</f>
        <v>0</v>
      </c>
      <c r="AD44" s="136" t="n">
        <f aca="false">X44+Z44+AB44</f>
        <v>0</v>
      </c>
      <c r="AE44" s="136" t="n">
        <f aca="false">U44+AC44</f>
        <v>20</v>
      </c>
      <c r="AF44" s="136" t="n">
        <f aca="false">V44+AD44</f>
        <v>950</v>
      </c>
      <c r="AG44" s="122" t="s">
        <v>629</v>
      </c>
      <c r="AH44" s="122" t="s">
        <v>630</v>
      </c>
      <c r="AI44" s="144"/>
      <c r="AJ44" s="144"/>
      <c r="AK44" s="144"/>
      <c r="AL44" s="144"/>
      <c r="AM44" s="144"/>
      <c r="AN44" s="144"/>
      <c r="AO44" s="144"/>
      <c r="AP44" s="144"/>
      <c r="AQ44" s="144"/>
      <c r="AR44" s="144"/>
      <c r="AS44" s="144"/>
      <c r="AT44" s="144"/>
      <c r="AU44" s="144"/>
      <c r="AV44" s="144"/>
      <c r="AW44" s="144"/>
      <c r="AX44" s="144"/>
      <c r="AY44" s="144"/>
      <c r="AZ44" s="144"/>
      <c r="BA44" s="144"/>
    </row>
    <row r="45" s="145" customFormat="true" ht="31.5" hidden="false" customHeight="true" outlineLevel="0" collapsed="false">
      <c r="A45" s="122" t="n">
        <v>30</v>
      </c>
      <c r="B45" s="131" t="s">
        <v>58</v>
      </c>
      <c r="C45" s="134"/>
      <c r="D45" s="141" t="s">
        <v>38</v>
      </c>
      <c r="E45" s="134"/>
      <c r="F45" s="134"/>
      <c r="G45" s="121"/>
      <c r="H45" s="135"/>
      <c r="I45" s="121"/>
      <c r="J45" s="142"/>
      <c r="K45" s="121"/>
      <c r="L45" s="135"/>
      <c r="M45" s="143"/>
      <c r="N45" s="135"/>
      <c r="O45" s="121"/>
      <c r="P45" s="195" t="n">
        <v>50</v>
      </c>
      <c r="Q45" s="121" t="n">
        <v>20</v>
      </c>
      <c r="R45" s="135" t="n">
        <v>900</v>
      </c>
      <c r="S45" s="121"/>
      <c r="T45" s="189"/>
      <c r="U45" s="136" t="n">
        <f aca="false">K45+M45+O45+Q45+S45</f>
        <v>20</v>
      </c>
      <c r="V45" s="136" t="n">
        <f aca="false">L45+N45+P45+R45+T45</f>
        <v>950</v>
      </c>
      <c r="W45" s="121"/>
      <c r="X45" s="135"/>
      <c r="Y45" s="143"/>
      <c r="Z45" s="135"/>
      <c r="AA45" s="121"/>
      <c r="AB45" s="195"/>
      <c r="AC45" s="136" t="n">
        <f aca="false">W45+Y45+AA45</f>
        <v>0</v>
      </c>
      <c r="AD45" s="136" t="n">
        <f aca="false">X45+Z45+AB45</f>
        <v>0</v>
      </c>
      <c r="AE45" s="136" t="n">
        <f aca="false">U45+AC45</f>
        <v>20</v>
      </c>
      <c r="AF45" s="136" t="n">
        <f aca="false">V45+AD45</f>
        <v>950</v>
      </c>
      <c r="AG45" s="122"/>
      <c r="AH45" s="122"/>
      <c r="AI45" s="144"/>
      <c r="AJ45" s="144"/>
      <c r="AK45" s="144"/>
      <c r="AL45" s="144"/>
      <c r="AM45" s="144"/>
      <c r="AN45" s="144"/>
      <c r="AO45" s="144"/>
      <c r="AP45" s="144"/>
      <c r="AQ45" s="144"/>
      <c r="AR45" s="144"/>
      <c r="AS45" s="144"/>
      <c r="AT45" s="144"/>
      <c r="AU45" s="144"/>
      <c r="AV45" s="144"/>
      <c r="AW45" s="144"/>
      <c r="AX45" s="144"/>
      <c r="AY45" s="144"/>
      <c r="AZ45" s="144"/>
      <c r="BA45" s="144"/>
    </row>
    <row r="46" s="145" customFormat="true" ht="35.25" hidden="false" customHeight="true" outlineLevel="0" collapsed="false">
      <c r="A46" s="122" t="n">
        <v>31</v>
      </c>
      <c r="B46" s="131" t="s">
        <v>631</v>
      </c>
      <c r="C46" s="140" t="n">
        <v>2012</v>
      </c>
      <c r="D46" s="141" t="s">
        <v>143</v>
      </c>
      <c r="E46" s="134" t="n">
        <v>700</v>
      </c>
      <c r="F46" s="134"/>
      <c r="G46" s="121"/>
      <c r="H46" s="135"/>
      <c r="I46" s="121"/>
      <c r="J46" s="142"/>
      <c r="K46" s="121"/>
      <c r="L46" s="135"/>
      <c r="M46" s="143"/>
      <c r="N46" s="135"/>
      <c r="O46" s="121"/>
      <c r="P46" s="195"/>
      <c r="Q46" s="121"/>
      <c r="R46" s="135"/>
      <c r="S46" s="121" t="n">
        <v>45</v>
      </c>
      <c r="T46" s="134" t="n">
        <v>700</v>
      </c>
      <c r="U46" s="136" t="n">
        <f aca="false">K46+M46+O46+Q46+S46</f>
        <v>45</v>
      </c>
      <c r="V46" s="136" t="n">
        <f aca="false">L46+N46+P46+R46+T46</f>
        <v>700</v>
      </c>
      <c r="W46" s="121"/>
      <c r="X46" s="135"/>
      <c r="Y46" s="143"/>
      <c r="Z46" s="135"/>
      <c r="AA46" s="121"/>
      <c r="AB46" s="195"/>
      <c r="AC46" s="136" t="n">
        <f aca="false">W46+Y46+AA46</f>
        <v>0</v>
      </c>
      <c r="AD46" s="136" t="n">
        <f aca="false">X46+Z46+AB46</f>
        <v>0</v>
      </c>
      <c r="AE46" s="136" t="n">
        <f aca="false">U46+AC46</f>
        <v>45</v>
      </c>
      <c r="AF46" s="136" t="n">
        <f aca="false">V46+AD46</f>
        <v>700</v>
      </c>
      <c r="AG46" s="122"/>
      <c r="AH46" s="138" t="s">
        <v>632</v>
      </c>
      <c r="AI46" s="144"/>
      <c r="AJ46" s="144"/>
      <c r="AK46" s="144"/>
      <c r="AL46" s="144"/>
      <c r="AM46" s="144"/>
      <c r="AN46" s="144"/>
      <c r="AO46" s="144"/>
      <c r="AP46" s="144"/>
      <c r="AQ46" s="144"/>
      <c r="AR46" s="144"/>
      <c r="AS46" s="144"/>
      <c r="AT46" s="144"/>
      <c r="AU46" s="144"/>
      <c r="AV46" s="144"/>
      <c r="AW46" s="144"/>
      <c r="AX46" s="144"/>
      <c r="AY46" s="144"/>
      <c r="AZ46" s="144"/>
      <c r="BA46" s="144"/>
    </row>
    <row r="47" s="145" customFormat="true" ht="33" hidden="false" customHeight="true" outlineLevel="0" collapsed="false">
      <c r="A47" s="122" t="n">
        <v>32</v>
      </c>
      <c r="B47" s="131" t="s">
        <v>633</v>
      </c>
      <c r="C47" s="132" t="n">
        <v>2010</v>
      </c>
      <c r="D47" s="133" t="s">
        <v>634</v>
      </c>
      <c r="E47" s="134" t="n">
        <v>400</v>
      </c>
      <c r="F47" s="134"/>
      <c r="G47" s="121"/>
      <c r="H47" s="135"/>
      <c r="I47" s="121"/>
      <c r="J47" s="142"/>
      <c r="K47" s="121"/>
      <c r="L47" s="135"/>
      <c r="M47" s="121"/>
      <c r="N47" s="135"/>
      <c r="O47" s="121" t="n">
        <v>16</v>
      </c>
      <c r="P47" s="135" t="n">
        <v>400</v>
      </c>
      <c r="Q47" s="121"/>
      <c r="R47" s="135"/>
      <c r="S47" s="121"/>
      <c r="T47" s="189"/>
      <c r="U47" s="136" t="n">
        <f aca="false">K47+M47+O47+Q47+S47</f>
        <v>16</v>
      </c>
      <c r="V47" s="156" t="n">
        <f aca="false">L47+N47+P47+R47+T47</f>
        <v>400</v>
      </c>
      <c r="W47" s="121"/>
      <c r="X47" s="135"/>
      <c r="Y47" s="121"/>
      <c r="Z47" s="135"/>
      <c r="AA47" s="121"/>
      <c r="AB47" s="122"/>
      <c r="AC47" s="136" t="n">
        <f aca="false">W47+Y47+AA47</f>
        <v>0</v>
      </c>
      <c r="AD47" s="136" t="n">
        <f aca="false">X47+Z47+AB47</f>
        <v>0</v>
      </c>
      <c r="AE47" s="136" t="n">
        <f aca="false">U47+AC47</f>
        <v>16</v>
      </c>
      <c r="AF47" s="156" t="n">
        <f aca="false">V47+AD47</f>
        <v>400</v>
      </c>
      <c r="AG47" s="122" t="s">
        <v>635</v>
      </c>
      <c r="AH47" s="138" t="s">
        <v>636</v>
      </c>
      <c r="AI47" s="144"/>
      <c r="AJ47" s="144"/>
      <c r="AK47" s="144"/>
      <c r="AL47" s="144"/>
      <c r="AM47" s="144"/>
      <c r="AN47" s="144"/>
      <c r="AO47" s="144"/>
      <c r="AP47" s="144"/>
      <c r="AQ47" s="144"/>
      <c r="AR47" s="144"/>
      <c r="AS47" s="144"/>
      <c r="AT47" s="144"/>
      <c r="AU47" s="144"/>
      <c r="AV47" s="144"/>
      <c r="AW47" s="144"/>
      <c r="AX47" s="144"/>
      <c r="AY47" s="144"/>
      <c r="AZ47" s="144"/>
      <c r="BA47" s="144"/>
    </row>
    <row r="48" s="145" customFormat="true" ht="37.5" hidden="false" customHeight="true" outlineLevel="0" collapsed="false">
      <c r="A48" s="122" t="n">
        <v>33</v>
      </c>
      <c r="B48" s="139" t="s">
        <v>637</v>
      </c>
      <c r="C48" s="140" t="n">
        <v>2010</v>
      </c>
      <c r="D48" s="141" t="s">
        <v>638</v>
      </c>
      <c r="E48" s="151" t="n">
        <v>515</v>
      </c>
      <c r="F48" s="134"/>
      <c r="G48" s="121"/>
      <c r="H48" s="142"/>
      <c r="I48" s="121"/>
      <c r="J48" s="135"/>
      <c r="K48" s="121"/>
      <c r="L48" s="135"/>
      <c r="M48" s="143"/>
      <c r="N48" s="135"/>
      <c r="O48" s="121" t="n">
        <v>80</v>
      </c>
      <c r="P48" s="168" t="n">
        <v>515</v>
      </c>
      <c r="Q48" s="121"/>
      <c r="R48" s="142"/>
      <c r="S48" s="121"/>
      <c r="T48" s="135"/>
      <c r="U48" s="136" t="n">
        <f aca="false">K48+M48+O48+Q48+S48</f>
        <v>80</v>
      </c>
      <c r="V48" s="156" t="n">
        <f aca="false">L48+N48+P48+R48+T48</f>
        <v>515</v>
      </c>
      <c r="W48" s="121"/>
      <c r="X48" s="135"/>
      <c r="Y48" s="143"/>
      <c r="Z48" s="135"/>
      <c r="AA48" s="121"/>
      <c r="AB48" s="135"/>
      <c r="AC48" s="136" t="n">
        <f aca="false">W48+Y48+AA48</f>
        <v>0</v>
      </c>
      <c r="AD48" s="136" t="n">
        <f aca="false">X48+Z48+AB48</f>
        <v>0</v>
      </c>
      <c r="AE48" s="136" t="n">
        <f aca="false">U48+AC48</f>
        <v>80</v>
      </c>
      <c r="AF48" s="156" t="n">
        <f aca="false">V48+AD48</f>
        <v>515</v>
      </c>
      <c r="AG48" s="149" t="s">
        <v>407</v>
      </c>
      <c r="AH48" s="122" t="s">
        <v>639</v>
      </c>
      <c r="AI48" s="144"/>
      <c r="AJ48" s="144"/>
      <c r="AK48" s="144"/>
      <c r="AL48" s="144"/>
      <c r="AM48" s="144"/>
      <c r="AN48" s="144"/>
      <c r="AO48" s="144"/>
      <c r="AP48" s="144"/>
      <c r="AQ48" s="144"/>
      <c r="AR48" s="144"/>
      <c r="AS48" s="144"/>
      <c r="AT48" s="144"/>
      <c r="AU48" s="144"/>
      <c r="AV48" s="144"/>
      <c r="AW48" s="144"/>
      <c r="AX48" s="144"/>
      <c r="AY48" s="144"/>
      <c r="AZ48" s="144"/>
      <c r="BA48" s="144"/>
    </row>
    <row r="49" s="145" customFormat="true" ht="33.75" hidden="false" customHeight="true" outlineLevel="0" collapsed="false">
      <c r="A49" s="149" t="n">
        <v>34</v>
      </c>
      <c r="B49" s="139" t="s">
        <v>640</v>
      </c>
      <c r="C49" s="140" t="n">
        <v>2010</v>
      </c>
      <c r="D49" s="141" t="s">
        <v>641</v>
      </c>
      <c r="E49" s="151" t="n">
        <v>625</v>
      </c>
      <c r="F49" s="148"/>
      <c r="G49" s="121"/>
      <c r="H49" s="142"/>
      <c r="I49" s="121"/>
      <c r="J49" s="135"/>
      <c r="K49" s="121"/>
      <c r="L49" s="135"/>
      <c r="M49" s="143"/>
      <c r="N49" s="135"/>
      <c r="O49" s="121" t="n">
        <v>30</v>
      </c>
      <c r="P49" s="151" t="n">
        <v>625</v>
      </c>
      <c r="Q49" s="121"/>
      <c r="R49" s="142"/>
      <c r="S49" s="121"/>
      <c r="T49" s="135"/>
      <c r="U49" s="136" t="n">
        <f aca="false">K49+M49+O49+Q49+S49</f>
        <v>30</v>
      </c>
      <c r="V49" s="156" t="n">
        <f aca="false">L49+N49+P49+R49+T49</f>
        <v>625</v>
      </c>
      <c r="W49" s="121"/>
      <c r="X49" s="135"/>
      <c r="Y49" s="143"/>
      <c r="Z49" s="135"/>
      <c r="AA49" s="121"/>
      <c r="AB49" s="135"/>
      <c r="AC49" s="136" t="n">
        <f aca="false">W49+Y49+AA49</f>
        <v>0</v>
      </c>
      <c r="AD49" s="136" t="n">
        <f aca="false">X49+Z49+AB49</f>
        <v>0</v>
      </c>
      <c r="AE49" s="136" t="n">
        <f aca="false">U49+AC49</f>
        <v>30</v>
      </c>
      <c r="AF49" s="156" t="n">
        <f aca="false">V49+AD49</f>
        <v>625</v>
      </c>
      <c r="AG49" s="149" t="s">
        <v>407</v>
      </c>
      <c r="AH49" s="122"/>
      <c r="AI49" s="144"/>
      <c r="AJ49" s="144"/>
      <c r="AK49" s="144"/>
      <c r="AL49" s="144"/>
      <c r="AM49" s="144"/>
      <c r="AN49" s="144"/>
      <c r="AO49" s="144"/>
      <c r="AP49" s="144"/>
      <c r="AQ49" s="144"/>
      <c r="AR49" s="144"/>
      <c r="AS49" s="144"/>
      <c r="AT49" s="144"/>
      <c r="AU49" s="144"/>
      <c r="AV49" s="144"/>
      <c r="AW49" s="144"/>
      <c r="AX49" s="144"/>
      <c r="AY49" s="144"/>
      <c r="AZ49" s="144"/>
      <c r="BA49" s="144"/>
    </row>
    <row r="50" s="145" customFormat="true" ht="33" hidden="false" customHeight="true" outlineLevel="0" collapsed="false">
      <c r="A50" s="122" t="n">
        <v>35</v>
      </c>
      <c r="B50" s="131" t="s">
        <v>642</v>
      </c>
      <c r="C50" s="132" t="n">
        <v>2011</v>
      </c>
      <c r="D50" s="133" t="s">
        <v>643</v>
      </c>
      <c r="E50" s="134" t="n">
        <v>2045</v>
      </c>
      <c r="F50" s="134"/>
      <c r="G50" s="121"/>
      <c r="H50" s="135"/>
      <c r="I50" s="121"/>
      <c r="J50" s="142"/>
      <c r="K50" s="121"/>
      <c r="L50" s="135"/>
      <c r="M50" s="121"/>
      <c r="N50" s="135"/>
      <c r="O50" s="121"/>
      <c r="P50" s="122"/>
      <c r="Q50" s="121" t="n">
        <v>170</v>
      </c>
      <c r="R50" s="135" t="n">
        <v>2045</v>
      </c>
      <c r="S50" s="121"/>
      <c r="T50" s="189"/>
      <c r="U50" s="136" t="n">
        <f aca="false">K50+M50+O50+Q50+S50</f>
        <v>170</v>
      </c>
      <c r="V50" s="136" t="n">
        <f aca="false">L50+N50+P50+R50+T50</f>
        <v>2045</v>
      </c>
      <c r="W50" s="121"/>
      <c r="X50" s="135"/>
      <c r="Y50" s="121"/>
      <c r="Z50" s="135"/>
      <c r="AA50" s="121"/>
      <c r="AB50" s="122"/>
      <c r="AC50" s="136" t="n">
        <f aca="false">W50+Y50+AA50</f>
        <v>0</v>
      </c>
      <c r="AD50" s="136" t="n">
        <f aca="false">X50+Z50+AB50</f>
        <v>0</v>
      </c>
      <c r="AE50" s="136" t="n">
        <f aca="false">U50+AC50</f>
        <v>170</v>
      </c>
      <c r="AF50" s="136" t="n">
        <f aca="false">V50+AD50</f>
        <v>2045</v>
      </c>
      <c r="AG50" s="138" t="s">
        <v>644</v>
      </c>
      <c r="AH50" s="138" t="s">
        <v>645</v>
      </c>
      <c r="AI50" s="144"/>
      <c r="AJ50" s="144"/>
      <c r="AK50" s="144"/>
      <c r="AL50" s="144"/>
      <c r="AM50" s="144"/>
      <c r="AN50" s="144"/>
      <c r="AO50" s="144"/>
      <c r="AP50" s="144"/>
      <c r="AQ50" s="144"/>
      <c r="AR50" s="144"/>
      <c r="AS50" s="144"/>
      <c r="AT50" s="144"/>
      <c r="AU50" s="144"/>
      <c r="AV50" s="144"/>
      <c r="AW50" s="144"/>
      <c r="AX50" s="144"/>
      <c r="AY50" s="144"/>
      <c r="AZ50" s="144"/>
      <c r="BA50" s="144"/>
    </row>
    <row r="51" s="145" customFormat="true" ht="26.25" hidden="false" customHeight="true" outlineLevel="0" collapsed="false">
      <c r="A51" s="122" t="n">
        <v>36</v>
      </c>
      <c r="B51" s="131" t="s">
        <v>646</v>
      </c>
      <c r="C51" s="132" t="n">
        <v>2011</v>
      </c>
      <c r="D51" s="133" t="s">
        <v>419</v>
      </c>
      <c r="E51" s="134" t="n">
        <v>655</v>
      </c>
      <c r="F51" s="134"/>
      <c r="G51" s="121"/>
      <c r="H51" s="135"/>
      <c r="I51" s="121"/>
      <c r="J51" s="142"/>
      <c r="K51" s="121"/>
      <c r="L51" s="135"/>
      <c r="M51" s="121"/>
      <c r="N51" s="135"/>
      <c r="O51" s="121"/>
      <c r="P51" s="122"/>
      <c r="Q51" s="121" t="n">
        <v>40</v>
      </c>
      <c r="R51" s="135" t="n">
        <v>655</v>
      </c>
      <c r="S51" s="121"/>
      <c r="T51" s="189"/>
      <c r="U51" s="136" t="n">
        <f aca="false">K51+M51+O51+Q51+S51</f>
        <v>40</v>
      </c>
      <c r="V51" s="136" t="n">
        <f aca="false">L51+N51+P51+R51+T51</f>
        <v>655</v>
      </c>
      <c r="W51" s="121"/>
      <c r="X51" s="135"/>
      <c r="Y51" s="121"/>
      <c r="Z51" s="135"/>
      <c r="AA51" s="121"/>
      <c r="AB51" s="122"/>
      <c r="AC51" s="136" t="n">
        <f aca="false">W51+Y51+AA51</f>
        <v>0</v>
      </c>
      <c r="AD51" s="136" t="n">
        <f aca="false">X51+Z51+AB51</f>
        <v>0</v>
      </c>
      <c r="AE51" s="136" t="n">
        <f aca="false">U51+AC51</f>
        <v>40</v>
      </c>
      <c r="AF51" s="136" t="n">
        <f aca="false">V51+AD51</f>
        <v>655</v>
      </c>
      <c r="AG51" s="122" t="s">
        <v>629</v>
      </c>
      <c r="AH51" s="138" t="s">
        <v>647</v>
      </c>
      <c r="AI51" s="144"/>
      <c r="AJ51" s="144"/>
      <c r="AK51" s="144"/>
      <c r="AL51" s="144"/>
      <c r="AM51" s="144"/>
      <c r="AN51" s="144"/>
      <c r="AO51" s="144"/>
      <c r="AP51" s="144"/>
      <c r="AQ51" s="144"/>
      <c r="AR51" s="144"/>
      <c r="AS51" s="144"/>
      <c r="AT51" s="144"/>
      <c r="AU51" s="144"/>
      <c r="AV51" s="144"/>
      <c r="AW51" s="144"/>
      <c r="AX51" s="144"/>
      <c r="AY51" s="144"/>
      <c r="AZ51" s="144"/>
      <c r="BA51" s="144"/>
    </row>
    <row r="52" s="145" customFormat="true" ht="29.25" hidden="false" customHeight="true" outlineLevel="0" collapsed="false">
      <c r="A52" s="149" t="n">
        <v>37</v>
      </c>
      <c r="B52" s="147" t="s">
        <v>648</v>
      </c>
      <c r="C52" s="140" t="n">
        <v>2013</v>
      </c>
      <c r="D52" s="141" t="s">
        <v>269</v>
      </c>
      <c r="E52" s="134" t="n">
        <v>1610</v>
      </c>
      <c r="F52" s="134"/>
      <c r="G52" s="121"/>
      <c r="H52" s="135"/>
      <c r="I52" s="121"/>
      <c r="J52" s="142"/>
      <c r="K52" s="121"/>
      <c r="L52" s="135"/>
      <c r="M52" s="143"/>
      <c r="N52" s="135"/>
      <c r="O52" s="121"/>
      <c r="P52" s="122"/>
      <c r="Q52" s="121"/>
      <c r="R52" s="135"/>
      <c r="S52" s="121"/>
      <c r="T52" s="135"/>
      <c r="U52" s="136" t="n">
        <f aca="false">K52+M52+O52+Q52+S52</f>
        <v>0</v>
      </c>
      <c r="V52" s="136" t="n">
        <f aca="false">L52+N52+P52+R52+T52</f>
        <v>0</v>
      </c>
      <c r="W52" s="121" t="n">
        <v>120</v>
      </c>
      <c r="X52" s="135" t="n">
        <f aca="false">900*AT6</f>
        <v>1610.1</v>
      </c>
      <c r="Y52" s="143"/>
      <c r="Z52" s="135"/>
      <c r="AA52" s="121"/>
      <c r="AB52" s="122"/>
      <c r="AC52" s="136" t="n">
        <f aca="false">W52+Y52+AA52</f>
        <v>120</v>
      </c>
      <c r="AD52" s="136" t="n">
        <f aca="false">X52+Z52+AB52</f>
        <v>1610.1</v>
      </c>
      <c r="AE52" s="136" t="n">
        <f aca="false">U52+AC52</f>
        <v>120</v>
      </c>
      <c r="AF52" s="136" t="n">
        <f aca="false">V52+AD52</f>
        <v>1610.1</v>
      </c>
      <c r="AG52" s="122"/>
      <c r="AH52" s="138" t="s">
        <v>649</v>
      </c>
      <c r="AI52" s="144"/>
      <c r="AJ52" s="144"/>
      <c r="AK52" s="144"/>
      <c r="AL52" s="144"/>
      <c r="AM52" s="144"/>
      <c r="AN52" s="144"/>
      <c r="AO52" s="144"/>
      <c r="AP52" s="144"/>
      <c r="AQ52" s="144"/>
      <c r="AR52" s="144"/>
      <c r="AS52" s="144"/>
      <c r="AT52" s="144"/>
      <c r="AU52" s="144"/>
      <c r="AV52" s="144"/>
      <c r="AW52" s="144"/>
      <c r="AX52" s="144"/>
      <c r="AY52" s="144"/>
      <c r="AZ52" s="144"/>
      <c r="BA52" s="144"/>
    </row>
    <row r="53" s="145" customFormat="true" ht="30" hidden="false" customHeight="true" outlineLevel="0" collapsed="false">
      <c r="A53" s="138" t="n">
        <v>38</v>
      </c>
      <c r="B53" s="139" t="s">
        <v>650</v>
      </c>
      <c r="C53" s="190" t="n">
        <v>2012</v>
      </c>
      <c r="D53" s="150" t="s">
        <v>26</v>
      </c>
      <c r="E53" s="134" t="n">
        <v>70</v>
      </c>
      <c r="F53" s="140"/>
      <c r="G53" s="171"/>
      <c r="H53" s="172"/>
      <c r="I53" s="171"/>
      <c r="J53" s="172"/>
      <c r="K53" s="171"/>
      <c r="L53" s="172"/>
      <c r="M53" s="171"/>
      <c r="N53" s="173"/>
      <c r="O53" s="171"/>
      <c r="P53" s="138"/>
      <c r="Q53" s="171"/>
      <c r="R53" s="173"/>
      <c r="S53" s="171" t="n">
        <v>6</v>
      </c>
      <c r="T53" s="134" t="n">
        <v>70</v>
      </c>
      <c r="U53" s="136" t="n">
        <f aca="false">K53+M53+O53+Q53+S53</f>
        <v>6</v>
      </c>
      <c r="V53" s="156" t="n">
        <f aca="false">L53+N53+P53+R53+T53</f>
        <v>70</v>
      </c>
      <c r="W53" s="171"/>
      <c r="X53" s="173"/>
      <c r="Y53" s="171"/>
      <c r="Z53" s="173"/>
      <c r="AA53" s="171"/>
      <c r="AB53" s="138"/>
      <c r="AC53" s="136" t="n">
        <f aca="false">W53+Y53+AA53</f>
        <v>0</v>
      </c>
      <c r="AD53" s="136" t="n">
        <f aca="false">X53+Z53+AB53</f>
        <v>0</v>
      </c>
      <c r="AE53" s="136" t="n">
        <f aca="false">U53+AC53</f>
        <v>6</v>
      </c>
      <c r="AF53" s="156" t="n">
        <f aca="false">V53+AD53</f>
        <v>70</v>
      </c>
      <c r="AG53" s="149" t="s">
        <v>407</v>
      </c>
      <c r="AH53" s="122" t="s">
        <v>651</v>
      </c>
      <c r="AI53" s="144"/>
      <c r="AJ53" s="144"/>
      <c r="AK53" s="144"/>
      <c r="AL53" s="144"/>
      <c r="AM53" s="144"/>
      <c r="AN53" s="144"/>
      <c r="AO53" s="144"/>
      <c r="AP53" s="144"/>
      <c r="AQ53" s="144"/>
      <c r="AR53" s="144"/>
      <c r="AS53" s="144"/>
      <c r="AT53" s="144"/>
      <c r="AU53" s="144"/>
      <c r="AV53" s="144"/>
      <c r="AW53" s="144"/>
      <c r="AX53" s="144"/>
      <c r="AY53" s="144"/>
      <c r="AZ53" s="144"/>
      <c r="BA53" s="144"/>
    </row>
    <row r="54" s="145" customFormat="true" ht="30" hidden="false" customHeight="true" outlineLevel="0" collapsed="false">
      <c r="A54" s="138" t="n">
        <v>39</v>
      </c>
      <c r="B54" s="139" t="s">
        <v>652</v>
      </c>
      <c r="C54" s="190" t="n">
        <v>2012</v>
      </c>
      <c r="D54" s="150" t="s">
        <v>28</v>
      </c>
      <c r="E54" s="134" t="n">
        <v>95</v>
      </c>
      <c r="F54" s="134"/>
      <c r="G54" s="171"/>
      <c r="H54" s="172"/>
      <c r="I54" s="171"/>
      <c r="J54" s="172"/>
      <c r="K54" s="171"/>
      <c r="L54" s="172"/>
      <c r="M54" s="171"/>
      <c r="N54" s="173"/>
      <c r="O54" s="171"/>
      <c r="P54" s="138"/>
      <c r="Q54" s="171"/>
      <c r="R54" s="173"/>
      <c r="S54" s="171" t="n">
        <v>8</v>
      </c>
      <c r="T54" s="134" t="n">
        <v>95</v>
      </c>
      <c r="U54" s="136" t="n">
        <f aca="false">K54+M54+O54+Q54+S54</f>
        <v>8</v>
      </c>
      <c r="V54" s="156" t="n">
        <f aca="false">L54+N54+P54+R54+T54</f>
        <v>95</v>
      </c>
      <c r="W54" s="171"/>
      <c r="X54" s="173"/>
      <c r="Y54" s="171"/>
      <c r="Z54" s="173"/>
      <c r="AA54" s="171"/>
      <c r="AB54" s="138"/>
      <c r="AC54" s="136" t="n">
        <f aca="false">W54+Y54+AA54</f>
        <v>0</v>
      </c>
      <c r="AD54" s="136" t="n">
        <f aca="false">X54+Z54+AB54</f>
        <v>0</v>
      </c>
      <c r="AE54" s="136" t="n">
        <f aca="false">U54+AC54</f>
        <v>8</v>
      </c>
      <c r="AF54" s="156" t="n">
        <f aca="false">V54+AD54</f>
        <v>95</v>
      </c>
      <c r="AG54" s="149" t="s">
        <v>407</v>
      </c>
      <c r="AH54" s="122"/>
      <c r="AI54" s="144"/>
      <c r="AJ54" s="144"/>
      <c r="AK54" s="144"/>
      <c r="AL54" s="144"/>
      <c r="AM54" s="144"/>
      <c r="AN54" s="144"/>
      <c r="AO54" s="144"/>
      <c r="AP54" s="144"/>
      <c r="AQ54" s="144"/>
      <c r="AR54" s="144"/>
      <c r="AS54" s="144"/>
      <c r="AT54" s="144"/>
      <c r="AU54" s="144"/>
      <c r="AV54" s="144"/>
      <c r="AW54" s="144"/>
      <c r="AX54" s="144"/>
      <c r="AY54" s="144"/>
      <c r="AZ54" s="144"/>
      <c r="BA54" s="144"/>
    </row>
    <row r="55" s="145" customFormat="true" ht="38.25" hidden="false" customHeight="true" outlineLevel="0" collapsed="false">
      <c r="A55" s="138" t="n">
        <v>40</v>
      </c>
      <c r="B55" s="154" t="s">
        <v>653</v>
      </c>
      <c r="C55" s="140" t="n">
        <v>2012</v>
      </c>
      <c r="D55" s="141" t="s">
        <v>654</v>
      </c>
      <c r="E55" s="151" t="n">
        <v>200</v>
      </c>
      <c r="F55" s="151"/>
      <c r="G55" s="121"/>
      <c r="H55" s="142"/>
      <c r="I55" s="121"/>
      <c r="J55" s="135"/>
      <c r="K55" s="121"/>
      <c r="L55" s="135"/>
      <c r="M55" s="143"/>
      <c r="N55" s="135"/>
      <c r="O55" s="121"/>
      <c r="P55" s="121"/>
      <c r="Q55" s="121"/>
      <c r="R55" s="135" t="n">
        <v>30</v>
      </c>
      <c r="S55" s="121" t="n">
        <v>22</v>
      </c>
      <c r="T55" s="135" t="n">
        <v>170</v>
      </c>
      <c r="U55" s="136" t="n">
        <f aca="false">K55+M55+O55+Q55+S55</f>
        <v>22</v>
      </c>
      <c r="V55" s="136" t="n">
        <f aca="false">L55+N55+P55+R55+T55</f>
        <v>200</v>
      </c>
      <c r="W55" s="121"/>
      <c r="X55" s="135"/>
      <c r="Y55" s="143"/>
      <c r="Z55" s="135"/>
      <c r="AA55" s="121"/>
      <c r="AB55" s="121"/>
      <c r="AC55" s="136" t="n">
        <f aca="false">W55+Y55+AA55</f>
        <v>0</v>
      </c>
      <c r="AD55" s="136" t="n">
        <f aca="false">X55+Z55+AB55</f>
        <v>0</v>
      </c>
      <c r="AE55" s="136" t="n">
        <f aca="false">U55+AC55</f>
        <v>22</v>
      </c>
      <c r="AF55" s="136" t="n">
        <f aca="false">V55+AD55</f>
        <v>200</v>
      </c>
      <c r="AG55" s="122" t="s">
        <v>407</v>
      </c>
      <c r="AH55" s="122" t="s">
        <v>655</v>
      </c>
      <c r="AI55" s="144"/>
      <c r="AJ55" s="144"/>
      <c r="AK55" s="144"/>
      <c r="AL55" s="144"/>
      <c r="AM55" s="144"/>
      <c r="AN55" s="144"/>
      <c r="AO55" s="144"/>
      <c r="AP55" s="144"/>
      <c r="AQ55" s="144"/>
      <c r="AR55" s="144"/>
      <c r="AS55" s="144"/>
      <c r="AT55" s="144"/>
      <c r="AU55" s="144"/>
      <c r="AV55" s="144"/>
      <c r="AW55" s="144"/>
      <c r="AX55" s="144"/>
      <c r="AY55" s="144"/>
      <c r="AZ55" s="144"/>
      <c r="BA55" s="144"/>
    </row>
    <row r="56" s="153" customFormat="true" ht="28.5" hidden="false" customHeight="true" outlineLevel="0" collapsed="false">
      <c r="A56" s="149" t="n">
        <v>41</v>
      </c>
      <c r="B56" s="139" t="s">
        <v>656</v>
      </c>
      <c r="C56" s="140" t="n">
        <v>2013</v>
      </c>
      <c r="D56" s="133" t="s">
        <v>364</v>
      </c>
      <c r="E56" s="151" t="n">
        <v>670</v>
      </c>
      <c r="F56" s="151"/>
      <c r="G56" s="121"/>
      <c r="H56" s="142"/>
      <c r="I56" s="121"/>
      <c r="J56" s="142"/>
      <c r="K56" s="121"/>
      <c r="L56" s="142"/>
      <c r="M56" s="121"/>
      <c r="N56" s="152"/>
      <c r="O56" s="121"/>
      <c r="P56" s="122"/>
      <c r="Q56" s="121"/>
      <c r="R56" s="142"/>
      <c r="S56" s="121"/>
      <c r="T56" s="135"/>
      <c r="U56" s="136" t="n">
        <f aca="false">K56+M56+O56+Q56+S56</f>
        <v>0</v>
      </c>
      <c r="V56" s="136" t="n">
        <f aca="false">L56+N56+P56+R56+T56</f>
        <v>0</v>
      </c>
      <c r="W56" s="211" t="n">
        <v>126</v>
      </c>
      <c r="X56" s="135" t="n">
        <v>670</v>
      </c>
      <c r="Y56" s="121"/>
      <c r="Z56" s="122"/>
      <c r="AA56" s="121"/>
      <c r="AB56" s="122"/>
      <c r="AC56" s="136" t="n">
        <f aca="false">W56+Y56+AA56</f>
        <v>126</v>
      </c>
      <c r="AD56" s="156" t="n">
        <f aca="false">X56+Z56+AB56</f>
        <v>670</v>
      </c>
      <c r="AE56" s="136" t="n">
        <f aca="false">U56+AC56</f>
        <v>126</v>
      </c>
      <c r="AF56" s="156" t="n">
        <f aca="false">V56+AD56</f>
        <v>670</v>
      </c>
      <c r="AG56" s="122" t="s">
        <v>407</v>
      </c>
      <c r="AH56" s="149" t="s">
        <v>657</v>
      </c>
      <c r="AI56" s="144"/>
      <c r="AJ56" s="144"/>
      <c r="AK56" s="144"/>
      <c r="AL56" s="144"/>
      <c r="AM56" s="144"/>
      <c r="AN56" s="144"/>
      <c r="AO56" s="144"/>
      <c r="AP56" s="144"/>
      <c r="AQ56" s="144"/>
      <c r="AR56" s="144"/>
      <c r="AS56" s="144"/>
      <c r="AT56" s="144"/>
      <c r="AU56" s="144"/>
      <c r="AV56" s="144"/>
      <c r="AW56" s="144"/>
      <c r="AX56" s="144"/>
      <c r="AY56" s="144"/>
      <c r="AZ56" s="144"/>
      <c r="BA56" s="144"/>
    </row>
    <row r="57" s="145" customFormat="true" ht="43.5" hidden="false" customHeight="true" outlineLevel="0" collapsed="false">
      <c r="A57" s="122" t="n">
        <v>42</v>
      </c>
      <c r="B57" s="139" t="s">
        <v>658</v>
      </c>
      <c r="C57" s="140" t="n">
        <v>2013</v>
      </c>
      <c r="D57" s="133" t="s">
        <v>659</v>
      </c>
      <c r="E57" s="134" t="n">
        <v>1395</v>
      </c>
      <c r="F57" s="134"/>
      <c r="G57" s="121"/>
      <c r="H57" s="142"/>
      <c r="I57" s="121"/>
      <c r="J57" s="135"/>
      <c r="K57" s="121"/>
      <c r="L57" s="142"/>
      <c r="M57" s="121"/>
      <c r="N57" s="135"/>
      <c r="O57" s="121"/>
      <c r="P57" s="122"/>
      <c r="Q57" s="121"/>
      <c r="R57" s="142"/>
      <c r="S57" s="121"/>
      <c r="T57" s="135"/>
      <c r="U57" s="136" t="n">
        <f aca="false">K57+M57+O57+Q57+S57</f>
        <v>0</v>
      </c>
      <c r="V57" s="136" t="n">
        <f aca="false">L57+N57+P57+R57+T57</f>
        <v>0</v>
      </c>
      <c r="W57" s="121" t="n">
        <v>100</v>
      </c>
      <c r="X57" s="135" t="n">
        <f aca="false">780*AT6</f>
        <v>1395.42</v>
      </c>
      <c r="Y57" s="121"/>
      <c r="Z57" s="135"/>
      <c r="AA57" s="121"/>
      <c r="AB57" s="122"/>
      <c r="AC57" s="136" t="n">
        <f aca="false">W57+Y57+AA57</f>
        <v>100</v>
      </c>
      <c r="AD57" s="156" t="n">
        <f aca="false">X57+Z57+AB57</f>
        <v>1395.42</v>
      </c>
      <c r="AE57" s="136" t="n">
        <f aca="false">U57+AC57</f>
        <v>100</v>
      </c>
      <c r="AF57" s="156" t="n">
        <f aca="false">V57+AD57</f>
        <v>1395.42</v>
      </c>
      <c r="AG57" s="122" t="s">
        <v>407</v>
      </c>
      <c r="AH57" s="138" t="s">
        <v>660</v>
      </c>
      <c r="AI57" s="144"/>
      <c r="AJ57" s="144"/>
      <c r="AK57" s="144"/>
      <c r="AL57" s="144"/>
      <c r="AM57" s="144"/>
      <c r="AN57" s="144"/>
      <c r="AO57" s="144"/>
      <c r="AP57" s="144"/>
      <c r="AQ57" s="144"/>
      <c r="AR57" s="144"/>
      <c r="AS57" s="144"/>
      <c r="AT57" s="144"/>
      <c r="AU57" s="144"/>
      <c r="AV57" s="144"/>
      <c r="AW57" s="144"/>
      <c r="AX57" s="144"/>
      <c r="AY57" s="144"/>
      <c r="AZ57" s="144"/>
      <c r="BA57" s="144"/>
    </row>
    <row r="58" s="145" customFormat="true" ht="27" hidden="false" customHeight="true" outlineLevel="0" collapsed="false">
      <c r="A58" s="138" t="n">
        <v>43</v>
      </c>
      <c r="B58" s="139" t="s">
        <v>661</v>
      </c>
      <c r="C58" s="140" t="n">
        <v>2013</v>
      </c>
      <c r="D58" s="133" t="s">
        <v>165</v>
      </c>
      <c r="E58" s="134" t="n">
        <v>1220</v>
      </c>
      <c r="F58" s="150"/>
      <c r="G58" s="121"/>
      <c r="H58" s="142"/>
      <c r="I58" s="121"/>
      <c r="J58" s="135"/>
      <c r="K58" s="121"/>
      <c r="L58" s="142"/>
      <c r="M58" s="121"/>
      <c r="N58" s="135"/>
      <c r="O58" s="121"/>
      <c r="P58" s="122"/>
      <c r="Q58" s="121"/>
      <c r="R58" s="142"/>
      <c r="S58" s="121"/>
      <c r="T58" s="135"/>
      <c r="U58" s="136" t="n">
        <f aca="false">K58+M58+O58+Q58+S58</f>
        <v>0</v>
      </c>
      <c r="V58" s="136" t="n">
        <f aca="false">L58+N58+P58+R58+T58</f>
        <v>0</v>
      </c>
      <c r="W58" s="121" t="n">
        <v>250</v>
      </c>
      <c r="X58" s="135" t="n">
        <v>1220</v>
      </c>
      <c r="Y58" s="121"/>
      <c r="Z58" s="135"/>
      <c r="AA58" s="121"/>
      <c r="AB58" s="122"/>
      <c r="AC58" s="136" t="n">
        <f aca="false">W58+Y58+AA58</f>
        <v>250</v>
      </c>
      <c r="AD58" s="156" t="n">
        <f aca="false">X58+Z58+AB58</f>
        <v>1220</v>
      </c>
      <c r="AE58" s="136" t="n">
        <f aca="false">U58+AC58</f>
        <v>250</v>
      </c>
      <c r="AF58" s="156" t="n">
        <f aca="false">V58+AD58</f>
        <v>1220</v>
      </c>
      <c r="AG58" s="122" t="s">
        <v>407</v>
      </c>
      <c r="AH58" s="122" t="s">
        <v>662</v>
      </c>
      <c r="AI58" s="144"/>
      <c r="AJ58" s="144"/>
      <c r="AK58" s="144"/>
      <c r="AL58" s="144"/>
      <c r="AM58" s="144"/>
      <c r="AN58" s="144"/>
      <c r="AO58" s="144"/>
      <c r="AP58" s="144"/>
      <c r="AQ58" s="144"/>
      <c r="AR58" s="144"/>
      <c r="AS58" s="144"/>
      <c r="AT58" s="144"/>
      <c r="AU58" s="144"/>
      <c r="AV58" s="144"/>
      <c r="AW58" s="144"/>
      <c r="AX58" s="144"/>
      <c r="AY58" s="144"/>
      <c r="AZ58" s="144"/>
      <c r="BA58" s="144"/>
    </row>
    <row r="59" s="153" customFormat="true" ht="46.5" hidden="false" customHeight="true" outlineLevel="0" collapsed="false">
      <c r="A59" s="149" t="n">
        <v>44</v>
      </c>
      <c r="B59" s="139" t="s">
        <v>663</v>
      </c>
      <c r="C59" s="140" t="n">
        <v>2013</v>
      </c>
      <c r="D59" s="133" t="s">
        <v>190</v>
      </c>
      <c r="E59" s="151" t="n">
        <v>25</v>
      </c>
      <c r="F59" s="151"/>
      <c r="G59" s="121"/>
      <c r="H59" s="142"/>
      <c r="I59" s="121"/>
      <c r="J59" s="142"/>
      <c r="K59" s="121"/>
      <c r="L59" s="142"/>
      <c r="M59" s="121"/>
      <c r="N59" s="152"/>
      <c r="O59" s="121"/>
      <c r="P59" s="122"/>
      <c r="Q59" s="121"/>
      <c r="R59" s="142"/>
      <c r="S59" s="121"/>
      <c r="T59" s="212"/>
      <c r="U59" s="136" t="n">
        <f aca="false">K59+M59+O59+Q59+S59</f>
        <v>0</v>
      </c>
      <c r="V59" s="136" t="n">
        <f aca="false">L59+N59+P59+R59+T59</f>
        <v>0</v>
      </c>
      <c r="W59" s="211" t="n">
        <v>2</v>
      </c>
      <c r="X59" s="135" t="n">
        <f aca="false">14*AT6</f>
        <v>25.046</v>
      </c>
      <c r="Y59" s="121"/>
      <c r="Z59" s="122"/>
      <c r="AA59" s="121"/>
      <c r="AB59" s="122"/>
      <c r="AC59" s="136" t="n">
        <f aca="false">W59+Y59+AA59</f>
        <v>2</v>
      </c>
      <c r="AD59" s="156" t="n">
        <f aca="false">X59+Z59+AB59</f>
        <v>25.046</v>
      </c>
      <c r="AE59" s="136" t="n">
        <f aca="false">U59+AC59</f>
        <v>2</v>
      </c>
      <c r="AF59" s="156" t="n">
        <f aca="false">V59+AD59</f>
        <v>25.046</v>
      </c>
      <c r="AG59" s="122"/>
      <c r="AH59" s="122"/>
      <c r="AI59" s="144"/>
      <c r="AJ59" s="144"/>
      <c r="AK59" s="144"/>
      <c r="AL59" s="144"/>
      <c r="AM59" s="144"/>
      <c r="AN59" s="144"/>
      <c r="AO59" s="144"/>
      <c r="AP59" s="144"/>
      <c r="AQ59" s="144"/>
      <c r="AR59" s="144"/>
      <c r="AS59" s="144"/>
      <c r="AT59" s="144"/>
      <c r="AU59" s="144"/>
      <c r="AV59" s="144"/>
      <c r="AW59" s="144"/>
      <c r="AX59" s="144"/>
      <c r="AY59" s="144"/>
      <c r="AZ59" s="144"/>
      <c r="BA59" s="144"/>
    </row>
    <row r="60" s="145" customFormat="true" ht="22.5" hidden="false" customHeight="true" outlineLevel="0" collapsed="false">
      <c r="A60" s="138" t="n">
        <v>45</v>
      </c>
      <c r="B60" s="154" t="s">
        <v>664</v>
      </c>
      <c r="C60" s="140" t="n">
        <v>2015</v>
      </c>
      <c r="D60" s="141" t="s">
        <v>548</v>
      </c>
      <c r="E60" s="151" t="n">
        <v>1060</v>
      </c>
      <c r="F60" s="151"/>
      <c r="G60" s="121"/>
      <c r="H60" s="142"/>
      <c r="I60" s="121"/>
      <c r="J60" s="135"/>
      <c r="K60" s="121"/>
      <c r="L60" s="135"/>
      <c r="M60" s="143"/>
      <c r="N60" s="135"/>
      <c r="O60" s="121"/>
      <c r="P60" s="121"/>
      <c r="Q60" s="121"/>
      <c r="R60" s="142"/>
      <c r="S60" s="121"/>
      <c r="T60" s="135"/>
      <c r="U60" s="136" t="n">
        <f aca="false">K60+M60+O60+Q60+S60</f>
        <v>0</v>
      </c>
      <c r="V60" s="136" t="n">
        <f aca="false">L60+N60+P60+R60+T60</f>
        <v>0</v>
      </c>
      <c r="W60" s="121"/>
      <c r="X60" s="135"/>
      <c r="Y60" s="143"/>
      <c r="Z60" s="135"/>
      <c r="AA60" s="121" t="n">
        <v>80</v>
      </c>
      <c r="AB60" s="151" t="n">
        <v>1060</v>
      </c>
      <c r="AC60" s="136" t="n">
        <f aca="false">W60+Y60+AA60</f>
        <v>80</v>
      </c>
      <c r="AD60" s="156" t="n">
        <f aca="false">X60+Z60+AB60</f>
        <v>1060</v>
      </c>
      <c r="AE60" s="136" t="n">
        <f aca="false">U60+AC60</f>
        <v>80</v>
      </c>
      <c r="AF60" s="156" t="n">
        <f aca="false">V60+AD60</f>
        <v>1060</v>
      </c>
      <c r="AG60" s="122" t="s">
        <v>407</v>
      </c>
      <c r="AH60" s="122" t="s">
        <v>623</v>
      </c>
      <c r="AI60" s="144"/>
      <c r="AJ60" s="144"/>
      <c r="AK60" s="144"/>
      <c r="AL60" s="144"/>
      <c r="AM60" s="144"/>
      <c r="AN60" s="144"/>
      <c r="AO60" s="144"/>
      <c r="AP60" s="144"/>
      <c r="AQ60" s="144"/>
      <c r="AR60" s="144"/>
      <c r="AS60" s="144"/>
      <c r="AT60" s="144"/>
      <c r="AU60" s="144"/>
      <c r="AV60" s="144"/>
      <c r="AW60" s="144"/>
      <c r="AX60" s="144"/>
      <c r="AY60" s="144"/>
      <c r="AZ60" s="144"/>
      <c r="BA60" s="144"/>
    </row>
    <row r="61" s="145" customFormat="true" ht="21" hidden="false" customHeight="true" outlineLevel="0" collapsed="false">
      <c r="A61" s="122" t="n">
        <v>60</v>
      </c>
      <c r="B61" s="154" t="s">
        <v>665</v>
      </c>
      <c r="C61" s="140" t="n">
        <v>2015</v>
      </c>
      <c r="D61" s="141" t="s">
        <v>38</v>
      </c>
      <c r="E61" s="151" t="n">
        <v>265</v>
      </c>
      <c r="F61" s="151"/>
      <c r="G61" s="121"/>
      <c r="H61" s="142"/>
      <c r="I61" s="121"/>
      <c r="J61" s="135"/>
      <c r="K61" s="121"/>
      <c r="L61" s="135"/>
      <c r="M61" s="143"/>
      <c r="N61" s="135"/>
      <c r="O61" s="121"/>
      <c r="P61" s="121"/>
      <c r="Q61" s="121"/>
      <c r="R61" s="142"/>
      <c r="S61" s="121"/>
      <c r="T61" s="135"/>
      <c r="U61" s="136" t="n">
        <f aca="false">K61+M61+O61+Q61+S61</f>
        <v>0</v>
      </c>
      <c r="V61" s="136" t="n">
        <f aca="false">L61+N61+P61+R61+T61</f>
        <v>0</v>
      </c>
      <c r="W61" s="121"/>
      <c r="X61" s="135"/>
      <c r="Y61" s="143"/>
      <c r="Z61" s="135"/>
      <c r="AA61" s="121" t="n">
        <v>20</v>
      </c>
      <c r="AB61" s="151" t="n">
        <v>265</v>
      </c>
      <c r="AC61" s="136" t="n">
        <f aca="false">W61+Y61+AA61</f>
        <v>20</v>
      </c>
      <c r="AD61" s="156" t="n">
        <f aca="false">X61+Z61+AB61</f>
        <v>265</v>
      </c>
      <c r="AE61" s="136" t="n">
        <f aca="false">U61+AC61</f>
        <v>20</v>
      </c>
      <c r="AF61" s="156" t="n">
        <f aca="false">V61+AD61</f>
        <v>265</v>
      </c>
      <c r="AG61" s="122" t="s">
        <v>407</v>
      </c>
      <c r="AH61" s="122"/>
      <c r="AI61" s="144"/>
      <c r="AJ61" s="144"/>
      <c r="AK61" s="144"/>
      <c r="AL61" s="144"/>
      <c r="AM61" s="144"/>
      <c r="AN61" s="144"/>
      <c r="AO61" s="144"/>
      <c r="AP61" s="144"/>
      <c r="AQ61" s="144"/>
      <c r="AR61" s="144"/>
      <c r="AS61" s="144"/>
      <c r="AT61" s="144"/>
      <c r="AU61" s="144"/>
      <c r="AV61" s="144"/>
      <c r="AW61" s="144"/>
      <c r="AX61" s="144"/>
      <c r="AY61" s="144"/>
      <c r="AZ61" s="144"/>
      <c r="BA61" s="144"/>
    </row>
    <row r="62" s="145" customFormat="true" ht="24.75" hidden="false" customHeight="true" outlineLevel="0" collapsed="false">
      <c r="A62" s="138" t="n">
        <v>46</v>
      </c>
      <c r="B62" s="139" t="s">
        <v>666</v>
      </c>
      <c r="C62" s="140" t="n">
        <v>2015</v>
      </c>
      <c r="D62" s="141" t="s">
        <v>165</v>
      </c>
      <c r="E62" s="151" t="n">
        <v>1330</v>
      </c>
      <c r="F62" s="134"/>
      <c r="G62" s="121"/>
      <c r="H62" s="142"/>
      <c r="I62" s="121"/>
      <c r="J62" s="135"/>
      <c r="K62" s="121"/>
      <c r="L62" s="135"/>
      <c r="M62" s="143"/>
      <c r="N62" s="135"/>
      <c r="O62" s="121"/>
      <c r="P62" s="121"/>
      <c r="Q62" s="121"/>
      <c r="R62" s="142"/>
      <c r="S62" s="121"/>
      <c r="T62" s="135"/>
      <c r="U62" s="136" t="n">
        <f aca="false">K62+M62+O62+Q62+S62</f>
        <v>0</v>
      </c>
      <c r="V62" s="136" t="n">
        <f aca="false">L62+N62+P62+R62+T62</f>
        <v>0</v>
      </c>
      <c r="W62" s="121"/>
      <c r="X62" s="135"/>
      <c r="Y62" s="143"/>
      <c r="Z62" s="135"/>
      <c r="AA62" s="121" t="n">
        <v>250</v>
      </c>
      <c r="AB62" s="135" t="n">
        <v>1330</v>
      </c>
      <c r="AC62" s="136" t="n">
        <f aca="false">W62+Y62+AA62</f>
        <v>250</v>
      </c>
      <c r="AD62" s="156" t="n">
        <f aca="false">X62+Z62+AB62</f>
        <v>1330</v>
      </c>
      <c r="AE62" s="136" t="n">
        <f aca="false">U62+AC62</f>
        <v>250</v>
      </c>
      <c r="AF62" s="156" t="n">
        <f aca="false">V62+AD62</f>
        <v>1330</v>
      </c>
      <c r="AG62" s="122" t="s">
        <v>407</v>
      </c>
      <c r="AH62" s="122" t="s">
        <v>667</v>
      </c>
      <c r="AI62" s="144"/>
      <c r="AJ62" s="144"/>
      <c r="AK62" s="144"/>
      <c r="AL62" s="144"/>
      <c r="AM62" s="144"/>
      <c r="AN62" s="144"/>
      <c r="AO62" s="144"/>
      <c r="AP62" s="144"/>
      <c r="AQ62" s="144"/>
      <c r="AR62" s="144"/>
      <c r="AS62" s="144"/>
      <c r="AT62" s="144"/>
      <c r="AU62" s="144"/>
      <c r="AV62" s="144"/>
      <c r="AW62" s="144"/>
      <c r="AX62" s="144"/>
      <c r="AY62" s="144"/>
      <c r="AZ62" s="144"/>
      <c r="BA62" s="144"/>
    </row>
    <row r="63" s="145" customFormat="true" ht="24.75" hidden="false" customHeight="true" outlineLevel="0" collapsed="false">
      <c r="A63" s="149" t="n">
        <v>47</v>
      </c>
      <c r="B63" s="139" t="s">
        <v>668</v>
      </c>
      <c r="C63" s="140" t="n">
        <v>2015</v>
      </c>
      <c r="D63" s="141" t="s">
        <v>26</v>
      </c>
      <c r="E63" s="151" t="n">
        <v>80</v>
      </c>
      <c r="F63" s="148"/>
      <c r="G63" s="121"/>
      <c r="H63" s="142"/>
      <c r="I63" s="121"/>
      <c r="J63" s="135"/>
      <c r="K63" s="121"/>
      <c r="L63" s="135"/>
      <c r="M63" s="143"/>
      <c r="N63" s="135"/>
      <c r="O63" s="121"/>
      <c r="P63" s="121"/>
      <c r="Q63" s="121"/>
      <c r="R63" s="142"/>
      <c r="S63" s="121"/>
      <c r="T63" s="135"/>
      <c r="U63" s="136" t="n">
        <f aca="false">K63+M63+O63+Q63+S63</f>
        <v>0</v>
      </c>
      <c r="V63" s="136" t="n">
        <f aca="false">L63+N63+P63+R63+T63</f>
        <v>0</v>
      </c>
      <c r="W63" s="121"/>
      <c r="X63" s="135"/>
      <c r="Y63" s="143"/>
      <c r="Z63" s="135"/>
      <c r="AA63" s="121" t="n">
        <v>6</v>
      </c>
      <c r="AB63" s="135" t="n">
        <v>80</v>
      </c>
      <c r="AC63" s="136" t="n">
        <f aca="false">W63+Y63+AA63</f>
        <v>6</v>
      </c>
      <c r="AD63" s="156" t="n">
        <f aca="false">X63+Z63+AB63</f>
        <v>80</v>
      </c>
      <c r="AE63" s="136" t="n">
        <f aca="false">U63+AC63</f>
        <v>6</v>
      </c>
      <c r="AF63" s="156" t="n">
        <f aca="false">V63+AD63</f>
        <v>80</v>
      </c>
      <c r="AG63" s="122"/>
      <c r="AH63" s="122"/>
      <c r="AI63" s="144"/>
      <c r="AJ63" s="144"/>
      <c r="AK63" s="144"/>
      <c r="AL63" s="144"/>
      <c r="AM63" s="144"/>
      <c r="AN63" s="144"/>
      <c r="AO63" s="144"/>
      <c r="AP63" s="144"/>
      <c r="AQ63" s="144"/>
      <c r="AR63" s="144"/>
      <c r="AS63" s="144"/>
      <c r="AT63" s="144"/>
      <c r="AU63" s="144"/>
      <c r="AV63" s="144"/>
      <c r="AW63" s="144"/>
      <c r="AX63" s="144"/>
      <c r="AY63" s="144"/>
      <c r="AZ63" s="144"/>
      <c r="BA63" s="144"/>
    </row>
    <row r="64" s="159" customFormat="true" ht="20.25" hidden="false" customHeight="true" outlineLevel="0" collapsed="false">
      <c r="A64" s="158" t="s">
        <v>377</v>
      </c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</row>
    <row r="65" s="119" customFormat="true" ht="20.25" hidden="false" customHeight="true" outlineLevel="0" collapsed="false">
      <c r="A65" s="130" t="s">
        <v>393</v>
      </c>
      <c r="B65" s="130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  <c r="AD65" s="130"/>
      <c r="AE65" s="130"/>
      <c r="AF65" s="130"/>
      <c r="AG65" s="130"/>
      <c r="AH65" s="130"/>
    </row>
    <row r="66" customFormat="false" ht="23.25" hidden="false" customHeight="true" outlineLevel="0" collapsed="false">
      <c r="A66" s="122" t="n">
        <v>1</v>
      </c>
      <c r="B66" s="177" t="s">
        <v>510</v>
      </c>
      <c r="C66" s="122" t="n">
        <v>1959</v>
      </c>
      <c r="D66" s="122" t="n">
        <v>187.2</v>
      </c>
      <c r="E66" s="135" t="n">
        <f aca="false">D66*13*1.3</f>
        <v>3163.68</v>
      </c>
      <c r="F66" s="122"/>
      <c r="G66" s="122"/>
      <c r="H66" s="135"/>
      <c r="I66" s="122"/>
      <c r="J66" s="122"/>
      <c r="K66" s="122"/>
      <c r="L66" s="135"/>
      <c r="M66" s="122"/>
      <c r="N66" s="122"/>
      <c r="O66" s="122"/>
      <c r="P66" s="122"/>
      <c r="Q66" s="122"/>
      <c r="R66" s="122"/>
      <c r="S66" s="122"/>
      <c r="T66" s="122"/>
      <c r="U66" s="136" t="n">
        <f aca="false">K66+M66+O66+Q66+S66</f>
        <v>0</v>
      </c>
      <c r="V66" s="156" t="n">
        <f aca="false">L66+N66+P66+R66+T66</f>
        <v>0</v>
      </c>
      <c r="W66" s="122"/>
      <c r="X66" s="135" t="n">
        <f aca="false">1898*AT6</f>
        <v>3395.522</v>
      </c>
      <c r="Y66" s="122" t="n">
        <f aca="false">D66</f>
        <v>187.2</v>
      </c>
      <c r="Z66" s="135" t="n">
        <f aca="false">1265*AU6</f>
        <v>2368.08</v>
      </c>
      <c r="AA66" s="122"/>
      <c r="AB66" s="135"/>
      <c r="AC66" s="136" t="n">
        <f aca="false">W66+Y66+AA66</f>
        <v>187.2</v>
      </c>
      <c r="AD66" s="156" t="n">
        <f aca="false">X66+Z66+AB66</f>
        <v>5763.602</v>
      </c>
      <c r="AE66" s="136" t="n">
        <f aca="false">U66+AC66</f>
        <v>187.2</v>
      </c>
      <c r="AF66" s="156" t="n">
        <f aca="false">V66+AD66</f>
        <v>5763.602</v>
      </c>
      <c r="AG66" s="122"/>
      <c r="AH66" s="122"/>
    </row>
    <row r="67" customFormat="false" ht="23.25" hidden="false" customHeight="true" outlineLevel="0" collapsed="false">
      <c r="A67" s="122" t="n">
        <v>2</v>
      </c>
      <c r="B67" s="178" t="s">
        <v>433</v>
      </c>
      <c r="C67" s="122" t="n">
        <v>1962</v>
      </c>
      <c r="D67" s="122" t="n">
        <v>414</v>
      </c>
      <c r="E67" s="135" t="n">
        <f aca="false">D67*13*1.2</f>
        <v>6458.4</v>
      </c>
      <c r="F67" s="122"/>
      <c r="G67" s="122"/>
      <c r="H67" s="135"/>
      <c r="I67" s="122"/>
      <c r="J67" s="122"/>
      <c r="K67" s="122"/>
      <c r="L67" s="135"/>
      <c r="M67" s="122"/>
      <c r="N67" s="122"/>
      <c r="O67" s="122"/>
      <c r="P67" s="122"/>
      <c r="Q67" s="122"/>
      <c r="R67" s="122"/>
      <c r="S67" s="122"/>
      <c r="T67" s="122"/>
      <c r="U67" s="136" t="n">
        <f aca="false">K67+M67+O67+Q67+S67</f>
        <v>0</v>
      </c>
      <c r="V67" s="156" t="n">
        <f aca="false">L67+N67+P67+R67+T67</f>
        <v>0</v>
      </c>
      <c r="W67" s="122"/>
      <c r="X67" s="135" t="n">
        <f aca="false">1290*AT6</f>
        <v>2307.81</v>
      </c>
      <c r="Y67" s="122" t="n">
        <v>200</v>
      </c>
      <c r="Z67" s="135" t="n">
        <f aca="false">2580*AU6</f>
        <v>4829.76</v>
      </c>
      <c r="AA67" s="122" t="n">
        <v>214</v>
      </c>
      <c r="AB67" s="135" t="n">
        <f aca="false">2580*AV6</f>
        <v>5051.64</v>
      </c>
      <c r="AC67" s="136" t="n">
        <f aca="false">W67+Y67+AA67</f>
        <v>414</v>
      </c>
      <c r="AD67" s="156" t="n">
        <f aca="false">X67+Z67+AB67</f>
        <v>12189.21</v>
      </c>
      <c r="AE67" s="136" t="n">
        <f aca="false">U67+AC67</f>
        <v>414</v>
      </c>
      <c r="AF67" s="156" t="n">
        <f aca="false">V67+AD67</f>
        <v>12189.21</v>
      </c>
      <c r="AG67" s="122"/>
      <c r="AH67" s="122"/>
    </row>
    <row r="68" customFormat="false" ht="23.25" hidden="false" customHeight="true" outlineLevel="0" collapsed="false">
      <c r="A68" s="122" t="n">
        <v>3</v>
      </c>
      <c r="B68" s="178" t="s">
        <v>669</v>
      </c>
      <c r="C68" s="122" t="n">
        <v>1966</v>
      </c>
      <c r="D68" s="122" t="n">
        <v>168.82</v>
      </c>
      <c r="E68" s="135" t="n">
        <f aca="false">D68*13*1.3</f>
        <v>2853.058</v>
      </c>
      <c r="F68" s="122"/>
      <c r="G68" s="122"/>
      <c r="H68" s="135"/>
      <c r="I68" s="122"/>
      <c r="J68" s="122"/>
      <c r="K68" s="122"/>
      <c r="L68" s="122"/>
      <c r="M68" s="122"/>
      <c r="N68" s="135"/>
      <c r="O68" s="122"/>
      <c r="P68" s="122"/>
      <c r="Q68" s="122"/>
      <c r="R68" s="122"/>
      <c r="S68" s="122"/>
      <c r="T68" s="122"/>
      <c r="U68" s="136" t="n">
        <f aca="false">K68+M68+O68+Q68+S68</f>
        <v>0</v>
      </c>
      <c r="V68" s="156" t="n">
        <f aca="false">L68+N68+P68+R68+T68</f>
        <v>0</v>
      </c>
      <c r="W68" s="122"/>
      <c r="X68" s="135"/>
      <c r="Y68" s="122"/>
      <c r="Z68" s="135" t="n">
        <f aca="false">1427*AU6</f>
        <v>2671.344</v>
      </c>
      <c r="AA68" s="122" t="n">
        <v>168.8</v>
      </c>
      <c r="AB68" s="135" t="n">
        <f aca="false">1426*AV6</f>
        <v>2792.108</v>
      </c>
      <c r="AC68" s="136" t="n">
        <f aca="false">W68+Y68+AA68</f>
        <v>168.8</v>
      </c>
      <c r="AD68" s="156" t="n">
        <f aca="false">X68+Z68+AB68</f>
        <v>5463.452</v>
      </c>
      <c r="AE68" s="136" t="n">
        <f aca="false">U68+AC68</f>
        <v>168.8</v>
      </c>
      <c r="AF68" s="156" t="n">
        <f aca="false">V68+AD68</f>
        <v>5463.452</v>
      </c>
      <c r="AG68" s="122"/>
      <c r="AH68" s="122"/>
    </row>
    <row r="69" customFormat="false" ht="18" hidden="false" customHeight="true" outlineLevel="0" collapsed="false">
      <c r="A69" s="122" t="n">
        <v>4</v>
      </c>
      <c r="B69" s="204" t="s">
        <v>670</v>
      </c>
      <c r="C69" s="121" t="n">
        <v>1981</v>
      </c>
      <c r="D69" s="121" t="n">
        <v>1002</v>
      </c>
      <c r="E69" s="168" t="n">
        <v>3200</v>
      </c>
      <c r="F69" s="121"/>
      <c r="G69" s="121"/>
      <c r="H69" s="187"/>
      <c r="I69" s="121"/>
      <c r="J69" s="121" t="n">
        <v>62.5</v>
      </c>
      <c r="K69" s="121"/>
      <c r="L69" s="168" t="n">
        <v>500</v>
      </c>
      <c r="M69" s="121"/>
      <c r="N69" s="121" t="n">
        <v>400</v>
      </c>
      <c r="O69" s="121"/>
      <c r="P69" s="121" t="n">
        <v>500</v>
      </c>
      <c r="Q69" s="121"/>
      <c r="R69" s="121" t="n">
        <v>500</v>
      </c>
      <c r="S69" s="121" t="n">
        <v>501</v>
      </c>
      <c r="T69" s="168" t="n">
        <v>437.5</v>
      </c>
      <c r="U69" s="136" t="n">
        <f aca="false">K69+M69+O69+Q69+S69</f>
        <v>501</v>
      </c>
      <c r="V69" s="156" t="n">
        <f aca="false">L69+N69+P69+R69+T69</f>
        <v>2337.5</v>
      </c>
      <c r="W69" s="121" t="n">
        <v>501</v>
      </c>
      <c r="X69" s="121" t="n">
        <v>800</v>
      </c>
      <c r="Y69" s="121"/>
      <c r="Z69" s="121"/>
      <c r="AA69" s="121"/>
      <c r="AB69" s="121"/>
      <c r="AC69" s="136" t="n">
        <f aca="false">W69+Y69+AA69</f>
        <v>501</v>
      </c>
      <c r="AD69" s="136" t="n">
        <f aca="false">X69+Z69+AB69</f>
        <v>800</v>
      </c>
      <c r="AE69" s="136" t="n">
        <f aca="false">U69+AC69</f>
        <v>1002</v>
      </c>
      <c r="AF69" s="156" t="n">
        <f aca="false">V69+AD69</f>
        <v>3137.5</v>
      </c>
      <c r="AG69" s="121"/>
      <c r="AH69" s="121"/>
    </row>
    <row r="70" s="119" customFormat="true" ht="20.25" hidden="false" customHeight="true" outlineLevel="0" collapsed="false">
      <c r="A70" s="130" t="s">
        <v>378</v>
      </c>
      <c r="B70" s="130"/>
      <c r="C70" s="130"/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  <c r="AD70" s="130"/>
      <c r="AE70" s="130"/>
      <c r="AF70" s="130"/>
      <c r="AG70" s="130"/>
      <c r="AH70" s="130"/>
    </row>
    <row r="71" s="165" customFormat="true" ht="21" hidden="false" customHeight="true" outlineLevel="0" collapsed="false">
      <c r="A71" s="160" t="n">
        <v>5</v>
      </c>
      <c r="B71" s="161" t="s">
        <v>671</v>
      </c>
      <c r="C71" s="162"/>
      <c r="D71" s="163" t="s">
        <v>672</v>
      </c>
      <c r="E71" s="160" t="n">
        <v>900</v>
      </c>
      <c r="F71" s="160"/>
      <c r="G71" s="160"/>
      <c r="H71" s="160"/>
      <c r="I71" s="160"/>
      <c r="J71" s="160"/>
      <c r="K71" s="160"/>
      <c r="L71" s="160" t="n">
        <v>700</v>
      </c>
      <c r="M71" s="160" t="n">
        <v>480</v>
      </c>
      <c r="N71" s="160" t="n">
        <v>200</v>
      </c>
      <c r="O71" s="160"/>
      <c r="P71" s="160"/>
      <c r="Q71" s="160"/>
      <c r="R71" s="160"/>
      <c r="S71" s="160"/>
      <c r="T71" s="160"/>
      <c r="U71" s="136" t="n">
        <f aca="false">K71+M71+O71+Q71+S71</f>
        <v>480</v>
      </c>
      <c r="V71" s="136" t="n">
        <f aca="false">L71+N71+P71+R71+T71</f>
        <v>900</v>
      </c>
      <c r="W71" s="160"/>
      <c r="X71" s="160"/>
      <c r="Y71" s="160"/>
      <c r="Z71" s="160"/>
      <c r="AA71" s="160"/>
      <c r="AB71" s="160"/>
      <c r="AC71" s="136" t="n">
        <f aca="false">W71+Y71+AA71</f>
        <v>0</v>
      </c>
      <c r="AD71" s="136" t="n">
        <f aca="false">X71+Z71+AB71</f>
        <v>0</v>
      </c>
      <c r="AE71" s="136" t="n">
        <f aca="false">U71+AC71</f>
        <v>480</v>
      </c>
      <c r="AF71" s="136" t="n">
        <f aca="false">V71+AD71</f>
        <v>900</v>
      </c>
      <c r="AG71" s="160"/>
      <c r="AH71" s="164"/>
    </row>
    <row r="72" s="165" customFormat="true" ht="21" hidden="false" customHeight="true" outlineLevel="0" collapsed="false">
      <c r="A72" s="160" t="n">
        <v>6</v>
      </c>
      <c r="B72" s="161" t="s">
        <v>673</v>
      </c>
      <c r="C72" s="162"/>
      <c r="D72" s="163" t="s">
        <v>672</v>
      </c>
      <c r="E72" s="160" t="n">
        <v>900</v>
      </c>
      <c r="F72" s="160"/>
      <c r="G72" s="160"/>
      <c r="H72" s="160"/>
      <c r="I72" s="160"/>
      <c r="J72" s="160"/>
      <c r="K72" s="160"/>
      <c r="L72" s="160" t="n">
        <v>700</v>
      </c>
      <c r="M72" s="160" t="n">
        <v>480</v>
      </c>
      <c r="N72" s="160" t="n">
        <v>200</v>
      </c>
      <c r="O72" s="160"/>
      <c r="P72" s="160"/>
      <c r="Q72" s="160"/>
      <c r="R72" s="160"/>
      <c r="S72" s="160"/>
      <c r="T72" s="160"/>
      <c r="U72" s="136" t="n">
        <f aca="false">K72+M72+O72+Q72+S72</f>
        <v>480</v>
      </c>
      <c r="V72" s="136" t="n">
        <f aca="false">L72+N72+P72+R72+T72</f>
        <v>900</v>
      </c>
      <c r="W72" s="160"/>
      <c r="X72" s="160"/>
      <c r="Y72" s="160"/>
      <c r="Z72" s="160"/>
      <c r="AA72" s="160"/>
      <c r="AB72" s="160"/>
      <c r="AC72" s="136" t="n">
        <f aca="false">W72+Y72+AA72</f>
        <v>0</v>
      </c>
      <c r="AD72" s="136" t="n">
        <f aca="false">X72+Z72+AB72</f>
        <v>0</v>
      </c>
      <c r="AE72" s="136" t="n">
        <f aca="false">U72+AC72</f>
        <v>480</v>
      </c>
      <c r="AF72" s="136" t="n">
        <f aca="false">V72+AD72</f>
        <v>900</v>
      </c>
      <c r="AG72" s="160"/>
      <c r="AH72" s="164"/>
    </row>
    <row r="73" s="165" customFormat="true" ht="21" hidden="false" customHeight="true" outlineLevel="0" collapsed="false">
      <c r="A73" s="160" t="n">
        <v>7</v>
      </c>
      <c r="B73" s="161" t="s">
        <v>674</v>
      </c>
      <c r="C73" s="162"/>
      <c r="D73" s="163" t="s">
        <v>675</v>
      </c>
      <c r="E73" s="160" t="n">
        <v>960</v>
      </c>
      <c r="F73" s="160"/>
      <c r="G73" s="160"/>
      <c r="H73" s="160"/>
      <c r="I73" s="160"/>
      <c r="J73" s="160"/>
      <c r="K73" s="160"/>
      <c r="L73" s="160" t="n">
        <v>500</v>
      </c>
      <c r="M73" s="160" t="n">
        <v>250</v>
      </c>
      <c r="N73" s="160" t="n">
        <v>360</v>
      </c>
      <c r="O73" s="160" t="n">
        <v>430</v>
      </c>
      <c r="P73" s="160" t="n">
        <v>100</v>
      </c>
      <c r="Q73" s="160"/>
      <c r="R73" s="160"/>
      <c r="S73" s="160"/>
      <c r="T73" s="160"/>
      <c r="U73" s="136" t="n">
        <f aca="false">K73+M73+O73+Q73+S73</f>
        <v>680</v>
      </c>
      <c r="V73" s="136" t="n">
        <f aca="false">L73+N73+P73+R73+T73</f>
        <v>960</v>
      </c>
      <c r="W73" s="160"/>
      <c r="X73" s="160"/>
      <c r="Y73" s="160"/>
      <c r="Z73" s="160"/>
      <c r="AA73" s="160"/>
      <c r="AB73" s="160"/>
      <c r="AC73" s="136" t="n">
        <f aca="false">W73+Y73+AA73</f>
        <v>0</v>
      </c>
      <c r="AD73" s="136" t="n">
        <f aca="false">X73+Z73+AB73</f>
        <v>0</v>
      </c>
      <c r="AE73" s="136" t="n">
        <f aca="false">U73+AC73</f>
        <v>680</v>
      </c>
      <c r="AF73" s="136" t="n">
        <f aca="false">V73+AD73</f>
        <v>960</v>
      </c>
      <c r="AG73" s="160"/>
      <c r="AH73" s="164"/>
    </row>
    <row r="74" s="165" customFormat="true" ht="21" hidden="false" customHeight="true" outlineLevel="0" collapsed="false">
      <c r="A74" s="160" t="n">
        <v>8</v>
      </c>
      <c r="B74" s="161" t="s">
        <v>676</v>
      </c>
      <c r="C74" s="162"/>
      <c r="D74" s="163" t="s">
        <v>672</v>
      </c>
      <c r="E74" s="160" t="n">
        <v>1200</v>
      </c>
      <c r="F74" s="160"/>
      <c r="G74" s="160"/>
      <c r="H74" s="160"/>
      <c r="I74" s="160"/>
      <c r="J74" s="160"/>
      <c r="K74" s="160"/>
      <c r="L74" s="160" t="n">
        <v>100</v>
      </c>
      <c r="M74" s="160"/>
      <c r="N74" s="160" t="n">
        <v>500</v>
      </c>
      <c r="O74" s="160" t="n">
        <v>240</v>
      </c>
      <c r="P74" s="160" t="n">
        <v>500</v>
      </c>
      <c r="Q74" s="160" t="n">
        <v>240</v>
      </c>
      <c r="R74" s="160" t="n">
        <v>100</v>
      </c>
      <c r="S74" s="160"/>
      <c r="T74" s="160"/>
      <c r="U74" s="136" t="n">
        <f aca="false">K74+M74+O74+Q74+S74</f>
        <v>480</v>
      </c>
      <c r="V74" s="136" t="n">
        <f aca="false">L74+N74+P74+R74+T74</f>
        <v>1200</v>
      </c>
      <c r="W74" s="160"/>
      <c r="X74" s="160"/>
      <c r="Y74" s="160"/>
      <c r="Z74" s="160"/>
      <c r="AA74" s="160"/>
      <c r="AB74" s="160"/>
      <c r="AC74" s="136" t="n">
        <f aca="false">W74+Y74+AA74</f>
        <v>0</v>
      </c>
      <c r="AD74" s="136" t="n">
        <f aca="false">X74+Z74+AB74</f>
        <v>0</v>
      </c>
      <c r="AE74" s="136" t="n">
        <f aca="false">U74+AC74</f>
        <v>480</v>
      </c>
      <c r="AF74" s="136" t="n">
        <f aca="false">V74+AD74</f>
        <v>1200</v>
      </c>
      <c r="AG74" s="160"/>
      <c r="AH74" s="164"/>
    </row>
    <row r="75" s="165" customFormat="true" ht="21" hidden="false" customHeight="true" outlineLevel="0" collapsed="false">
      <c r="A75" s="160" t="n">
        <v>9</v>
      </c>
      <c r="B75" s="161" t="s">
        <v>677</v>
      </c>
      <c r="C75" s="162"/>
      <c r="D75" s="163" t="s">
        <v>672</v>
      </c>
      <c r="E75" s="160" t="n">
        <v>1200</v>
      </c>
      <c r="F75" s="160"/>
      <c r="G75" s="160"/>
      <c r="H75" s="160"/>
      <c r="I75" s="160"/>
      <c r="J75" s="160"/>
      <c r="K75" s="160"/>
      <c r="L75" s="160"/>
      <c r="M75" s="160"/>
      <c r="N75" s="160" t="n">
        <v>30</v>
      </c>
      <c r="O75" s="160"/>
      <c r="P75" s="160" t="n">
        <v>400</v>
      </c>
      <c r="Q75" s="160" t="n">
        <v>240</v>
      </c>
      <c r="R75" s="160" t="n">
        <v>380</v>
      </c>
      <c r="S75" s="160" t="n">
        <v>240</v>
      </c>
      <c r="T75" s="160" t="n">
        <v>390</v>
      </c>
      <c r="U75" s="136" t="n">
        <f aca="false">K75+M75+O75+Q75+S75</f>
        <v>480</v>
      </c>
      <c r="V75" s="136" t="n">
        <f aca="false">L75+N75+P75+R75+T75</f>
        <v>1200</v>
      </c>
      <c r="W75" s="160"/>
      <c r="X75" s="160"/>
      <c r="Y75" s="160"/>
      <c r="Z75" s="160"/>
      <c r="AA75" s="160"/>
      <c r="AB75" s="160"/>
      <c r="AC75" s="136" t="n">
        <f aca="false">W75+Y75+AA75</f>
        <v>0</v>
      </c>
      <c r="AD75" s="136" t="n">
        <f aca="false">X75+Z75+AB75</f>
        <v>0</v>
      </c>
      <c r="AE75" s="136" t="n">
        <f aca="false">U75+AC75</f>
        <v>480</v>
      </c>
      <c r="AF75" s="136" t="n">
        <f aca="false">V75+AD75</f>
        <v>1200</v>
      </c>
      <c r="AG75" s="160"/>
      <c r="AH75" s="164"/>
    </row>
    <row r="76" s="165" customFormat="true" ht="21" hidden="false" customHeight="true" outlineLevel="0" collapsed="false">
      <c r="A76" s="160" t="n">
        <v>10</v>
      </c>
      <c r="B76" s="161" t="s">
        <v>678</v>
      </c>
      <c r="C76" s="162"/>
      <c r="D76" s="163" t="s">
        <v>679</v>
      </c>
      <c r="E76" s="160" t="n">
        <v>1410</v>
      </c>
      <c r="F76" s="160"/>
      <c r="G76" s="160"/>
      <c r="H76" s="160"/>
      <c r="I76" s="160"/>
      <c r="J76" s="160"/>
      <c r="K76" s="160"/>
      <c r="L76" s="160"/>
      <c r="M76" s="160"/>
      <c r="N76" s="160" t="n">
        <v>15</v>
      </c>
      <c r="O76" s="160"/>
      <c r="P76" s="160" t="n">
        <v>15</v>
      </c>
      <c r="Q76" s="160" t="n">
        <v>500</v>
      </c>
      <c r="R76" s="160" t="n">
        <v>800</v>
      </c>
      <c r="S76" s="160" t="n">
        <v>240</v>
      </c>
      <c r="T76" s="160" t="n">
        <v>580</v>
      </c>
      <c r="U76" s="136" t="n">
        <f aca="false">K76+M76+O76+Q76+S76</f>
        <v>740</v>
      </c>
      <c r="V76" s="136" t="n">
        <f aca="false">L76+N76+P76+R76+T76</f>
        <v>1410</v>
      </c>
      <c r="W76" s="160"/>
      <c r="X76" s="160"/>
      <c r="Y76" s="160"/>
      <c r="Z76" s="160"/>
      <c r="AA76" s="160"/>
      <c r="AB76" s="160"/>
      <c r="AC76" s="136" t="n">
        <f aca="false">W76+Y76+AA76</f>
        <v>0</v>
      </c>
      <c r="AD76" s="136" t="n">
        <f aca="false">X76+Z76+AB76</f>
        <v>0</v>
      </c>
      <c r="AE76" s="136" t="n">
        <f aca="false">U76+AC76</f>
        <v>740</v>
      </c>
      <c r="AF76" s="136" t="n">
        <f aca="false">V76+AD76</f>
        <v>1410</v>
      </c>
      <c r="AG76" s="160"/>
      <c r="AH76" s="164"/>
    </row>
    <row r="77" s="165" customFormat="true" ht="21" hidden="false" customHeight="true" outlineLevel="0" collapsed="false">
      <c r="A77" s="160" t="n">
        <v>11</v>
      </c>
      <c r="B77" s="161" t="s">
        <v>680</v>
      </c>
      <c r="C77" s="162"/>
      <c r="D77" s="163" t="s">
        <v>165</v>
      </c>
      <c r="E77" s="160" t="n">
        <v>880</v>
      </c>
      <c r="F77" s="160"/>
      <c r="G77" s="160"/>
      <c r="H77" s="160"/>
      <c r="I77" s="160"/>
      <c r="J77" s="160"/>
      <c r="K77" s="160"/>
      <c r="L77" s="160"/>
      <c r="M77" s="160"/>
      <c r="N77" s="160"/>
      <c r="O77" s="160"/>
      <c r="P77" s="160" t="n">
        <v>15</v>
      </c>
      <c r="Q77" s="160"/>
      <c r="R77" s="160" t="n">
        <v>15</v>
      </c>
      <c r="S77" s="160" t="n">
        <v>125</v>
      </c>
      <c r="T77" s="160" t="n">
        <v>420</v>
      </c>
      <c r="U77" s="136" t="n">
        <f aca="false">K77+M77+O77+Q77+S77</f>
        <v>125</v>
      </c>
      <c r="V77" s="136" t="n">
        <f aca="false">L77+N77+P77+R77+T77</f>
        <v>450</v>
      </c>
      <c r="W77" s="160" t="n">
        <v>125</v>
      </c>
      <c r="X77" s="160" t="n">
        <v>430</v>
      </c>
      <c r="Y77" s="160"/>
      <c r="Z77" s="160"/>
      <c r="AA77" s="160"/>
      <c r="AB77" s="160"/>
      <c r="AC77" s="136" t="n">
        <f aca="false">W77+Y77+AA77</f>
        <v>125</v>
      </c>
      <c r="AD77" s="136" t="n">
        <f aca="false">X77+Z77+AB77</f>
        <v>430</v>
      </c>
      <c r="AE77" s="136" t="n">
        <f aca="false">U77+AC77</f>
        <v>250</v>
      </c>
      <c r="AF77" s="136" t="n">
        <f aca="false">V77+AD77</f>
        <v>880</v>
      </c>
      <c r="AG77" s="160"/>
      <c r="AH77" s="164"/>
    </row>
    <row r="78" s="165" customFormat="true" ht="21" hidden="false" customHeight="true" outlineLevel="0" collapsed="false">
      <c r="A78" s="160" t="n">
        <v>12</v>
      </c>
      <c r="B78" s="161" t="s">
        <v>681</v>
      </c>
      <c r="C78" s="162"/>
      <c r="D78" s="163" t="s">
        <v>682</v>
      </c>
      <c r="E78" s="160" t="n">
        <v>950</v>
      </c>
      <c r="F78" s="160"/>
      <c r="G78" s="160"/>
      <c r="H78" s="160"/>
      <c r="I78" s="160"/>
      <c r="J78" s="160"/>
      <c r="K78" s="160"/>
      <c r="L78" s="160"/>
      <c r="M78" s="160"/>
      <c r="N78" s="160"/>
      <c r="O78" s="160"/>
      <c r="P78" s="160"/>
      <c r="Q78" s="160"/>
      <c r="R78" s="160" t="n">
        <v>15</v>
      </c>
      <c r="S78" s="160"/>
      <c r="T78" s="160" t="n">
        <v>15</v>
      </c>
      <c r="U78" s="136" t="n">
        <f aca="false">K78+M78+O78+Q78+S78</f>
        <v>0</v>
      </c>
      <c r="V78" s="136" t="n">
        <f aca="false">L78+N78+P78+R78+T78</f>
        <v>30</v>
      </c>
      <c r="W78" s="160" t="n">
        <v>240</v>
      </c>
      <c r="X78" s="160" t="n">
        <v>450</v>
      </c>
      <c r="Y78" s="160" t="n">
        <v>150</v>
      </c>
      <c r="Z78" s="160" t="n">
        <v>470</v>
      </c>
      <c r="AA78" s="160"/>
      <c r="AB78" s="160"/>
      <c r="AC78" s="136" t="n">
        <f aca="false">W78+Y78+AA78</f>
        <v>390</v>
      </c>
      <c r="AD78" s="136" t="n">
        <f aca="false">X78+Z78+AB78</f>
        <v>920</v>
      </c>
      <c r="AE78" s="136" t="n">
        <f aca="false">U78+AC78</f>
        <v>390</v>
      </c>
      <c r="AF78" s="136" t="n">
        <f aca="false">V78+AD78</f>
        <v>950</v>
      </c>
      <c r="AG78" s="160"/>
      <c r="AH78" s="164"/>
    </row>
  </sheetData>
  <mergeCells count="81">
    <mergeCell ref="A1:AN1"/>
    <mergeCell ref="A2:AH2"/>
    <mergeCell ref="A3:AH3"/>
    <mergeCell ref="A4:A6"/>
    <mergeCell ref="B4:B6"/>
    <mergeCell ref="C4:C6"/>
    <mergeCell ref="D4:E5"/>
    <mergeCell ref="F4:F6"/>
    <mergeCell ref="G4:H5"/>
    <mergeCell ref="I4:J5"/>
    <mergeCell ref="K4:L5"/>
    <mergeCell ref="M4:N5"/>
    <mergeCell ref="O4:P5"/>
    <mergeCell ref="Q4:R5"/>
    <mergeCell ref="S4:T5"/>
    <mergeCell ref="U4:V5"/>
    <mergeCell ref="W4:X5"/>
    <mergeCell ref="Y4:Z5"/>
    <mergeCell ref="AA4:AB5"/>
    <mergeCell ref="AC4:AD5"/>
    <mergeCell ref="AE4:AF5"/>
    <mergeCell ref="AG4:AG6"/>
    <mergeCell ref="AH4:AH6"/>
    <mergeCell ref="A7:AH7"/>
    <mergeCell ref="A8:A10"/>
    <mergeCell ref="B8:B10"/>
    <mergeCell ref="C8:C10"/>
    <mergeCell ref="E8:E10"/>
    <mergeCell ref="AG8:AG10"/>
    <mergeCell ref="AH8:AH10"/>
    <mergeCell ref="A11:A12"/>
    <mergeCell ref="B11:B12"/>
    <mergeCell ref="C11:C12"/>
    <mergeCell ref="E11:E12"/>
    <mergeCell ref="AG11:AG12"/>
    <mergeCell ref="AH11:AH12"/>
    <mergeCell ref="A13:A14"/>
    <mergeCell ref="B13:B14"/>
    <mergeCell ref="C13:C14"/>
    <mergeCell ref="E13:E14"/>
    <mergeCell ref="AG13:AG14"/>
    <mergeCell ref="AH13:AH14"/>
    <mergeCell ref="AH17:AH18"/>
    <mergeCell ref="A21:AH21"/>
    <mergeCell ref="B22:B23"/>
    <mergeCell ref="C22:C23"/>
    <mergeCell ref="AG22:AG23"/>
    <mergeCell ref="AH22:AH23"/>
    <mergeCell ref="AG24:AG25"/>
    <mergeCell ref="AH24:AH26"/>
    <mergeCell ref="AG27:AG28"/>
    <mergeCell ref="AH27:AH28"/>
    <mergeCell ref="B31:B32"/>
    <mergeCell ref="C31:C32"/>
    <mergeCell ref="AH31:AH32"/>
    <mergeCell ref="AG33:AG34"/>
    <mergeCell ref="AH33:AH34"/>
    <mergeCell ref="AH35:AH36"/>
    <mergeCell ref="B37:B38"/>
    <mergeCell ref="C37:C38"/>
    <mergeCell ref="AG37:AG38"/>
    <mergeCell ref="AH37:AH38"/>
    <mergeCell ref="AG39:AG40"/>
    <mergeCell ref="AH39:AH40"/>
    <mergeCell ref="AG41:AG42"/>
    <mergeCell ref="AH41:AH42"/>
    <mergeCell ref="C44:C45"/>
    <mergeCell ref="E44:E45"/>
    <mergeCell ref="AG44:AG46"/>
    <mergeCell ref="AH44:AH45"/>
    <mergeCell ref="AH48:AH49"/>
    <mergeCell ref="AG51:AG52"/>
    <mergeCell ref="AH53:AH54"/>
    <mergeCell ref="AG58:AG59"/>
    <mergeCell ref="AH58:AH59"/>
    <mergeCell ref="AH60:AH61"/>
    <mergeCell ref="AG62:AG63"/>
    <mergeCell ref="AH62:AH63"/>
    <mergeCell ref="A64:AH64"/>
    <mergeCell ref="A65:AH65"/>
    <mergeCell ref="A70:AH70"/>
  </mergeCells>
  <printOptions headings="false" gridLines="false" gridLinesSet="true" horizontalCentered="true" verticalCentered="false"/>
  <pageMargins left="0" right="0" top="0.440277777777778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8:50:51Z</dcterms:created>
  <dc:creator>Serdukova_E</dc:creator>
  <dc:description/>
  <dc:language>en-US</dc:language>
  <cp:lastModifiedBy>Щербаков</cp:lastModifiedBy>
  <cp:lastPrinted>2010-04-02T11:36:57Z</cp:lastPrinted>
  <dcterms:modified xsi:type="dcterms:W3CDTF">2010-04-13T14:26:47Z</dcterms:modified>
  <cp:revision>0</cp:revision>
  <dc:subject/>
  <dc:title/>
</cp:coreProperties>
</file>