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еверо-запад" sheetId="2" state="visible" r:id="rId3"/>
    <sheet name="центр" sheetId="3" state="visible" r:id="rId4"/>
    <sheet name="волга" sheetId="4" state="visible" r:id="rId5"/>
    <sheet name="юг" sheetId="5" state="visible" r:id="rId6"/>
    <sheet name="урал" sheetId="6" state="visible" r:id="rId7"/>
    <sheet name="сибирь" sheetId="7" state="visible" r:id="rId8"/>
    <sheet name="восток" sheetId="8" state="visible" r:id="rId9"/>
  </sheets>
  <definedNames>
    <definedName function="false" hidden="false" localSheetId="3" name="_xlnm.Print_Titles" vbProcedure="false">волга!$3:$3</definedName>
    <definedName function="false" hidden="false" localSheetId="7" name="_xlnm.Print_Titles" vbProcedure="false">восток!$3:$3</definedName>
    <definedName function="false" hidden="false" localSheetId="1" name="_xlnm.Print_Area" vbProcedure="false">'северо-запад'!$A$1:$H$78</definedName>
    <definedName function="false" hidden="false" localSheetId="1" name="_xlnm.Print_Titles" vbProcedure="false">'северо-запад'!$3:$3</definedName>
    <definedName function="false" hidden="false" localSheetId="6" name="_xlnm.Print_Titles" vbProcedure="false">сибирь!$3:$3</definedName>
    <definedName function="false" hidden="false" localSheetId="0" name="_xlnm.Print_Area" vbProcedure="false">титул!$A$1:$L$20</definedName>
    <definedName function="false" hidden="false" localSheetId="5" name="_xlnm.Print_Titles" vbProcedure="false">урал!$3:$3</definedName>
    <definedName function="false" hidden="false" localSheetId="2" name="_xlnm.Print_Titles" vbProcedure="false">центр!$3:$3</definedName>
    <definedName function="false" hidden="false" localSheetId="4" name="_xlnm.Print_Titles" vbProcedure="false">ю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06">
  <si>
    <t xml:space="preserve">Приложение В</t>
  </si>
  <si>
    <t xml:space="preserve">РЕГИОНАЛЬНАЯ СТРУКТУРА ПЕРСПЕКТИВНЫХ БАЛАНСОВ МОЩНОСТИ НА ПЕРИОД 2010-2016 гг.</t>
  </si>
  <si>
    <t xml:space="preserve">Таблица В1 - Региональная структура перспективных балансов мощности ОЭС Северо-Запада на период 2010-2016 гг.</t>
  </si>
  <si>
    <t xml:space="preserve">МВт</t>
  </si>
  <si>
    <t xml:space="preserve">ОЭС Северо-Запада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ОТРЕБНОСТЬ:</t>
  </si>
  <si>
    <t xml:space="preserve">максимум ОЭС</t>
  </si>
  <si>
    <t xml:space="preserve">       собственных максимумов ЭС</t>
  </si>
  <si>
    <t xml:space="preserve">Архангельская энергосистема</t>
  </si>
  <si>
    <t xml:space="preserve"> </t>
  </si>
  <si>
    <t xml:space="preserve">Потребность (собственный максимум)</t>
  </si>
  <si>
    <t xml:space="preserve">Покрытие (установленная мощность)</t>
  </si>
  <si>
    <t xml:space="preserve">в том числе:</t>
  </si>
  <si>
    <t xml:space="preserve">  АЭС</t>
  </si>
  <si>
    <t xml:space="preserve">  ГЭС</t>
  </si>
  <si>
    <t xml:space="preserve">  ТЭС</t>
  </si>
  <si>
    <t xml:space="preserve">  НИЭ</t>
  </si>
  <si>
    <t xml:space="preserve">Калининградская энергосистема</t>
  </si>
  <si>
    <t xml:space="preserve">Карельская энергосистема</t>
  </si>
  <si>
    <t xml:space="preserve">Кольская энергосистема</t>
  </si>
  <si>
    <t xml:space="preserve">Коми энергосистема</t>
  </si>
  <si>
    <t xml:space="preserve">Ленинградская энергосистема</t>
  </si>
  <si>
    <t xml:space="preserve">Новгородская энергосистема</t>
  </si>
  <si>
    <t xml:space="preserve">Псковская энергосистема</t>
  </si>
  <si>
    <t xml:space="preserve">Таблица В2 - Региональная структура перспективных балансов мощности ОЭС Центра на период 2010-2016 гг.</t>
  </si>
  <si>
    <t xml:space="preserve">ОЭС Центра</t>
  </si>
  <si>
    <t xml:space="preserve">Белгородская энергосистема</t>
  </si>
  <si>
    <t xml:space="preserve">Брянская энергосистема</t>
  </si>
  <si>
    <t xml:space="preserve">Владимирская энергосистема</t>
  </si>
  <si>
    <t xml:space="preserve">Вологодская энергосистема</t>
  </si>
  <si>
    <t xml:space="preserve">Воронежская энергосистема</t>
  </si>
  <si>
    <t xml:space="preserve">Ивановская энергосистема</t>
  </si>
  <si>
    <t xml:space="preserve">Калужская энергосистема</t>
  </si>
  <si>
    <t xml:space="preserve">Костромская энергосистема</t>
  </si>
  <si>
    <t xml:space="preserve">Курская энергосистема</t>
  </si>
  <si>
    <t xml:space="preserve">Липецкая энергосистема</t>
  </si>
  <si>
    <t xml:space="preserve">Московская энергосистема</t>
  </si>
  <si>
    <t xml:space="preserve">Орловская энергосистема</t>
  </si>
  <si>
    <t xml:space="preserve">Рязанская энергосистема</t>
  </si>
  <si>
    <t xml:space="preserve">Смоленская энергосистема</t>
  </si>
  <si>
    <t xml:space="preserve">Тамбовская энергосистема</t>
  </si>
  <si>
    <t xml:space="preserve">Тверская энергосистема</t>
  </si>
  <si>
    <t xml:space="preserve">Тульская энергосистема</t>
  </si>
  <si>
    <t xml:space="preserve">Ярославская энергосистема</t>
  </si>
  <si>
    <t xml:space="preserve">Таблица В3 - Региональная структура перспективных балансов мощности ОЭС Средней Волги на период 2010-2016 гг.</t>
  </si>
  <si>
    <t xml:space="preserve">ОЭС Средней Волги</t>
  </si>
  <si>
    <t xml:space="preserve">Марийская энергосистема</t>
  </si>
  <si>
    <t xml:space="preserve">Мордовская энергосистема</t>
  </si>
  <si>
    <t xml:space="preserve">Нижегородская энергосистема</t>
  </si>
  <si>
    <t xml:space="preserve">Пензенская энергосистема</t>
  </si>
  <si>
    <t xml:space="preserve">Самарская энергосистема</t>
  </si>
  <si>
    <t xml:space="preserve">Саратовская энергосистема</t>
  </si>
  <si>
    <t xml:space="preserve">Татарская энергосистема</t>
  </si>
  <si>
    <t xml:space="preserve">Ульяновская энергосистема</t>
  </si>
  <si>
    <t xml:space="preserve">Чувашская энергосистема</t>
  </si>
  <si>
    <t xml:space="preserve">Таблица В4 - Региональная структура перспективных балансов мощности ОЭС Юга на период 2010-2016 гг.</t>
  </si>
  <si>
    <t xml:space="preserve">ОЭС Юга</t>
  </si>
  <si>
    <t xml:space="preserve">Астраханская энергосистема</t>
  </si>
  <si>
    <t xml:space="preserve">Волгоградская энергосистема</t>
  </si>
  <si>
    <t xml:space="preserve">Чеченская энергосистема</t>
  </si>
  <si>
    <t xml:space="preserve">Дагестанская энергосистема</t>
  </si>
  <si>
    <t xml:space="preserve">Ингушская энергосистема</t>
  </si>
  <si>
    <t xml:space="preserve">Кабардино-Балкарская энергосистема</t>
  </si>
  <si>
    <t xml:space="preserve">Калмыцкая энергосистема</t>
  </si>
  <si>
    <t xml:space="preserve">Карачаево-Черкесская энергосистема</t>
  </si>
  <si>
    <t xml:space="preserve">Краснодарская энергосистема</t>
  </si>
  <si>
    <t xml:space="preserve">Ростовская энергосистема</t>
  </si>
  <si>
    <t xml:space="preserve">Северокавказская энергосистема</t>
  </si>
  <si>
    <t xml:space="preserve">Ставропольская энергосистема</t>
  </si>
  <si>
    <t xml:space="preserve">Таблица В5 - Региональная структура перспективных балансов мощности ОЭС Урала на период 2010-2016 гг.</t>
  </si>
  <si>
    <t xml:space="preserve">ОЭС Урала</t>
  </si>
  <si>
    <t xml:space="preserve">Башкирская энергосистема</t>
  </si>
  <si>
    <t xml:space="preserve">Кировская энергосистема</t>
  </si>
  <si>
    <t xml:space="preserve">Курганская энергосистема</t>
  </si>
  <si>
    <t xml:space="preserve">Оренбургская энергосистема</t>
  </si>
  <si>
    <t xml:space="preserve">Пермская энергосистема</t>
  </si>
  <si>
    <t xml:space="preserve">Свердловская энергосистема</t>
  </si>
  <si>
    <t xml:space="preserve">Тюменская энергосистема</t>
  </si>
  <si>
    <t xml:space="preserve">Удмуртская энергосистема</t>
  </si>
  <si>
    <t xml:space="preserve">Челябинская энергосистема</t>
  </si>
  <si>
    <t xml:space="preserve">Таблица В6 - Региональная структура перспективных балансов мощности ОЭС Сибири на период 2010-2016 гг.</t>
  </si>
  <si>
    <t xml:space="preserve">ОЭС Сибири</t>
  </si>
  <si>
    <t xml:space="preserve">Алтайская энергосистема</t>
  </si>
  <si>
    <t xml:space="preserve">Бурятская энергосистема</t>
  </si>
  <si>
    <t xml:space="preserve">Иркутская энергосистема</t>
  </si>
  <si>
    <t xml:space="preserve">Красноярская энергосистема</t>
  </si>
  <si>
    <t xml:space="preserve">Кузбасская энергосистема</t>
  </si>
  <si>
    <t xml:space="preserve">Новосибирская энергосистема</t>
  </si>
  <si>
    <t xml:space="preserve">Омская энергосистема</t>
  </si>
  <si>
    <t xml:space="preserve">Республика Тыва энергосистема</t>
  </si>
  <si>
    <t xml:space="preserve">Томская энергосистема</t>
  </si>
  <si>
    <t xml:space="preserve">Хакасская энергосистема</t>
  </si>
  <si>
    <t xml:space="preserve">Читинская энергосистема</t>
  </si>
  <si>
    <t xml:space="preserve">Таблица В7 - Региональная структура перспективных балансов мощности ОЭС Востока на период 2010-2016 гг.</t>
  </si>
  <si>
    <t xml:space="preserve">ОЭС Востока</t>
  </si>
  <si>
    <t xml:space="preserve">Амурская энергосистема</t>
  </si>
  <si>
    <t xml:space="preserve">Хабаровская энергосистема</t>
  </si>
  <si>
    <t xml:space="preserve">Приморская энергосистема</t>
  </si>
  <si>
    <t xml:space="preserve">Южно-Якутский энергорайон Якутской энерго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333399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CE5D0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5D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5" customFormat="false" ht="29.25" hidden="false" customHeight="tru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34.5" hidden="false" customHeight="true" outlineLevel="0" collapsed="false">
      <c r="A16" s="2" t="s">
        <v>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</sheetData>
  <mergeCells count="2">
    <mergeCell ref="A15:L15"/>
    <mergeCell ref="A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14966</v>
      </c>
      <c r="C5" s="13" t="n">
        <v>15190</v>
      </c>
      <c r="D5" s="13" t="n">
        <v>15461</v>
      </c>
      <c r="E5" s="13" t="n">
        <v>15739</v>
      </c>
      <c r="F5" s="13" t="n">
        <v>15879</v>
      </c>
      <c r="G5" s="13" t="n">
        <v>16371</v>
      </c>
      <c r="H5" s="13" t="n">
        <v>17181</v>
      </c>
    </row>
    <row r="6" s="15" customFormat="true" ht="13.5" hidden="false" customHeight="false" outlineLevel="0" collapsed="false">
      <c r="A6" s="16" t="s">
        <v>14</v>
      </c>
      <c r="B6" s="17" t="n">
        <f aca="false">B9+B18+B27+B36+B45+B54+B63+B72</f>
        <v>15229</v>
      </c>
      <c r="C6" s="17" t="n">
        <f aca="false">C9+C18+C27+C36+C45+C54+C63+C72</f>
        <v>15471</v>
      </c>
      <c r="D6" s="17" t="n">
        <f aca="false">D9+D18+D27+D36+D45+D54+D63+D72</f>
        <v>15747</v>
      </c>
      <c r="E6" s="17" t="n">
        <f aca="false">E9+E18+E27+E36+E45+E54+E63+E72</f>
        <v>16029</v>
      </c>
      <c r="F6" s="17" t="n">
        <f aca="false">F9+F18+F27+F36+F45+F54+F63+F72</f>
        <v>16170</v>
      </c>
      <c r="G6" s="17" t="n">
        <f aca="false">G9+G18+G27+G36+G45+G54+G63+G72</f>
        <v>16670</v>
      </c>
      <c r="H6" s="17" t="n">
        <f aca="false">H9+H18+H27+H36+H45+H54+H63+H72+H81</f>
        <v>17495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15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1273</v>
      </c>
      <c r="C9" s="23" t="n">
        <v>1280</v>
      </c>
      <c r="D9" s="23" t="n">
        <v>1288</v>
      </c>
      <c r="E9" s="23" t="n">
        <v>1295</v>
      </c>
      <c r="F9" s="23" t="n">
        <v>1298</v>
      </c>
      <c r="G9" s="23" t="n">
        <v>1329</v>
      </c>
      <c r="H9" s="24" t="n">
        <v>1390</v>
      </c>
    </row>
    <row r="10" customFormat="false" ht="12.75" hidden="false" customHeight="false" outlineLevel="0" collapsed="false">
      <c r="A10" s="22" t="s">
        <v>18</v>
      </c>
      <c r="B10" s="23" t="n">
        <f aca="false">B14</f>
        <v>1708.2</v>
      </c>
      <c r="C10" s="23" t="n">
        <f aca="false">C14</f>
        <v>1708.2</v>
      </c>
      <c r="D10" s="23" t="n">
        <f aca="false">D14</f>
        <v>1708.2</v>
      </c>
      <c r="E10" s="23" t="n">
        <f aca="false">E14</f>
        <v>1708.2</v>
      </c>
      <c r="F10" s="23" t="n">
        <f aca="false">F14</f>
        <v>1708.2</v>
      </c>
      <c r="G10" s="23" t="n">
        <f aca="false">G14</f>
        <v>1708.2</v>
      </c>
      <c r="H10" s="23" t="n">
        <f aca="false">H14</f>
        <v>1708.2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3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5" t="s">
        <v>22</v>
      </c>
      <c r="B14" s="26" t="n">
        <v>1708.2</v>
      </c>
      <c r="C14" s="26" t="n">
        <v>1708.2</v>
      </c>
      <c r="D14" s="26" t="n">
        <v>1708.2</v>
      </c>
      <c r="E14" s="26" t="n">
        <v>1708.2</v>
      </c>
      <c r="F14" s="26" t="n">
        <v>1708.2</v>
      </c>
      <c r="G14" s="26" t="n">
        <v>1708.2</v>
      </c>
      <c r="H14" s="26" t="n">
        <v>1708.2</v>
      </c>
    </row>
    <row r="15" customFormat="false" ht="12.75" hidden="false" customHeight="false" outlineLevel="0" collapsed="false">
      <c r="A15" s="25" t="s">
        <v>23</v>
      </c>
      <c r="B15" s="26"/>
      <c r="C15" s="26"/>
      <c r="D15" s="26"/>
      <c r="E15" s="26"/>
      <c r="F15" s="26"/>
      <c r="G15" s="26"/>
      <c r="H15" s="27"/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24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9" t="s">
        <v>17</v>
      </c>
      <c r="B18" s="30" t="n">
        <v>745</v>
      </c>
      <c r="C18" s="30" t="n">
        <v>754</v>
      </c>
      <c r="D18" s="30" t="n">
        <v>770</v>
      </c>
      <c r="E18" s="30" t="n">
        <v>781</v>
      </c>
      <c r="F18" s="30" t="n">
        <v>788</v>
      </c>
      <c r="G18" s="30" t="n">
        <v>814</v>
      </c>
      <c r="H18" s="31" t="n">
        <v>838</v>
      </c>
    </row>
    <row r="19" s="33" customFormat="true" ht="12.75" hidden="false" customHeight="false" outlineLevel="0" collapsed="false">
      <c r="A19" s="22" t="s">
        <v>18</v>
      </c>
      <c r="B19" s="32" t="n">
        <f aca="false">SUM(B21:B24)</f>
        <v>1003.1</v>
      </c>
      <c r="C19" s="32" t="n">
        <f aca="false">SUM(C21:C24)</f>
        <v>1003.1</v>
      </c>
      <c r="D19" s="32" t="n">
        <f aca="false">SUM(D21:D24)</f>
        <v>1015.1</v>
      </c>
      <c r="E19" s="32" t="n">
        <f aca="false">SUM(E21:E24)</f>
        <v>1015.1</v>
      </c>
      <c r="F19" s="32" t="n">
        <f aca="false">SUM(F21:F24)</f>
        <v>1015.1</v>
      </c>
      <c r="G19" s="32" t="n">
        <f aca="false">SUM(G21:G24)</f>
        <v>1015.1</v>
      </c>
      <c r="H19" s="32" t="n">
        <f aca="false">SUM(H21:H24)</f>
        <v>2165.1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3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6" t="n">
        <v>1150</v>
      </c>
    </row>
    <row r="22" customFormat="false" ht="12.75" hidden="false" customHeight="false" outlineLevel="0" collapsed="false">
      <c r="A22" s="25" t="s">
        <v>21</v>
      </c>
      <c r="B22" s="26" t="n">
        <v>1.7</v>
      </c>
      <c r="C22" s="26" t="n">
        <v>1.7</v>
      </c>
      <c r="D22" s="26" t="n">
        <v>1.7</v>
      </c>
      <c r="E22" s="26" t="n">
        <v>1.7</v>
      </c>
      <c r="F22" s="26" t="n">
        <v>1.7</v>
      </c>
      <c r="G22" s="26" t="n">
        <v>1.7</v>
      </c>
      <c r="H22" s="26" t="n">
        <v>1.7</v>
      </c>
    </row>
    <row r="23" customFormat="false" ht="12.75" hidden="false" customHeight="false" outlineLevel="0" collapsed="false">
      <c r="A23" s="25" t="s">
        <v>22</v>
      </c>
      <c r="B23" s="26" t="n">
        <v>996.3</v>
      </c>
      <c r="C23" s="26" t="n">
        <v>996.3</v>
      </c>
      <c r="D23" s="26" t="n">
        <v>1008.3</v>
      </c>
      <c r="E23" s="26" t="n">
        <v>1008.3</v>
      </c>
      <c r="F23" s="26" t="n">
        <v>1008.3</v>
      </c>
      <c r="G23" s="26" t="n">
        <v>1008.3</v>
      </c>
      <c r="H23" s="26" t="n">
        <v>1008.3</v>
      </c>
    </row>
    <row r="24" customFormat="false" ht="12.75" hidden="false" customHeight="false" outlineLevel="0" collapsed="false">
      <c r="A24" s="25" t="s">
        <v>23</v>
      </c>
      <c r="B24" s="26" t="n">
        <v>5.1</v>
      </c>
      <c r="C24" s="26" t="n">
        <v>5.1</v>
      </c>
      <c r="D24" s="26" t="n">
        <v>5.1</v>
      </c>
      <c r="E24" s="34" t="n">
        <v>5.1</v>
      </c>
      <c r="F24" s="26" t="n">
        <v>5.1</v>
      </c>
      <c r="G24" s="34" t="n">
        <v>5.1</v>
      </c>
      <c r="H24" s="27" t="n">
        <v>5.1</v>
      </c>
    </row>
    <row r="25" customFormat="false" ht="12.75" hidden="false" customHeight="false" outlineLevel="0" collapsed="false">
      <c r="A25" s="25" t="s">
        <v>16</v>
      </c>
      <c r="B25" s="26" t="s">
        <v>16</v>
      </c>
      <c r="C25" s="26" t="s">
        <v>16</v>
      </c>
      <c r="D25" s="26" t="s">
        <v>16</v>
      </c>
      <c r="E25" s="26" t="s">
        <v>16</v>
      </c>
      <c r="F25" s="26" t="s">
        <v>16</v>
      </c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25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1340</v>
      </c>
      <c r="C27" s="23" t="n">
        <v>1350</v>
      </c>
      <c r="D27" s="23" t="n">
        <v>1379</v>
      </c>
      <c r="E27" s="23" t="n">
        <v>1396</v>
      </c>
      <c r="F27" s="23" t="n">
        <v>1404</v>
      </c>
      <c r="G27" s="23" t="n">
        <v>1427</v>
      </c>
      <c r="H27" s="24" t="n">
        <v>1465</v>
      </c>
    </row>
    <row r="28" customFormat="false" ht="12.75" hidden="false" customHeight="false" outlineLevel="0" collapsed="false">
      <c r="A28" s="22" t="s">
        <v>18</v>
      </c>
      <c r="B28" s="23" t="n">
        <f aca="false">B31+B32</f>
        <v>1094.2</v>
      </c>
      <c r="C28" s="23" t="n">
        <f aca="false">C31+C32</f>
        <v>1094.2</v>
      </c>
      <c r="D28" s="23" t="n">
        <f aca="false">D31+D32</f>
        <v>1094.2</v>
      </c>
      <c r="E28" s="23" t="n">
        <f aca="false">E31+E32</f>
        <v>1094.2</v>
      </c>
      <c r="F28" s="23" t="n">
        <f aca="false">F31+F32</f>
        <v>1094.2</v>
      </c>
      <c r="G28" s="23" t="n">
        <f aca="false">G31+G32</f>
        <v>1094.2</v>
      </c>
      <c r="H28" s="23" t="n">
        <f aca="false">H31+H32</f>
        <v>1094.2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 t="n">
        <v>633.2</v>
      </c>
      <c r="C31" s="26" t="n">
        <v>633.2</v>
      </c>
      <c r="D31" s="26" t="n">
        <v>633.2</v>
      </c>
      <c r="E31" s="26" t="n">
        <v>633.2</v>
      </c>
      <c r="F31" s="26" t="n">
        <v>633.2</v>
      </c>
      <c r="G31" s="26" t="n">
        <v>633.2</v>
      </c>
      <c r="H31" s="27" t="n">
        <v>633.2</v>
      </c>
    </row>
    <row r="32" customFormat="false" ht="12.75" hidden="false" customHeight="false" outlineLevel="0" collapsed="false">
      <c r="A32" s="25" t="s">
        <v>22</v>
      </c>
      <c r="B32" s="26" t="n">
        <v>461</v>
      </c>
      <c r="C32" s="26" t="n">
        <v>461</v>
      </c>
      <c r="D32" s="26" t="n">
        <v>461</v>
      </c>
      <c r="E32" s="26" t="n">
        <v>461</v>
      </c>
      <c r="F32" s="26" t="n">
        <v>461</v>
      </c>
      <c r="G32" s="26" t="n">
        <v>461</v>
      </c>
      <c r="H32" s="26" t="n">
        <v>461</v>
      </c>
    </row>
    <row r="33" customFormat="false" ht="12.75" hidden="false" customHeight="false" outlineLevel="0" collapsed="false">
      <c r="A33" s="25" t="s">
        <v>23</v>
      </c>
      <c r="B33" s="35"/>
      <c r="C33" s="35"/>
      <c r="D33" s="35"/>
      <c r="E33" s="35"/>
      <c r="F33" s="35"/>
      <c r="G33" s="35"/>
      <c r="H33" s="36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14.25" hidden="false" customHeight="false" outlineLevel="0" collapsed="false">
      <c r="A35" s="28" t="s">
        <v>26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2057</v>
      </c>
      <c r="C36" s="23" t="n">
        <v>2078</v>
      </c>
      <c r="D36" s="23" t="n">
        <v>2136</v>
      </c>
      <c r="E36" s="23" t="n">
        <v>2182</v>
      </c>
      <c r="F36" s="23" t="n">
        <v>2195</v>
      </c>
      <c r="G36" s="23" t="n">
        <v>2277</v>
      </c>
      <c r="H36" s="24" t="n">
        <v>2494</v>
      </c>
    </row>
    <row r="37" customFormat="false" ht="12.75" hidden="false" customHeight="false" outlineLevel="0" collapsed="false">
      <c r="A37" s="22" t="s">
        <v>18</v>
      </c>
      <c r="B37" s="23" t="n">
        <f aca="false">B39+B40+B41+B42</f>
        <v>3735</v>
      </c>
      <c r="C37" s="23" t="n">
        <f aca="false">C39+C40+C41+C42</f>
        <v>3735</v>
      </c>
      <c r="D37" s="23" t="n">
        <f aca="false">D39+D40+D41+D42</f>
        <v>3735</v>
      </c>
      <c r="E37" s="23" t="n">
        <f aca="false">E39+E40+E41+E42</f>
        <v>3735</v>
      </c>
      <c r="F37" s="23" t="n">
        <f aca="false">F39+F40+F41+F42</f>
        <v>3735</v>
      </c>
      <c r="G37" s="23" t="n">
        <f aca="false">G39+G40+G41+G42</f>
        <v>3735</v>
      </c>
      <c r="H37" s="23" t="n">
        <f aca="false">H39+H40+H41+H42</f>
        <v>3736.4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 t="n">
        <v>1760</v>
      </c>
      <c r="C39" s="26" t="n">
        <v>1760</v>
      </c>
      <c r="D39" s="26" t="n">
        <v>1760</v>
      </c>
      <c r="E39" s="26" t="n">
        <v>1760</v>
      </c>
      <c r="F39" s="26" t="n">
        <v>1760</v>
      </c>
      <c r="G39" s="26" t="n">
        <v>1760</v>
      </c>
      <c r="H39" s="27" t="n">
        <v>1760</v>
      </c>
    </row>
    <row r="40" customFormat="false" ht="12.75" hidden="false" customHeight="false" outlineLevel="0" collapsed="false">
      <c r="A40" s="25" t="s">
        <v>21</v>
      </c>
      <c r="B40" s="26" t="n">
        <v>1594.9</v>
      </c>
      <c r="C40" s="26" t="n">
        <v>1594.9</v>
      </c>
      <c r="D40" s="26" t="n">
        <v>1594.9</v>
      </c>
      <c r="E40" s="26" t="n">
        <v>1594.9</v>
      </c>
      <c r="F40" s="26" t="n">
        <v>1594.9</v>
      </c>
      <c r="G40" s="26" t="n">
        <v>1594.9</v>
      </c>
      <c r="H40" s="26" t="n">
        <v>1596.3</v>
      </c>
    </row>
    <row r="41" customFormat="false" ht="12.75" hidden="false" customHeight="false" outlineLevel="0" collapsed="false">
      <c r="A41" s="25" t="s">
        <v>22</v>
      </c>
      <c r="B41" s="26" t="n">
        <v>379</v>
      </c>
      <c r="C41" s="26" t="n">
        <v>379</v>
      </c>
      <c r="D41" s="26" t="n">
        <v>379</v>
      </c>
      <c r="E41" s="26" t="n">
        <v>379</v>
      </c>
      <c r="F41" s="26" t="n">
        <v>379</v>
      </c>
      <c r="G41" s="26" t="n">
        <v>379</v>
      </c>
      <c r="H41" s="27" t="n">
        <v>379</v>
      </c>
    </row>
    <row r="42" customFormat="false" ht="12.75" hidden="false" customHeight="false" outlineLevel="0" collapsed="false">
      <c r="A42" s="25" t="s">
        <v>23</v>
      </c>
      <c r="B42" s="26" t="n">
        <v>1.1</v>
      </c>
      <c r="C42" s="26" t="n">
        <v>1.1</v>
      </c>
      <c r="D42" s="26" t="n">
        <v>1.1</v>
      </c>
      <c r="E42" s="26" t="n">
        <v>1.1</v>
      </c>
      <c r="F42" s="26" t="n">
        <v>1.1</v>
      </c>
      <c r="G42" s="26" t="n">
        <v>1.1</v>
      </c>
      <c r="H42" s="26" t="n">
        <v>1.1</v>
      </c>
    </row>
    <row r="43" customFormat="false" ht="12.75" hidden="false" customHeight="false" outlineLevel="0" collapsed="false">
      <c r="A43" s="25" t="s">
        <v>16</v>
      </c>
      <c r="B43" s="26"/>
      <c r="C43" s="26"/>
      <c r="D43" s="26"/>
      <c r="E43" s="26"/>
      <c r="F43" s="26"/>
      <c r="G43" s="26"/>
      <c r="H43" s="27"/>
    </row>
    <row r="44" customFormat="false" ht="14.25" hidden="false" customHeight="false" outlineLevel="0" collapsed="false">
      <c r="A44" s="28" t="s">
        <v>27</v>
      </c>
      <c r="B44" s="26" t="s">
        <v>16</v>
      </c>
      <c r="C44" s="26" t="s">
        <v>16</v>
      </c>
      <c r="D44" s="26" t="s">
        <v>16</v>
      </c>
      <c r="E44" s="26" t="s">
        <v>16</v>
      </c>
      <c r="F44" s="26" t="s">
        <v>16</v>
      </c>
      <c r="G44" s="26" t="s">
        <v>16</v>
      </c>
      <c r="H44" s="27" t="s">
        <v>16</v>
      </c>
    </row>
    <row r="45" customFormat="false" ht="12.75" hidden="false" customHeight="false" outlineLevel="0" collapsed="false">
      <c r="A45" s="22" t="s">
        <v>17</v>
      </c>
      <c r="B45" s="23" t="n">
        <v>1385</v>
      </c>
      <c r="C45" s="23" t="n">
        <v>1407</v>
      </c>
      <c r="D45" s="23" t="n">
        <v>1415</v>
      </c>
      <c r="E45" s="23" t="n">
        <v>1422</v>
      </c>
      <c r="F45" s="23" t="n">
        <v>1425</v>
      </c>
      <c r="G45" s="23" t="n">
        <v>1441</v>
      </c>
      <c r="H45" s="24" t="n">
        <v>1499</v>
      </c>
    </row>
    <row r="46" customFormat="false" ht="12.75" hidden="false" customHeight="false" outlineLevel="0" collapsed="false">
      <c r="A46" s="22" t="s">
        <v>18</v>
      </c>
      <c r="B46" s="23" t="n">
        <f aca="false">B50</f>
        <v>2268.7</v>
      </c>
      <c r="C46" s="23" t="n">
        <f aca="false">C50</f>
        <v>2268.7</v>
      </c>
      <c r="D46" s="23" t="n">
        <f aca="false">D50</f>
        <v>2268.7</v>
      </c>
      <c r="E46" s="23" t="n">
        <f aca="false">E50+E51</f>
        <v>2268.7</v>
      </c>
      <c r="F46" s="23" t="n">
        <f aca="false">F50+F51</f>
        <v>2268.7</v>
      </c>
      <c r="G46" s="23" t="n">
        <f aca="false">G50+G51</f>
        <v>2268.7</v>
      </c>
      <c r="H46" s="23" t="n">
        <f aca="false">H50+H51</f>
        <v>2268.7</v>
      </c>
    </row>
    <row r="47" customFormat="false" ht="12.75" hidden="false" customHeight="false" outlineLevel="0" collapsed="false">
      <c r="A47" s="22" t="s">
        <v>19</v>
      </c>
      <c r="B47" s="23"/>
      <c r="C47" s="23"/>
      <c r="D47" s="23"/>
      <c r="E47" s="23"/>
      <c r="F47" s="23"/>
      <c r="G47" s="23"/>
      <c r="H47" s="24"/>
    </row>
    <row r="48" customFormat="false" ht="12.75" hidden="false" customHeight="false" outlineLevel="0" collapsed="false">
      <c r="A48" s="25" t="s">
        <v>20</v>
      </c>
      <c r="B48" s="23"/>
      <c r="C48" s="23"/>
      <c r="D48" s="23"/>
      <c r="E48" s="23"/>
      <c r="F48" s="23"/>
      <c r="G48" s="23"/>
      <c r="H48" s="24"/>
    </row>
    <row r="49" customFormat="false" ht="12.75" hidden="false" customHeight="false" outlineLevel="0" collapsed="false">
      <c r="A49" s="25" t="s">
        <v>21</v>
      </c>
      <c r="B49" s="23"/>
      <c r="C49" s="23"/>
      <c r="D49" s="23"/>
      <c r="E49" s="23"/>
      <c r="F49" s="23"/>
      <c r="G49" s="23"/>
      <c r="H49" s="24"/>
    </row>
    <row r="50" customFormat="false" ht="12.75" hidden="false" customHeight="false" outlineLevel="0" collapsed="false">
      <c r="A50" s="25" t="s">
        <v>22</v>
      </c>
      <c r="B50" s="26" t="n">
        <v>2268.7</v>
      </c>
      <c r="C50" s="26" t="n">
        <v>2268.7</v>
      </c>
      <c r="D50" s="26" t="n">
        <v>2268.7</v>
      </c>
      <c r="E50" s="26" t="n">
        <v>2268.7</v>
      </c>
      <c r="F50" s="26" t="n">
        <v>2268.7</v>
      </c>
      <c r="G50" s="26" t="n">
        <v>2268.7</v>
      </c>
      <c r="H50" s="26" t="n">
        <v>2268.7</v>
      </c>
    </row>
    <row r="51" customFormat="false" ht="12.75" hidden="false" customHeight="false" outlineLevel="0" collapsed="false">
      <c r="A51" s="25" t="s">
        <v>23</v>
      </c>
      <c r="B51" s="26" t="s">
        <v>16</v>
      </c>
      <c r="C51" s="26" t="s">
        <v>16</v>
      </c>
      <c r="D51" s="26" t="s">
        <v>16</v>
      </c>
      <c r="E51" s="26"/>
      <c r="F51" s="26"/>
      <c r="G51" s="26"/>
      <c r="H51" s="27"/>
    </row>
    <row r="52" customFormat="false" ht="12.75" hidden="false" customHeight="false" outlineLevel="0" collapsed="false">
      <c r="A52" s="25" t="s">
        <v>16</v>
      </c>
      <c r="B52" s="26" t="s">
        <v>16</v>
      </c>
      <c r="C52" s="26" t="s">
        <v>16</v>
      </c>
      <c r="D52" s="26" t="s">
        <v>16</v>
      </c>
      <c r="E52" s="26"/>
      <c r="F52" s="26"/>
      <c r="G52" s="26"/>
      <c r="H52" s="27"/>
    </row>
    <row r="53" customFormat="false" ht="14.25" hidden="false" customHeight="false" outlineLevel="0" collapsed="false">
      <c r="A53" s="28" t="s">
        <v>28</v>
      </c>
      <c r="B53" s="26" t="s">
        <v>16</v>
      </c>
      <c r="C53" s="26" t="s">
        <v>16</v>
      </c>
      <c r="D53" s="26" t="s">
        <v>16</v>
      </c>
      <c r="E53" s="26" t="s">
        <v>16</v>
      </c>
      <c r="F53" s="26" t="s">
        <v>16</v>
      </c>
      <c r="G53" s="26" t="s">
        <v>16</v>
      </c>
      <c r="H53" s="27" t="s">
        <v>16</v>
      </c>
    </row>
    <row r="54" customFormat="false" ht="12.75" hidden="false" customHeight="false" outlineLevel="0" collapsed="false">
      <c r="A54" s="22" t="s">
        <v>17</v>
      </c>
      <c r="B54" s="23" t="n">
        <v>7345</v>
      </c>
      <c r="C54" s="23" t="n">
        <v>7500</v>
      </c>
      <c r="D54" s="23" t="n">
        <v>7648</v>
      </c>
      <c r="E54" s="23" t="n">
        <v>7831</v>
      </c>
      <c r="F54" s="23" t="n">
        <v>7929</v>
      </c>
      <c r="G54" s="23" t="n">
        <v>8226</v>
      </c>
      <c r="H54" s="24" t="n">
        <v>8611</v>
      </c>
    </row>
    <row r="55" customFormat="false" ht="12.75" hidden="false" customHeight="false" outlineLevel="0" collapsed="false">
      <c r="A55" s="22" t="s">
        <v>18</v>
      </c>
      <c r="B55" s="23" t="n">
        <f aca="false">B57+B58+B59</f>
        <v>11537.7</v>
      </c>
      <c r="C55" s="23" t="n">
        <f aca="false">C57+C58+C59</f>
        <v>12130.9</v>
      </c>
      <c r="D55" s="23" t="n">
        <f aca="false">D57+D58+D59</f>
        <v>12703.8</v>
      </c>
      <c r="E55" s="23" t="n">
        <f aca="false">E57+E58+E59</f>
        <v>13960.8</v>
      </c>
      <c r="F55" s="23" t="n">
        <f aca="false">F57+F58+F59</f>
        <v>13910.3</v>
      </c>
      <c r="G55" s="23" t="n">
        <f aca="false">G57+G58+G59</f>
        <v>14010.3</v>
      </c>
      <c r="H55" s="23" t="n">
        <f aca="false">H57+H58+H59</f>
        <v>15183.3</v>
      </c>
    </row>
    <row r="56" customFormat="false" ht="12.75" hidden="false" customHeight="false" outlineLevel="0" collapsed="false">
      <c r="A56" s="22" t="s">
        <v>19</v>
      </c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A57" s="25" t="s">
        <v>20</v>
      </c>
      <c r="B57" s="26" t="n">
        <v>4000</v>
      </c>
      <c r="C57" s="26" t="n">
        <v>4000</v>
      </c>
      <c r="D57" s="26" t="n">
        <v>4000</v>
      </c>
      <c r="E57" s="26" t="n">
        <v>5170</v>
      </c>
      <c r="F57" s="26" t="n">
        <v>5170</v>
      </c>
      <c r="G57" s="26" t="n">
        <v>5170</v>
      </c>
      <c r="H57" s="26" t="n">
        <v>6340</v>
      </c>
    </row>
    <row r="58" customFormat="false" ht="12.75" hidden="false" customHeight="false" outlineLevel="0" collapsed="false">
      <c r="A58" s="25" t="s">
        <v>21</v>
      </c>
      <c r="B58" s="26" t="n">
        <v>683.9</v>
      </c>
      <c r="C58" s="26" t="n">
        <v>697.1</v>
      </c>
      <c r="D58" s="26" t="n">
        <v>710</v>
      </c>
      <c r="E58" s="26" t="n">
        <v>710</v>
      </c>
      <c r="F58" s="26" t="n">
        <v>710</v>
      </c>
      <c r="G58" s="26" t="n">
        <v>710</v>
      </c>
      <c r="H58" s="26" t="n">
        <v>713</v>
      </c>
    </row>
    <row r="59" customFormat="false" ht="12.75" hidden="false" customHeight="false" outlineLevel="0" collapsed="false">
      <c r="A59" s="25" t="s">
        <v>22</v>
      </c>
      <c r="B59" s="26" t="n">
        <v>6853.8</v>
      </c>
      <c r="C59" s="26" t="n">
        <v>7433.8</v>
      </c>
      <c r="D59" s="26" t="n">
        <v>7993.8</v>
      </c>
      <c r="E59" s="26" t="n">
        <v>8080.8</v>
      </c>
      <c r="F59" s="26" t="n">
        <v>8030.3</v>
      </c>
      <c r="G59" s="26" t="n">
        <v>8130.3</v>
      </c>
      <c r="H59" s="26" t="n">
        <v>8130.3</v>
      </c>
    </row>
    <row r="60" customFormat="false" ht="12.75" hidden="false" customHeight="false" outlineLevel="0" collapsed="false">
      <c r="A60" s="25" t="s">
        <v>23</v>
      </c>
      <c r="B60" s="35"/>
      <c r="C60" s="35"/>
      <c r="D60" s="35"/>
      <c r="E60" s="35"/>
      <c r="F60" s="35"/>
      <c r="G60" s="35"/>
      <c r="H60" s="36"/>
    </row>
    <row r="61" customFormat="false" ht="12.75" hidden="false" customHeight="false" outlineLevel="0" collapsed="false">
      <c r="A61" s="25" t="s">
        <v>16</v>
      </c>
      <c r="B61" s="26" t="s">
        <v>16</v>
      </c>
      <c r="C61" s="26" t="s">
        <v>16</v>
      </c>
      <c r="D61" s="26" t="s">
        <v>16</v>
      </c>
      <c r="E61" s="26" t="s">
        <v>16</v>
      </c>
      <c r="F61" s="26" t="s">
        <v>16</v>
      </c>
      <c r="G61" s="26" t="s">
        <v>16</v>
      </c>
      <c r="H61" s="27" t="s">
        <v>16</v>
      </c>
    </row>
    <row r="62" customFormat="false" ht="14.25" hidden="false" customHeight="false" outlineLevel="0" collapsed="false">
      <c r="A62" s="28" t="s">
        <v>29</v>
      </c>
      <c r="B62" s="26" t="s">
        <v>16</v>
      </c>
      <c r="C62" s="26" t="s">
        <v>16</v>
      </c>
      <c r="D62" s="26" t="s">
        <v>16</v>
      </c>
      <c r="E62" s="26" t="s">
        <v>16</v>
      </c>
      <c r="F62" s="26" t="s">
        <v>16</v>
      </c>
      <c r="G62" s="26" t="s">
        <v>16</v>
      </c>
      <c r="H62" s="27" t="s">
        <v>16</v>
      </c>
    </row>
    <row r="63" customFormat="false" ht="12.75" hidden="false" customHeight="false" outlineLevel="0" collapsed="false">
      <c r="A63" s="22" t="s">
        <v>17</v>
      </c>
      <c r="B63" s="23" t="n">
        <v>679</v>
      </c>
      <c r="C63" s="23" t="n">
        <v>688</v>
      </c>
      <c r="D63" s="23" t="n">
        <v>693</v>
      </c>
      <c r="E63" s="23" t="n">
        <v>697</v>
      </c>
      <c r="F63" s="23" t="n">
        <v>701</v>
      </c>
      <c r="G63" s="23" t="n">
        <v>716</v>
      </c>
      <c r="H63" s="24" t="n">
        <v>744</v>
      </c>
    </row>
    <row r="64" customFormat="false" ht="12.75" hidden="false" customHeight="false" outlineLevel="0" collapsed="false">
      <c r="A64" s="22" t="s">
        <v>18</v>
      </c>
      <c r="B64" s="23" t="n">
        <f aca="false">B68</f>
        <v>423.8</v>
      </c>
      <c r="C64" s="23" t="n">
        <f aca="false">C68</f>
        <v>423.8</v>
      </c>
      <c r="D64" s="23" t="n">
        <f aca="false">D68</f>
        <v>423.8</v>
      </c>
      <c r="E64" s="23" t="n">
        <f aca="false">E68</f>
        <v>423.8</v>
      </c>
      <c r="F64" s="23" t="n">
        <f aca="false">F68</f>
        <v>423.8</v>
      </c>
      <c r="G64" s="23" t="n">
        <f aca="false">G68</f>
        <v>423.8</v>
      </c>
      <c r="H64" s="23" t="n">
        <f aca="false">H68</f>
        <v>423.8</v>
      </c>
    </row>
    <row r="65" customFormat="false" ht="12.75" hidden="false" customHeight="false" outlineLevel="0" collapsed="false">
      <c r="A65" s="22" t="s">
        <v>19</v>
      </c>
      <c r="B65" s="23"/>
      <c r="C65" s="23"/>
      <c r="D65" s="23"/>
      <c r="E65" s="23"/>
      <c r="F65" s="23"/>
      <c r="G65" s="23"/>
      <c r="H65" s="24"/>
    </row>
    <row r="66" customFormat="false" ht="12.75" hidden="false" customHeight="false" outlineLevel="0" collapsed="false">
      <c r="A66" s="25" t="s">
        <v>20</v>
      </c>
      <c r="B66" s="23"/>
      <c r="C66" s="23"/>
      <c r="D66" s="23"/>
      <c r="E66" s="23"/>
      <c r="F66" s="23"/>
      <c r="G66" s="23"/>
      <c r="H66" s="24"/>
    </row>
    <row r="67" customFormat="false" ht="12.75" hidden="false" customHeight="false" outlineLevel="0" collapsed="false">
      <c r="A67" s="25" t="s">
        <v>21</v>
      </c>
      <c r="B67" s="23"/>
      <c r="C67" s="23"/>
      <c r="D67" s="23"/>
      <c r="E67" s="23"/>
      <c r="F67" s="23"/>
      <c r="G67" s="23"/>
      <c r="H67" s="24"/>
    </row>
    <row r="68" customFormat="false" ht="12.75" hidden="false" customHeight="false" outlineLevel="0" collapsed="false">
      <c r="A68" s="25" t="s">
        <v>22</v>
      </c>
      <c r="B68" s="26" t="n">
        <v>423.8</v>
      </c>
      <c r="C68" s="26" t="n">
        <v>423.8</v>
      </c>
      <c r="D68" s="26" t="n">
        <v>423.8</v>
      </c>
      <c r="E68" s="26" t="n">
        <v>423.8</v>
      </c>
      <c r="F68" s="26" t="n">
        <v>423.8</v>
      </c>
      <c r="G68" s="26" t="n">
        <v>423.8</v>
      </c>
      <c r="H68" s="27" t="n">
        <v>423.8</v>
      </c>
    </row>
    <row r="69" customFormat="false" ht="12.75" hidden="false" customHeight="false" outlineLevel="0" collapsed="false">
      <c r="A69" s="25" t="s">
        <v>23</v>
      </c>
      <c r="B69" s="35"/>
      <c r="C69" s="35"/>
      <c r="D69" s="35"/>
      <c r="E69" s="35"/>
      <c r="F69" s="35"/>
      <c r="G69" s="35"/>
      <c r="H69" s="36"/>
    </row>
    <row r="70" customFormat="false" ht="12.75" hidden="false" customHeight="false" outlineLevel="0" collapsed="false">
      <c r="A70" s="25" t="s">
        <v>16</v>
      </c>
      <c r="B70" s="26" t="s">
        <v>16</v>
      </c>
      <c r="C70" s="26" t="s">
        <v>16</v>
      </c>
      <c r="D70" s="26" t="s">
        <v>16</v>
      </c>
      <c r="E70" s="26" t="s">
        <v>16</v>
      </c>
      <c r="F70" s="26" t="s">
        <v>16</v>
      </c>
      <c r="G70" s="26" t="s">
        <v>16</v>
      </c>
      <c r="H70" s="27" t="s">
        <v>16</v>
      </c>
    </row>
    <row r="71" customFormat="false" ht="14.25" hidden="false" customHeight="false" outlineLevel="0" collapsed="false">
      <c r="A71" s="28" t="s">
        <v>30</v>
      </c>
      <c r="B71" s="26" t="s">
        <v>16</v>
      </c>
      <c r="C71" s="26" t="s">
        <v>16</v>
      </c>
      <c r="D71" s="26" t="s">
        <v>16</v>
      </c>
      <c r="E71" s="26" t="s">
        <v>16</v>
      </c>
      <c r="F71" s="26" t="s">
        <v>16</v>
      </c>
      <c r="G71" s="26" t="s">
        <v>16</v>
      </c>
      <c r="H71" s="27" t="s">
        <v>16</v>
      </c>
    </row>
    <row r="72" customFormat="false" ht="12.75" hidden="false" customHeight="false" outlineLevel="0" collapsed="false">
      <c r="A72" s="22" t="s">
        <v>17</v>
      </c>
      <c r="B72" s="23" t="n">
        <v>405</v>
      </c>
      <c r="C72" s="23" t="n">
        <v>414</v>
      </c>
      <c r="D72" s="23" t="n">
        <v>418</v>
      </c>
      <c r="E72" s="23" t="n">
        <v>425</v>
      </c>
      <c r="F72" s="23" t="n">
        <v>430</v>
      </c>
      <c r="G72" s="23" t="n">
        <v>440</v>
      </c>
      <c r="H72" s="24" t="n">
        <v>454</v>
      </c>
    </row>
    <row r="73" customFormat="false" ht="12.75" hidden="false" customHeight="false" outlineLevel="0" collapsed="false">
      <c r="A73" s="22" t="s">
        <v>18</v>
      </c>
      <c r="B73" s="23" t="n">
        <f aca="false">B76+B77</f>
        <v>433</v>
      </c>
      <c r="C73" s="23" t="n">
        <f aca="false">C76+C77</f>
        <v>433</v>
      </c>
      <c r="D73" s="23" t="n">
        <f aca="false">D76+D77</f>
        <v>433</v>
      </c>
      <c r="E73" s="23" t="n">
        <f aca="false">E76+E77</f>
        <v>433</v>
      </c>
      <c r="F73" s="23" t="n">
        <f aca="false">F76+F77</f>
        <v>433</v>
      </c>
      <c r="G73" s="23" t="n">
        <f aca="false">G76+G77</f>
        <v>433</v>
      </c>
      <c r="H73" s="23" t="n">
        <f aca="false">H76+H77</f>
        <v>433</v>
      </c>
    </row>
    <row r="74" customFormat="false" ht="12.75" hidden="false" customHeight="false" outlineLevel="0" collapsed="false">
      <c r="A74" s="22" t="s">
        <v>19</v>
      </c>
      <c r="B74" s="23"/>
      <c r="C74" s="23"/>
      <c r="D74" s="23"/>
      <c r="E74" s="23"/>
      <c r="F74" s="23"/>
      <c r="G74" s="23"/>
      <c r="H74" s="24"/>
    </row>
    <row r="75" customFormat="false" ht="12.75" hidden="false" customHeight="false" outlineLevel="0" collapsed="false">
      <c r="A75" s="25" t="s">
        <v>20</v>
      </c>
      <c r="B75" s="23"/>
      <c r="C75" s="23"/>
      <c r="D75" s="23"/>
      <c r="E75" s="23"/>
      <c r="F75" s="23"/>
      <c r="G75" s="23"/>
      <c r="H75" s="24"/>
    </row>
    <row r="76" customFormat="false" ht="12.75" hidden="false" customHeight="false" outlineLevel="0" collapsed="false">
      <c r="A76" s="25" t="s">
        <v>21</v>
      </c>
      <c r="B76" s="26" t="n">
        <v>3</v>
      </c>
      <c r="C76" s="26" t="n">
        <v>3</v>
      </c>
      <c r="D76" s="26" t="n">
        <v>3</v>
      </c>
      <c r="E76" s="26" t="n">
        <v>3</v>
      </c>
      <c r="F76" s="26" t="n">
        <v>3</v>
      </c>
      <c r="G76" s="26" t="n">
        <v>3</v>
      </c>
      <c r="H76" s="27" t="n">
        <v>3</v>
      </c>
    </row>
    <row r="77" customFormat="false" ht="12.75" hidden="false" customHeight="false" outlineLevel="0" collapsed="false">
      <c r="A77" s="25" t="s">
        <v>22</v>
      </c>
      <c r="B77" s="26" t="n">
        <v>430</v>
      </c>
      <c r="C77" s="26" t="n">
        <v>430</v>
      </c>
      <c r="D77" s="26" t="n">
        <v>430</v>
      </c>
      <c r="E77" s="26" t="n">
        <v>430</v>
      </c>
      <c r="F77" s="26" t="n">
        <v>430</v>
      </c>
      <c r="G77" s="26" t="n">
        <v>430</v>
      </c>
      <c r="H77" s="27" t="n">
        <v>430</v>
      </c>
    </row>
    <row r="78" customFormat="false" ht="13.5" hidden="false" customHeight="false" outlineLevel="0" collapsed="false">
      <c r="A78" s="37" t="s">
        <v>23</v>
      </c>
      <c r="B78" s="38"/>
      <c r="C78" s="38"/>
      <c r="D78" s="38"/>
      <c r="E78" s="38"/>
      <c r="F78" s="38"/>
      <c r="G78" s="38"/>
      <c r="H78" s="39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25.01.2010
&amp;P из &amp;N</oddHeader>
    <oddFooter/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1.5" hidden="false" customHeight="true" outlineLevel="0" collapsed="false">
      <c r="A1" s="6" t="s">
        <v>31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32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37115</v>
      </c>
      <c r="C5" s="13" t="n">
        <v>37499</v>
      </c>
      <c r="D5" s="13" t="n">
        <v>38018</v>
      </c>
      <c r="E5" s="13" t="n">
        <v>38794</v>
      </c>
      <c r="F5" s="13" t="n">
        <v>39628</v>
      </c>
      <c r="G5" s="13" t="n">
        <v>41009</v>
      </c>
      <c r="H5" s="13" t="n">
        <v>42770</v>
      </c>
    </row>
    <row r="6" s="15" customFormat="true" ht="13.5" hidden="false" customHeight="false" outlineLevel="0" collapsed="false">
      <c r="A6" s="16" t="s">
        <v>14</v>
      </c>
      <c r="B6" s="17" t="n">
        <f aca="false">B9+B18+B27+B36+B45+B54+B63+B72+B81+B90+B99+B108+B117+B126+B135+B144+B153+B162</f>
        <v>37674</v>
      </c>
      <c r="C6" s="17" t="n">
        <f aca="false">C9+C18+C27+C36+C45+C54+C63+C72+C81+C90+C99+C108+C117+C126+C135+C144+C153+C162</f>
        <v>38073</v>
      </c>
      <c r="D6" s="17" t="n">
        <f aca="false">D9+D18+D27+D36+D45+D54+D63+D72+D81+D90+D99+D108+D117+D126+D135+D144+D153+D162</f>
        <v>38617</v>
      </c>
      <c r="E6" s="17" t="n">
        <f aca="false">E9+E18+E27+E36+E45+E54+E63+E72+E81+E90+E99+E108+E117+E126+E135+E144+E153+E162</f>
        <v>39407</v>
      </c>
      <c r="F6" s="17" t="n">
        <f aca="false">F9+F18+F27+F36+F45+F54+F63+F72+F81+F90+F99+F108+F117+F126+F135+F144+F153+F162</f>
        <v>40260</v>
      </c>
      <c r="G6" s="17" t="n">
        <f aca="false">G9+G18+G27+G36+G45+G54+G63+G72+G81+G90+G99+G108+G117+G126+G135+G144+G153+G162</f>
        <v>41668</v>
      </c>
      <c r="H6" s="17" t="n">
        <f aca="false">H9+H18+H27+H36+H45+H54+H63+H72+H81+H90+H99+H108+H117+H126+H135+H144+H153+H162</f>
        <v>43454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33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2090</v>
      </c>
      <c r="C9" s="23" t="n">
        <v>2117</v>
      </c>
      <c r="D9" s="23" t="n">
        <v>2145</v>
      </c>
      <c r="E9" s="23" t="n">
        <v>2173</v>
      </c>
      <c r="F9" s="23" t="n">
        <v>2203</v>
      </c>
      <c r="G9" s="23" t="n">
        <v>2318</v>
      </c>
      <c r="H9" s="24" t="n">
        <v>2475</v>
      </c>
    </row>
    <row r="10" customFormat="false" ht="12.75" hidden="false" customHeight="false" outlineLevel="0" collapsed="false">
      <c r="A10" s="22" t="s">
        <v>18</v>
      </c>
      <c r="B10" s="23" t="n">
        <f aca="false">B14</f>
        <v>244</v>
      </c>
      <c r="C10" s="23" t="n">
        <f aca="false">C14</f>
        <v>244</v>
      </c>
      <c r="D10" s="23" t="n">
        <f aca="false">D14</f>
        <v>244</v>
      </c>
      <c r="E10" s="23" t="n">
        <f aca="false">E14</f>
        <v>244</v>
      </c>
      <c r="F10" s="23" t="n">
        <f aca="false">F14</f>
        <v>244</v>
      </c>
      <c r="G10" s="23" t="n">
        <f aca="false">G14</f>
        <v>244</v>
      </c>
      <c r="H10" s="24" t="n">
        <f aca="false">H14</f>
        <v>244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3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5" t="s">
        <v>22</v>
      </c>
      <c r="B14" s="26" t="n">
        <v>244</v>
      </c>
      <c r="C14" s="26" t="n">
        <v>244</v>
      </c>
      <c r="D14" s="26" t="n">
        <v>244</v>
      </c>
      <c r="E14" s="26" t="n">
        <v>244</v>
      </c>
      <c r="F14" s="26" t="n">
        <v>244</v>
      </c>
      <c r="G14" s="26" t="n">
        <v>244</v>
      </c>
      <c r="H14" s="27" t="n">
        <v>244</v>
      </c>
    </row>
    <row r="15" customFormat="false" ht="12.75" hidden="false" customHeight="false" outlineLevel="0" collapsed="false">
      <c r="A15" s="25" t="s">
        <v>23</v>
      </c>
      <c r="B15" s="26"/>
      <c r="C15" s="26"/>
      <c r="D15" s="26"/>
      <c r="E15" s="26"/>
      <c r="F15" s="26"/>
      <c r="G15" s="26"/>
      <c r="H15" s="27"/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34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2" t="s">
        <v>17</v>
      </c>
      <c r="B18" s="23" t="n">
        <v>760</v>
      </c>
      <c r="C18" s="23" t="n">
        <v>763</v>
      </c>
      <c r="D18" s="23" t="n">
        <v>779</v>
      </c>
      <c r="E18" s="23" t="n">
        <v>788</v>
      </c>
      <c r="F18" s="23" t="n">
        <v>806</v>
      </c>
      <c r="G18" s="23" t="n">
        <v>830</v>
      </c>
      <c r="H18" s="24" t="n">
        <v>861</v>
      </c>
    </row>
    <row r="19" s="33" customFormat="true" ht="12.75" hidden="false" customHeight="false" outlineLevel="0" collapsed="false">
      <c r="A19" s="22" t="s">
        <v>18</v>
      </c>
      <c r="B19" s="23" t="n">
        <f aca="false">B23</f>
        <v>66</v>
      </c>
      <c r="C19" s="23" t="n">
        <f aca="false">C23</f>
        <v>66</v>
      </c>
      <c r="D19" s="23" t="n">
        <f aca="false">D23</f>
        <v>66</v>
      </c>
      <c r="E19" s="23" t="n">
        <f aca="false">E23</f>
        <v>66</v>
      </c>
      <c r="F19" s="23" t="n">
        <f aca="false">F23</f>
        <v>66</v>
      </c>
      <c r="G19" s="23" t="n">
        <f aca="false">G23</f>
        <v>66</v>
      </c>
      <c r="H19" s="24" t="n">
        <f aca="false">H23</f>
        <v>66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5" t="s">
        <v>21</v>
      </c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5" t="s">
        <v>22</v>
      </c>
      <c r="B23" s="26" t="n">
        <v>66</v>
      </c>
      <c r="C23" s="26" t="n">
        <v>66</v>
      </c>
      <c r="D23" s="26" t="n">
        <v>66</v>
      </c>
      <c r="E23" s="26" t="n">
        <v>66</v>
      </c>
      <c r="F23" s="26" t="n">
        <v>66</v>
      </c>
      <c r="G23" s="26" t="n">
        <v>66</v>
      </c>
      <c r="H23" s="27" t="n">
        <v>66</v>
      </c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5" t="s">
        <v>16</v>
      </c>
      <c r="B25" s="26" t="s">
        <v>16</v>
      </c>
      <c r="C25" s="26" t="s">
        <v>16</v>
      </c>
      <c r="D25" s="26" t="s">
        <v>16</v>
      </c>
      <c r="E25" s="26" t="s">
        <v>16</v>
      </c>
      <c r="F25" s="26" t="s">
        <v>16</v>
      </c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35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1210</v>
      </c>
      <c r="C27" s="23" t="n">
        <v>1221</v>
      </c>
      <c r="D27" s="23" t="n">
        <v>1249</v>
      </c>
      <c r="E27" s="23" t="n">
        <v>1258</v>
      </c>
      <c r="F27" s="23" t="n">
        <v>1266</v>
      </c>
      <c r="G27" s="23" t="n">
        <v>1285</v>
      </c>
      <c r="H27" s="24" t="n">
        <v>1315</v>
      </c>
    </row>
    <row r="28" customFormat="false" ht="12.75" hidden="false" customHeight="false" outlineLevel="0" collapsed="false">
      <c r="A28" s="22" t="s">
        <v>18</v>
      </c>
      <c r="B28" s="23" t="n">
        <f aca="false">B32</f>
        <v>412.5</v>
      </c>
      <c r="C28" s="23" t="n">
        <f aca="false">C32</f>
        <v>430.5</v>
      </c>
      <c r="D28" s="23" t="n">
        <f aca="false">D32</f>
        <v>430.5</v>
      </c>
      <c r="E28" s="23" t="n">
        <f aca="false">E32</f>
        <v>430.5</v>
      </c>
      <c r="F28" s="23" t="n">
        <f aca="false">F32</f>
        <v>430.5</v>
      </c>
      <c r="G28" s="23" t="n">
        <f aca="false">G32</f>
        <v>376</v>
      </c>
      <c r="H28" s="24" t="n">
        <f aca="false">H32</f>
        <v>376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5" t="s">
        <v>22</v>
      </c>
      <c r="B32" s="26" t="n">
        <v>412.5</v>
      </c>
      <c r="C32" s="26" t="n">
        <v>430.5</v>
      </c>
      <c r="D32" s="26" t="n">
        <v>430.5</v>
      </c>
      <c r="E32" s="26" t="n">
        <v>430.5</v>
      </c>
      <c r="F32" s="26" t="n">
        <v>430.5</v>
      </c>
      <c r="G32" s="26" t="n">
        <v>376</v>
      </c>
      <c r="H32" s="27" t="n">
        <v>376</v>
      </c>
    </row>
    <row r="33" customFormat="false" ht="12.75" hidden="false" customHeight="false" outlineLevel="0" collapsed="false">
      <c r="A33" s="25" t="s">
        <v>23</v>
      </c>
      <c r="B33" s="35"/>
      <c r="C33" s="35"/>
      <c r="D33" s="35"/>
      <c r="E33" s="35"/>
      <c r="F33" s="35"/>
      <c r="G33" s="35"/>
      <c r="H33" s="36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14.25" hidden="false" customHeight="false" outlineLevel="0" collapsed="false">
      <c r="A35" s="28" t="s">
        <v>36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1950</v>
      </c>
      <c r="C36" s="23" t="n">
        <v>1987</v>
      </c>
      <c r="D36" s="23" t="n">
        <v>2025</v>
      </c>
      <c r="E36" s="23" t="n">
        <v>2071</v>
      </c>
      <c r="F36" s="23" t="n">
        <v>2109</v>
      </c>
      <c r="G36" s="23" t="n">
        <v>2177</v>
      </c>
      <c r="H36" s="24" t="n">
        <v>2273</v>
      </c>
    </row>
    <row r="37" customFormat="false" ht="12.75" hidden="false" customHeight="false" outlineLevel="0" collapsed="false">
      <c r="A37" s="22" t="s">
        <v>18</v>
      </c>
      <c r="B37" s="23" t="n">
        <f aca="false">B40+B41</f>
        <v>1444</v>
      </c>
      <c r="C37" s="23" t="n">
        <f aca="false">C40+C41</f>
        <v>1592</v>
      </c>
      <c r="D37" s="23" t="n">
        <f aca="false">D40+D41</f>
        <v>1628</v>
      </c>
      <c r="E37" s="23" t="n">
        <f aca="false">E40+E41</f>
        <v>1628</v>
      </c>
      <c r="F37" s="23" t="n">
        <f aca="false">F40+F41</f>
        <v>2048</v>
      </c>
      <c r="G37" s="23" t="n">
        <f aca="false">G40+G41</f>
        <v>2048</v>
      </c>
      <c r="H37" s="24" t="n">
        <f aca="false">H40+H41</f>
        <v>2014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5" t="s">
        <v>21</v>
      </c>
      <c r="B40" s="26" t="n">
        <v>86</v>
      </c>
      <c r="C40" s="26" t="n">
        <v>86</v>
      </c>
      <c r="D40" s="26" t="n">
        <v>86</v>
      </c>
      <c r="E40" s="26" t="n">
        <v>86</v>
      </c>
      <c r="F40" s="26" t="n">
        <v>86</v>
      </c>
      <c r="G40" s="26" t="n">
        <v>86</v>
      </c>
      <c r="H40" s="27" t="n">
        <v>86</v>
      </c>
    </row>
    <row r="41" customFormat="false" ht="12.75" hidden="false" customHeight="false" outlineLevel="0" collapsed="false">
      <c r="A41" s="25" t="s">
        <v>22</v>
      </c>
      <c r="B41" s="26" t="n">
        <v>1358</v>
      </c>
      <c r="C41" s="26" t="n">
        <v>1506</v>
      </c>
      <c r="D41" s="26" t="n">
        <v>1542</v>
      </c>
      <c r="E41" s="26" t="n">
        <v>1542</v>
      </c>
      <c r="F41" s="26" t="n">
        <v>1962</v>
      </c>
      <c r="G41" s="26" t="n">
        <v>1962</v>
      </c>
      <c r="H41" s="27" t="n">
        <v>1928</v>
      </c>
    </row>
    <row r="42" customFormat="false" ht="12.75" hidden="false" customHeight="false" outlineLevel="0" collapsed="false">
      <c r="A42" s="25" t="s">
        <v>23</v>
      </c>
      <c r="B42" s="26"/>
      <c r="C42" s="26"/>
      <c r="D42" s="26"/>
      <c r="E42" s="26"/>
      <c r="F42" s="26"/>
      <c r="G42" s="26"/>
      <c r="H42" s="27"/>
    </row>
    <row r="43" customFormat="false" ht="12.75" hidden="false" customHeight="false" outlineLevel="0" collapsed="false">
      <c r="A43" s="25" t="s">
        <v>16</v>
      </c>
      <c r="B43" s="26"/>
      <c r="C43" s="26"/>
      <c r="D43" s="26"/>
      <c r="E43" s="26"/>
      <c r="F43" s="26"/>
      <c r="G43" s="26"/>
      <c r="H43" s="27"/>
    </row>
    <row r="44" customFormat="false" ht="14.25" hidden="false" customHeight="false" outlineLevel="0" collapsed="false">
      <c r="A44" s="28" t="s">
        <v>37</v>
      </c>
      <c r="B44" s="26" t="s">
        <v>16</v>
      </c>
      <c r="C44" s="26" t="s">
        <v>16</v>
      </c>
      <c r="D44" s="26" t="s">
        <v>16</v>
      </c>
      <c r="E44" s="26" t="s">
        <v>16</v>
      </c>
      <c r="F44" s="26" t="s">
        <v>16</v>
      </c>
      <c r="G44" s="26" t="s">
        <v>16</v>
      </c>
      <c r="H44" s="27" t="s">
        <v>16</v>
      </c>
    </row>
    <row r="45" customFormat="false" ht="12.75" hidden="false" customHeight="false" outlineLevel="0" collapsed="false">
      <c r="A45" s="22" t="s">
        <v>17</v>
      </c>
      <c r="B45" s="23" t="n">
        <v>1730</v>
      </c>
      <c r="C45" s="23" t="n">
        <v>1744</v>
      </c>
      <c r="D45" s="23" t="n">
        <v>1787</v>
      </c>
      <c r="E45" s="23" t="n">
        <v>1837</v>
      </c>
      <c r="F45" s="23" t="n">
        <v>1845</v>
      </c>
      <c r="G45" s="23" t="n">
        <v>1956</v>
      </c>
      <c r="H45" s="24" t="n">
        <v>2065</v>
      </c>
    </row>
    <row r="46" customFormat="false" ht="12.75" hidden="false" customHeight="false" outlineLevel="0" collapsed="false">
      <c r="A46" s="22" t="s">
        <v>18</v>
      </c>
      <c r="B46" s="23" t="n">
        <f aca="false">B48+B50</f>
        <v>2136.6</v>
      </c>
      <c r="C46" s="23" t="n">
        <f aca="false">C48+C50</f>
        <v>2136.6</v>
      </c>
      <c r="D46" s="23" t="n">
        <f aca="false">D48+D50</f>
        <v>2154.6</v>
      </c>
      <c r="E46" s="23" t="n">
        <f aca="false">E48+E50</f>
        <v>3389.6</v>
      </c>
      <c r="F46" s="23" t="n">
        <f aca="false">F48+F50</f>
        <v>3614.6</v>
      </c>
      <c r="G46" s="23" t="n">
        <f aca="false">G48+G50</f>
        <v>4813.6</v>
      </c>
      <c r="H46" s="24" t="n">
        <f aca="false">H48+H50</f>
        <v>4396.6</v>
      </c>
    </row>
    <row r="47" customFormat="false" ht="12.75" hidden="false" customHeight="false" outlineLevel="0" collapsed="false">
      <c r="A47" s="22" t="s">
        <v>19</v>
      </c>
      <c r="B47" s="23"/>
      <c r="C47" s="23"/>
      <c r="D47" s="23"/>
      <c r="E47" s="23"/>
      <c r="F47" s="23"/>
      <c r="G47" s="23"/>
      <c r="H47" s="24"/>
    </row>
    <row r="48" customFormat="false" ht="12.75" hidden="false" customHeight="false" outlineLevel="0" collapsed="false">
      <c r="A48" s="25" t="s">
        <v>20</v>
      </c>
      <c r="B48" s="26" t="n">
        <v>1834</v>
      </c>
      <c r="C48" s="26" t="n">
        <v>1834</v>
      </c>
      <c r="D48" s="26" t="n">
        <v>1834</v>
      </c>
      <c r="E48" s="26" t="n">
        <v>3033</v>
      </c>
      <c r="F48" s="26" t="n">
        <v>3033</v>
      </c>
      <c r="G48" s="26" t="n">
        <v>4232</v>
      </c>
      <c r="H48" s="27" t="n">
        <v>3815</v>
      </c>
    </row>
    <row r="49" customFormat="false" ht="12.75" hidden="false" customHeight="false" outlineLevel="0" collapsed="false">
      <c r="A49" s="25" t="s">
        <v>21</v>
      </c>
      <c r="B49" s="23"/>
      <c r="C49" s="23"/>
      <c r="D49" s="23"/>
      <c r="E49" s="23"/>
      <c r="F49" s="23"/>
      <c r="G49" s="23"/>
      <c r="H49" s="24"/>
    </row>
    <row r="50" customFormat="false" ht="12.75" hidden="false" customHeight="false" outlineLevel="0" collapsed="false">
      <c r="A50" s="25" t="s">
        <v>22</v>
      </c>
      <c r="B50" s="26" t="n">
        <v>302.6</v>
      </c>
      <c r="C50" s="26" t="n">
        <v>302.6</v>
      </c>
      <c r="D50" s="26" t="n">
        <v>320.6</v>
      </c>
      <c r="E50" s="26" t="n">
        <v>356.6</v>
      </c>
      <c r="F50" s="26" t="n">
        <v>581.6</v>
      </c>
      <c r="G50" s="26" t="n">
        <v>581.6</v>
      </c>
      <c r="H50" s="27" t="n">
        <v>581.6</v>
      </c>
    </row>
    <row r="51" customFormat="false" ht="12.75" hidden="false" customHeight="false" outlineLevel="0" collapsed="false">
      <c r="A51" s="25" t="s">
        <v>23</v>
      </c>
      <c r="B51" s="26" t="s">
        <v>16</v>
      </c>
      <c r="C51" s="26" t="s">
        <v>16</v>
      </c>
      <c r="D51" s="26" t="s">
        <v>16</v>
      </c>
      <c r="E51" s="26"/>
      <c r="F51" s="26"/>
      <c r="G51" s="26"/>
      <c r="H51" s="27"/>
    </row>
    <row r="52" customFormat="false" ht="12.75" hidden="false" customHeight="false" outlineLevel="0" collapsed="false">
      <c r="A52" s="25" t="s">
        <v>16</v>
      </c>
      <c r="B52" s="26" t="s">
        <v>16</v>
      </c>
      <c r="C52" s="26" t="s">
        <v>16</v>
      </c>
      <c r="D52" s="26" t="s">
        <v>16</v>
      </c>
      <c r="E52" s="26"/>
      <c r="F52" s="26"/>
      <c r="G52" s="26"/>
      <c r="H52" s="27"/>
    </row>
    <row r="53" customFormat="false" ht="14.25" hidden="false" customHeight="false" outlineLevel="0" collapsed="false">
      <c r="A53" s="28" t="s">
        <v>38</v>
      </c>
      <c r="B53" s="26" t="s">
        <v>16</v>
      </c>
      <c r="C53" s="26" t="s">
        <v>16</v>
      </c>
      <c r="D53" s="26" t="s">
        <v>16</v>
      </c>
      <c r="E53" s="26" t="s">
        <v>16</v>
      </c>
      <c r="F53" s="26" t="s">
        <v>16</v>
      </c>
      <c r="G53" s="26" t="s">
        <v>16</v>
      </c>
      <c r="H53" s="27" t="s">
        <v>16</v>
      </c>
    </row>
    <row r="54" customFormat="false" ht="12.75" hidden="false" customHeight="false" outlineLevel="0" collapsed="false">
      <c r="A54" s="22" t="s">
        <v>17</v>
      </c>
      <c r="B54" s="23" t="n">
        <v>701</v>
      </c>
      <c r="C54" s="23" t="n">
        <v>709</v>
      </c>
      <c r="D54" s="23" t="n">
        <v>735</v>
      </c>
      <c r="E54" s="23" t="n">
        <v>746</v>
      </c>
      <c r="F54" s="23" t="n">
        <v>758</v>
      </c>
      <c r="G54" s="23" t="n">
        <v>780</v>
      </c>
      <c r="H54" s="24" t="n">
        <v>798</v>
      </c>
    </row>
    <row r="55" customFormat="false" ht="12.75" hidden="false" customHeight="false" outlineLevel="0" collapsed="false">
      <c r="A55" s="22" t="s">
        <v>18</v>
      </c>
      <c r="B55" s="23" t="n">
        <f aca="false">B59</f>
        <v>977</v>
      </c>
      <c r="C55" s="23" t="n">
        <f aca="false">C59</f>
        <v>1242</v>
      </c>
      <c r="D55" s="23" t="n">
        <f aca="false">D59</f>
        <v>1307</v>
      </c>
      <c r="E55" s="23" t="n">
        <f aca="false">E59</f>
        <v>1307</v>
      </c>
      <c r="F55" s="23" t="n">
        <f aca="false">F59</f>
        <v>1307</v>
      </c>
      <c r="G55" s="23" t="n">
        <f aca="false">G59</f>
        <v>1307</v>
      </c>
      <c r="H55" s="24" t="n">
        <f aca="false">H59</f>
        <v>1307</v>
      </c>
    </row>
    <row r="56" customFormat="false" ht="12.75" hidden="false" customHeight="false" outlineLevel="0" collapsed="false">
      <c r="A56" s="22" t="s">
        <v>19</v>
      </c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A57" s="25" t="s">
        <v>20</v>
      </c>
      <c r="B57" s="26"/>
      <c r="C57" s="26"/>
      <c r="D57" s="26"/>
      <c r="E57" s="26"/>
      <c r="F57" s="26"/>
      <c r="G57" s="26"/>
      <c r="H57" s="27"/>
    </row>
    <row r="58" customFormat="false" ht="12.75" hidden="false" customHeight="false" outlineLevel="0" collapsed="false">
      <c r="A58" s="25" t="s">
        <v>21</v>
      </c>
      <c r="B58" s="26"/>
      <c r="C58" s="26"/>
      <c r="D58" s="26"/>
      <c r="E58" s="26"/>
      <c r="F58" s="26"/>
      <c r="G58" s="26"/>
      <c r="H58" s="27"/>
    </row>
    <row r="59" customFormat="false" ht="12.75" hidden="false" customHeight="false" outlineLevel="0" collapsed="false">
      <c r="A59" s="25" t="s">
        <v>22</v>
      </c>
      <c r="B59" s="26" t="n">
        <v>977</v>
      </c>
      <c r="C59" s="26" t="n">
        <v>1242</v>
      </c>
      <c r="D59" s="26" t="n">
        <v>1307</v>
      </c>
      <c r="E59" s="26" t="n">
        <v>1307</v>
      </c>
      <c r="F59" s="26" t="n">
        <v>1307</v>
      </c>
      <c r="G59" s="26" t="n">
        <v>1307</v>
      </c>
      <c r="H59" s="27" t="n">
        <v>1307</v>
      </c>
    </row>
    <row r="60" customFormat="false" ht="12.75" hidden="false" customHeight="false" outlineLevel="0" collapsed="false">
      <c r="A60" s="25" t="s">
        <v>23</v>
      </c>
      <c r="B60" s="35"/>
      <c r="C60" s="35"/>
      <c r="D60" s="35"/>
      <c r="E60" s="35"/>
      <c r="F60" s="35"/>
      <c r="G60" s="35"/>
      <c r="H60" s="36"/>
    </row>
    <row r="61" customFormat="false" ht="12.75" hidden="false" customHeight="false" outlineLevel="0" collapsed="false">
      <c r="A61" s="25" t="s">
        <v>16</v>
      </c>
      <c r="B61" s="26" t="s">
        <v>16</v>
      </c>
      <c r="C61" s="26" t="s">
        <v>16</v>
      </c>
      <c r="D61" s="26" t="s">
        <v>16</v>
      </c>
      <c r="E61" s="26" t="s">
        <v>16</v>
      </c>
      <c r="F61" s="26" t="s">
        <v>16</v>
      </c>
      <c r="G61" s="26" t="s">
        <v>16</v>
      </c>
      <c r="H61" s="27" t="s">
        <v>16</v>
      </c>
    </row>
    <row r="62" customFormat="false" ht="14.25" hidden="false" customHeight="false" outlineLevel="0" collapsed="false">
      <c r="A62" s="28" t="s">
        <v>39</v>
      </c>
      <c r="B62" s="26" t="s">
        <v>16</v>
      </c>
      <c r="C62" s="26" t="s">
        <v>16</v>
      </c>
      <c r="D62" s="26" t="s">
        <v>16</v>
      </c>
      <c r="E62" s="26" t="s">
        <v>16</v>
      </c>
      <c r="F62" s="26" t="s">
        <v>16</v>
      </c>
      <c r="G62" s="26" t="s">
        <v>16</v>
      </c>
      <c r="H62" s="27" t="s">
        <v>16</v>
      </c>
    </row>
    <row r="63" customFormat="false" ht="12.75" hidden="false" customHeight="false" outlineLevel="0" collapsed="false">
      <c r="A63" s="22" t="s">
        <v>17</v>
      </c>
      <c r="B63" s="23" t="n">
        <v>855</v>
      </c>
      <c r="C63" s="23" t="n">
        <v>865</v>
      </c>
      <c r="D63" s="23" t="n">
        <v>881</v>
      </c>
      <c r="E63" s="23" t="n">
        <v>918</v>
      </c>
      <c r="F63" s="23" t="n">
        <v>954</v>
      </c>
      <c r="G63" s="23" t="n">
        <v>1030</v>
      </c>
      <c r="H63" s="24" t="n">
        <v>1116</v>
      </c>
    </row>
    <row r="64" customFormat="false" ht="12.75" hidden="false" customHeight="false" outlineLevel="0" collapsed="false">
      <c r="A64" s="22" t="s">
        <v>18</v>
      </c>
      <c r="B64" s="23" t="n">
        <f aca="false">B68</f>
        <v>67</v>
      </c>
      <c r="C64" s="23" t="n">
        <f aca="false">C68</f>
        <v>97</v>
      </c>
      <c r="D64" s="23" t="n">
        <f aca="false">D68</f>
        <v>97</v>
      </c>
      <c r="E64" s="23" t="n">
        <f aca="false">E68</f>
        <v>97</v>
      </c>
      <c r="F64" s="23" t="n">
        <f aca="false">F68</f>
        <v>97</v>
      </c>
      <c r="G64" s="23" t="n">
        <f aca="false">G68</f>
        <v>97</v>
      </c>
      <c r="H64" s="24" t="n">
        <f aca="false">H68</f>
        <v>97</v>
      </c>
    </row>
    <row r="65" customFormat="false" ht="12.75" hidden="false" customHeight="false" outlineLevel="0" collapsed="false">
      <c r="A65" s="22" t="s">
        <v>19</v>
      </c>
      <c r="B65" s="23"/>
      <c r="C65" s="23"/>
      <c r="D65" s="23"/>
      <c r="E65" s="23"/>
      <c r="F65" s="23"/>
      <c r="G65" s="23"/>
      <c r="H65" s="24"/>
    </row>
    <row r="66" customFormat="false" ht="12.75" hidden="false" customHeight="false" outlineLevel="0" collapsed="false">
      <c r="A66" s="25" t="s">
        <v>20</v>
      </c>
      <c r="B66" s="23"/>
      <c r="C66" s="23"/>
      <c r="D66" s="23"/>
      <c r="E66" s="23"/>
      <c r="F66" s="23"/>
      <c r="G66" s="23"/>
      <c r="H66" s="24"/>
    </row>
    <row r="67" customFormat="false" ht="12.75" hidden="false" customHeight="false" outlineLevel="0" collapsed="false">
      <c r="A67" s="25" t="s">
        <v>21</v>
      </c>
      <c r="B67" s="23"/>
      <c r="C67" s="23"/>
      <c r="D67" s="23"/>
      <c r="E67" s="23"/>
      <c r="F67" s="23"/>
      <c r="G67" s="23"/>
      <c r="H67" s="24"/>
    </row>
    <row r="68" customFormat="false" ht="12.75" hidden="false" customHeight="false" outlineLevel="0" collapsed="false">
      <c r="A68" s="25" t="s">
        <v>22</v>
      </c>
      <c r="B68" s="26" t="n">
        <v>67</v>
      </c>
      <c r="C68" s="26" t="n">
        <v>97</v>
      </c>
      <c r="D68" s="26" t="n">
        <v>97</v>
      </c>
      <c r="E68" s="26" t="n">
        <v>97</v>
      </c>
      <c r="F68" s="26" t="n">
        <v>97</v>
      </c>
      <c r="G68" s="26" t="n">
        <v>97</v>
      </c>
      <c r="H68" s="27" t="n">
        <v>97</v>
      </c>
    </row>
    <row r="69" customFormat="false" ht="12.75" hidden="false" customHeight="false" outlineLevel="0" collapsed="false">
      <c r="A69" s="25" t="s">
        <v>23</v>
      </c>
      <c r="B69" s="35"/>
      <c r="C69" s="35"/>
      <c r="D69" s="35"/>
      <c r="E69" s="35"/>
      <c r="F69" s="35"/>
      <c r="G69" s="35"/>
      <c r="H69" s="36"/>
    </row>
    <row r="70" customFormat="false" ht="12.75" hidden="false" customHeight="false" outlineLevel="0" collapsed="false">
      <c r="A70" s="25" t="s">
        <v>16</v>
      </c>
      <c r="B70" s="26" t="s">
        <v>16</v>
      </c>
      <c r="C70" s="26" t="s">
        <v>16</v>
      </c>
      <c r="D70" s="26" t="s">
        <v>16</v>
      </c>
      <c r="E70" s="26" t="s">
        <v>16</v>
      </c>
      <c r="F70" s="26" t="s">
        <v>16</v>
      </c>
      <c r="G70" s="26" t="s">
        <v>16</v>
      </c>
      <c r="H70" s="27" t="s">
        <v>16</v>
      </c>
    </row>
    <row r="71" customFormat="false" ht="14.25" hidden="false" customHeight="false" outlineLevel="0" collapsed="false">
      <c r="A71" s="28" t="s">
        <v>40</v>
      </c>
      <c r="B71" s="26" t="s">
        <v>16</v>
      </c>
      <c r="C71" s="26" t="s">
        <v>16</v>
      </c>
      <c r="D71" s="26" t="s">
        <v>16</v>
      </c>
      <c r="E71" s="26" t="s">
        <v>16</v>
      </c>
      <c r="F71" s="26" t="s">
        <v>16</v>
      </c>
      <c r="G71" s="26" t="s">
        <v>16</v>
      </c>
      <c r="H71" s="27" t="s">
        <v>16</v>
      </c>
    </row>
    <row r="72" customFormat="false" ht="12.75" hidden="false" customHeight="false" outlineLevel="0" collapsed="false">
      <c r="A72" s="22" t="s">
        <v>17</v>
      </c>
      <c r="B72" s="23" t="n">
        <v>695</v>
      </c>
      <c r="C72" s="23" t="n">
        <v>703</v>
      </c>
      <c r="D72" s="23" t="n">
        <v>708</v>
      </c>
      <c r="E72" s="23" t="n">
        <v>721</v>
      </c>
      <c r="F72" s="23" t="n">
        <v>730</v>
      </c>
      <c r="G72" s="23" t="n">
        <v>753</v>
      </c>
      <c r="H72" s="24" t="n">
        <v>768</v>
      </c>
    </row>
    <row r="73" customFormat="false" ht="12.75" hidden="false" customHeight="false" outlineLevel="0" collapsed="false">
      <c r="A73" s="22" t="s">
        <v>18</v>
      </c>
      <c r="B73" s="23" t="n">
        <f aca="false">B77</f>
        <v>3824</v>
      </c>
      <c r="C73" s="23" t="n">
        <f aca="false">C77</f>
        <v>3824</v>
      </c>
      <c r="D73" s="23" t="n">
        <f aca="false">D77</f>
        <v>3974</v>
      </c>
      <c r="E73" s="23" t="n">
        <f aca="false">E77</f>
        <v>3974</v>
      </c>
      <c r="F73" s="23" t="n">
        <f aca="false">F77</f>
        <v>3974</v>
      </c>
      <c r="G73" s="23" t="n">
        <f aca="false">G77</f>
        <v>4374</v>
      </c>
      <c r="H73" s="24" t="n">
        <f aca="false">H77</f>
        <v>4374</v>
      </c>
    </row>
    <row r="74" customFormat="false" ht="12.75" hidden="false" customHeight="false" outlineLevel="0" collapsed="false">
      <c r="A74" s="22" t="s">
        <v>19</v>
      </c>
      <c r="B74" s="23"/>
      <c r="C74" s="23"/>
      <c r="D74" s="23"/>
      <c r="E74" s="23"/>
      <c r="F74" s="23"/>
      <c r="G74" s="23"/>
      <c r="H74" s="24"/>
    </row>
    <row r="75" customFormat="false" ht="12.75" hidden="false" customHeight="false" outlineLevel="0" collapsed="false">
      <c r="A75" s="25" t="s">
        <v>20</v>
      </c>
      <c r="B75" s="23"/>
      <c r="C75" s="23"/>
      <c r="D75" s="23"/>
      <c r="E75" s="23"/>
      <c r="F75" s="23"/>
      <c r="G75" s="23"/>
      <c r="H75" s="24"/>
    </row>
    <row r="76" customFormat="false" ht="12.75" hidden="false" customHeight="false" outlineLevel="0" collapsed="false">
      <c r="A76" s="25" t="s">
        <v>21</v>
      </c>
      <c r="B76" s="26"/>
      <c r="C76" s="26"/>
      <c r="D76" s="26"/>
      <c r="E76" s="26"/>
      <c r="F76" s="26"/>
      <c r="G76" s="26"/>
      <c r="H76" s="27"/>
    </row>
    <row r="77" customFormat="false" ht="12.75" hidden="false" customHeight="false" outlineLevel="0" collapsed="false">
      <c r="A77" s="25" t="s">
        <v>22</v>
      </c>
      <c r="B77" s="26" t="n">
        <v>3824</v>
      </c>
      <c r="C77" s="26" t="n">
        <v>3824</v>
      </c>
      <c r="D77" s="26" t="n">
        <v>3974</v>
      </c>
      <c r="E77" s="26" t="n">
        <v>3974</v>
      </c>
      <c r="F77" s="26" t="n">
        <v>3974</v>
      </c>
      <c r="G77" s="26" t="n">
        <v>4374</v>
      </c>
      <c r="H77" s="27" t="n">
        <v>4374</v>
      </c>
    </row>
    <row r="78" customFormat="false" ht="12.75" hidden="false" customHeight="false" outlineLevel="0" collapsed="false">
      <c r="A78" s="25" t="s">
        <v>23</v>
      </c>
      <c r="B78" s="26"/>
      <c r="C78" s="26"/>
      <c r="D78" s="26"/>
      <c r="E78" s="26"/>
      <c r="F78" s="26"/>
      <c r="G78" s="26"/>
      <c r="H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7"/>
    </row>
    <row r="80" customFormat="false" ht="14.25" hidden="false" customHeight="false" outlineLevel="0" collapsed="false">
      <c r="A80" s="28" t="s">
        <v>41</v>
      </c>
      <c r="B80" s="26" t="s">
        <v>16</v>
      </c>
      <c r="C80" s="26" t="s">
        <v>16</v>
      </c>
      <c r="D80" s="26" t="s">
        <v>16</v>
      </c>
      <c r="E80" s="26" t="s">
        <v>16</v>
      </c>
      <c r="F80" s="26" t="s">
        <v>16</v>
      </c>
      <c r="G80" s="26" t="s">
        <v>16</v>
      </c>
      <c r="H80" s="27" t="s">
        <v>16</v>
      </c>
    </row>
    <row r="81" customFormat="false" ht="12.75" hidden="false" customHeight="false" outlineLevel="0" collapsed="false">
      <c r="A81" s="22" t="s">
        <v>17</v>
      </c>
      <c r="B81" s="23" t="n">
        <v>1290</v>
      </c>
      <c r="C81" s="23" t="n">
        <v>1302</v>
      </c>
      <c r="D81" s="23" t="n">
        <v>1315</v>
      </c>
      <c r="E81" s="23" t="n">
        <v>1329</v>
      </c>
      <c r="F81" s="23" t="n">
        <v>1342</v>
      </c>
      <c r="G81" s="23" t="n">
        <v>1365</v>
      </c>
      <c r="H81" s="24" t="n">
        <v>1410</v>
      </c>
    </row>
    <row r="82" customFormat="false" ht="12.75" hidden="false" customHeight="false" outlineLevel="0" collapsed="false">
      <c r="A82" s="22" t="s">
        <v>18</v>
      </c>
      <c r="B82" s="23" t="n">
        <f aca="false">B86+B84</f>
        <v>4345.8</v>
      </c>
      <c r="C82" s="23" t="n">
        <f aca="false">C86+C84</f>
        <v>4345.8</v>
      </c>
      <c r="D82" s="23" t="n">
        <f aca="false">D86+D84</f>
        <v>4345.8</v>
      </c>
      <c r="E82" s="23" t="n">
        <f aca="false">E86+E84</f>
        <v>4345.8</v>
      </c>
      <c r="F82" s="23" t="n">
        <f aca="false">F86+F84</f>
        <v>4345.8</v>
      </c>
      <c r="G82" s="23" t="n">
        <f aca="false">G86+G84</f>
        <v>4345.8</v>
      </c>
      <c r="H82" s="24" t="n">
        <f aca="false">H86+H84</f>
        <v>4345.8</v>
      </c>
    </row>
    <row r="83" customFormat="false" ht="12.75" hidden="false" customHeight="false" outlineLevel="0" collapsed="false">
      <c r="A83" s="22" t="s">
        <v>19</v>
      </c>
      <c r="B83" s="23"/>
      <c r="C83" s="23"/>
      <c r="D83" s="23"/>
      <c r="E83" s="23"/>
      <c r="F83" s="23"/>
      <c r="G83" s="23"/>
      <c r="H83" s="24"/>
    </row>
    <row r="84" customFormat="false" ht="12.75" hidden="false" customHeight="false" outlineLevel="0" collapsed="false">
      <c r="A84" s="25" t="s">
        <v>20</v>
      </c>
      <c r="B84" s="26" t="n">
        <v>4000</v>
      </c>
      <c r="C84" s="26" t="n">
        <v>4000</v>
      </c>
      <c r="D84" s="26" t="n">
        <v>4000</v>
      </c>
      <c r="E84" s="26" t="n">
        <v>4000</v>
      </c>
      <c r="F84" s="26" t="n">
        <v>4000</v>
      </c>
      <c r="G84" s="26" t="n">
        <v>4000</v>
      </c>
      <c r="H84" s="27" t="n">
        <v>4000</v>
      </c>
    </row>
    <row r="85" customFormat="false" ht="12.75" hidden="false" customHeight="false" outlineLevel="0" collapsed="false">
      <c r="A85" s="25" t="s">
        <v>21</v>
      </c>
      <c r="B85" s="26"/>
      <c r="C85" s="26"/>
      <c r="D85" s="26"/>
      <c r="E85" s="26"/>
      <c r="F85" s="26"/>
      <c r="G85" s="26"/>
      <c r="H85" s="27"/>
    </row>
    <row r="86" customFormat="false" ht="12.75" hidden="false" customHeight="false" outlineLevel="0" collapsed="false">
      <c r="A86" s="25" t="s">
        <v>22</v>
      </c>
      <c r="B86" s="26" t="n">
        <v>345.8</v>
      </c>
      <c r="C86" s="26" t="n">
        <v>345.8</v>
      </c>
      <c r="D86" s="26" t="n">
        <v>345.8</v>
      </c>
      <c r="E86" s="26" t="n">
        <v>345.8</v>
      </c>
      <c r="F86" s="26" t="n">
        <v>345.8</v>
      </c>
      <c r="G86" s="26" t="n">
        <v>345.8</v>
      </c>
      <c r="H86" s="27" t="n">
        <v>345.8</v>
      </c>
    </row>
    <row r="87" customFormat="false" ht="12.75" hidden="false" customHeight="false" outlineLevel="0" collapsed="false">
      <c r="A87" s="25" t="s">
        <v>23</v>
      </c>
      <c r="B87" s="26"/>
      <c r="C87" s="26"/>
      <c r="D87" s="26"/>
      <c r="E87" s="26"/>
      <c r="F87" s="26"/>
      <c r="G87" s="26"/>
      <c r="H87" s="27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7"/>
    </row>
    <row r="89" customFormat="false" ht="14.25" hidden="false" customHeight="false" outlineLevel="0" collapsed="false">
      <c r="A89" s="28" t="s">
        <v>42</v>
      </c>
      <c r="B89" s="26" t="s">
        <v>16</v>
      </c>
      <c r="C89" s="26" t="s">
        <v>16</v>
      </c>
      <c r="D89" s="26" t="s">
        <v>16</v>
      </c>
      <c r="E89" s="26" t="s">
        <v>16</v>
      </c>
      <c r="F89" s="26" t="s">
        <v>16</v>
      </c>
      <c r="G89" s="26" t="s">
        <v>16</v>
      </c>
      <c r="H89" s="27" t="s">
        <v>16</v>
      </c>
    </row>
    <row r="90" customFormat="false" ht="12.75" hidden="false" customHeight="false" outlineLevel="0" collapsed="false">
      <c r="A90" s="22" t="s">
        <v>17</v>
      </c>
      <c r="B90" s="23" t="n">
        <v>1660</v>
      </c>
      <c r="C90" s="23" t="n">
        <v>1720</v>
      </c>
      <c r="D90" s="23" t="n">
        <v>1775</v>
      </c>
      <c r="E90" s="23" t="n">
        <v>1855</v>
      </c>
      <c r="F90" s="23" t="n">
        <v>1900</v>
      </c>
      <c r="G90" s="23" t="n">
        <v>1923</v>
      </c>
      <c r="H90" s="24" t="n">
        <v>1993</v>
      </c>
    </row>
    <row r="91" customFormat="false" ht="12.75" hidden="false" customHeight="false" outlineLevel="0" collapsed="false">
      <c r="A91" s="22" t="s">
        <v>18</v>
      </c>
      <c r="B91" s="23" t="n">
        <f aca="false">B95</f>
        <v>973.5</v>
      </c>
      <c r="C91" s="23" t="n">
        <f aca="false">C95</f>
        <v>1123.5</v>
      </c>
      <c r="D91" s="23" t="n">
        <f aca="false">D95</f>
        <v>1123.5</v>
      </c>
      <c r="E91" s="23" t="n">
        <f aca="false">E95</f>
        <v>1123.5</v>
      </c>
      <c r="F91" s="23" t="n">
        <f aca="false">F95</f>
        <v>1123.5</v>
      </c>
      <c r="G91" s="23" t="n">
        <f aca="false">G95</f>
        <v>1123.5</v>
      </c>
      <c r="H91" s="24" t="n">
        <f aca="false">H95</f>
        <v>1123.5</v>
      </c>
    </row>
    <row r="92" customFormat="false" ht="12.75" hidden="false" customHeight="false" outlineLevel="0" collapsed="false">
      <c r="A92" s="22" t="s">
        <v>19</v>
      </c>
      <c r="B92" s="23"/>
      <c r="C92" s="23"/>
      <c r="D92" s="23"/>
      <c r="E92" s="23"/>
      <c r="F92" s="23"/>
      <c r="G92" s="23"/>
      <c r="H92" s="24"/>
    </row>
    <row r="93" customFormat="false" ht="12.75" hidden="false" customHeight="false" outlineLevel="0" collapsed="false">
      <c r="A93" s="25" t="s">
        <v>20</v>
      </c>
      <c r="B93" s="23"/>
      <c r="C93" s="23"/>
      <c r="D93" s="23"/>
      <c r="E93" s="23"/>
      <c r="F93" s="23"/>
      <c r="G93" s="23"/>
      <c r="H93" s="24"/>
    </row>
    <row r="94" customFormat="false" ht="12.75" hidden="false" customHeight="false" outlineLevel="0" collapsed="false">
      <c r="A94" s="25" t="s">
        <v>21</v>
      </c>
      <c r="B94" s="26"/>
      <c r="C94" s="26"/>
      <c r="D94" s="26"/>
      <c r="E94" s="26"/>
      <c r="F94" s="26"/>
      <c r="G94" s="26"/>
      <c r="H94" s="27"/>
    </row>
    <row r="95" customFormat="false" ht="12.75" hidden="false" customHeight="false" outlineLevel="0" collapsed="false">
      <c r="A95" s="25" t="s">
        <v>22</v>
      </c>
      <c r="B95" s="26" t="n">
        <v>973.5</v>
      </c>
      <c r="C95" s="26" t="n">
        <v>1123.5</v>
      </c>
      <c r="D95" s="26" t="n">
        <v>1123.5</v>
      </c>
      <c r="E95" s="26" t="n">
        <v>1123.5</v>
      </c>
      <c r="F95" s="26" t="n">
        <v>1123.5</v>
      </c>
      <c r="G95" s="26" t="n">
        <v>1123.5</v>
      </c>
      <c r="H95" s="27" t="n">
        <v>1123.5</v>
      </c>
    </row>
    <row r="96" customFormat="false" ht="12.75" hidden="false" customHeight="false" outlineLevel="0" collapsed="false">
      <c r="A96" s="25" t="s">
        <v>23</v>
      </c>
      <c r="B96" s="26"/>
      <c r="C96" s="26"/>
      <c r="D96" s="26"/>
      <c r="E96" s="26"/>
      <c r="F96" s="26"/>
      <c r="G96" s="26"/>
      <c r="H96" s="27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7"/>
    </row>
    <row r="98" customFormat="false" ht="14.25" hidden="false" customHeight="false" outlineLevel="0" collapsed="false">
      <c r="A98" s="28" t="s">
        <v>43</v>
      </c>
      <c r="B98" s="26" t="s">
        <v>16</v>
      </c>
      <c r="C98" s="26" t="s">
        <v>16</v>
      </c>
      <c r="D98" s="26" t="s">
        <v>16</v>
      </c>
      <c r="E98" s="26" t="s">
        <v>16</v>
      </c>
      <c r="F98" s="26" t="s">
        <v>16</v>
      </c>
      <c r="G98" s="26" t="s">
        <v>16</v>
      </c>
      <c r="H98" s="27" t="s">
        <v>16</v>
      </c>
    </row>
    <row r="99" customFormat="false" ht="12.75" hidden="false" customHeight="false" outlineLevel="0" collapsed="false">
      <c r="A99" s="22" t="s">
        <v>17</v>
      </c>
      <c r="B99" s="23" t="n">
        <v>17250</v>
      </c>
      <c r="C99" s="23" t="n">
        <v>17371</v>
      </c>
      <c r="D99" s="23" t="n">
        <v>17544</v>
      </c>
      <c r="E99" s="23" t="n">
        <v>17930</v>
      </c>
      <c r="F99" s="23" t="n">
        <v>18450</v>
      </c>
      <c r="G99" s="23" t="n">
        <v>19115</v>
      </c>
      <c r="H99" s="24" t="n">
        <v>19958</v>
      </c>
    </row>
    <row r="100" customFormat="false" ht="12.75" hidden="false" customHeight="false" outlineLevel="0" collapsed="false">
      <c r="A100" s="22" t="s">
        <v>18</v>
      </c>
      <c r="B100" s="23" t="n">
        <f aca="false">B104+B103</f>
        <v>18488.9</v>
      </c>
      <c r="C100" s="23" t="n">
        <f aca="false">C104+C103</f>
        <v>18263.9</v>
      </c>
      <c r="D100" s="23" t="n">
        <f aca="false">D104+D103</f>
        <v>18520.9</v>
      </c>
      <c r="E100" s="23" t="n">
        <f aca="false">E104+E103</f>
        <v>19851.9</v>
      </c>
      <c r="F100" s="23" t="n">
        <f aca="false">F104+F103</f>
        <v>20271.9</v>
      </c>
      <c r="G100" s="23" t="n">
        <f aca="false">G104+G103</f>
        <v>19951.9</v>
      </c>
      <c r="H100" s="24" t="n">
        <f aca="false">H104+H103</f>
        <v>19951.9</v>
      </c>
    </row>
    <row r="101" customFormat="false" ht="12.75" hidden="false" customHeight="false" outlineLevel="0" collapsed="false">
      <c r="A101" s="22" t="s">
        <v>19</v>
      </c>
      <c r="B101" s="23"/>
      <c r="C101" s="23"/>
      <c r="D101" s="23"/>
      <c r="E101" s="23"/>
      <c r="F101" s="23"/>
      <c r="G101" s="23"/>
      <c r="H101" s="24"/>
    </row>
    <row r="102" customFormat="false" ht="12.75" hidden="false" customHeight="false" outlineLevel="0" collapsed="false">
      <c r="A102" s="25" t="s">
        <v>20</v>
      </c>
      <c r="B102" s="23"/>
      <c r="C102" s="23"/>
      <c r="D102" s="23"/>
      <c r="E102" s="23"/>
      <c r="F102" s="23"/>
      <c r="G102" s="23"/>
      <c r="H102" s="24"/>
    </row>
    <row r="103" customFormat="false" ht="12.75" hidden="false" customHeight="false" outlineLevel="0" collapsed="false">
      <c r="A103" s="25" t="s">
        <v>21</v>
      </c>
      <c r="B103" s="26" t="n">
        <v>1283.4</v>
      </c>
      <c r="C103" s="26" t="n">
        <v>1283.4</v>
      </c>
      <c r="D103" s="26" t="n">
        <v>1703.4</v>
      </c>
      <c r="E103" s="26" t="n">
        <v>2123.4</v>
      </c>
      <c r="F103" s="26" t="n">
        <v>2123.4</v>
      </c>
      <c r="G103" s="26" t="n">
        <v>2123.4</v>
      </c>
      <c r="H103" s="26" t="n">
        <v>2123.4</v>
      </c>
    </row>
    <row r="104" customFormat="false" ht="12.75" hidden="false" customHeight="false" outlineLevel="0" collapsed="false">
      <c r="A104" s="25" t="s">
        <v>22</v>
      </c>
      <c r="B104" s="26" t="n">
        <v>17205.5</v>
      </c>
      <c r="C104" s="26" t="n">
        <v>16980.5</v>
      </c>
      <c r="D104" s="26" t="n">
        <v>16817.5</v>
      </c>
      <c r="E104" s="26" t="n">
        <v>17728.5</v>
      </c>
      <c r="F104" s="26" t="n">
        <v>18148.5</v>
      </c>
      <c r="G104" s="26" t="n">
        <v>17828.5</v>
      </c>
      <c r="H104" s="27" t="n">
        <v>17828.5</v>
      </c>
    </row>
    <row r="105" customFormat="false" ht="12.75" hidden="false" customHeight="false" outlineLevel="0" collapsed="false">
      <c r="A105" s="25" t="s">
        <v>23</v>
      </c>
      <c r="B105" s="26"/>
      <c r="C105" s="26"/>
      <c r="D105" s="26"/>
      <c r="E105" s="26"/>
      <c r="F105" s="26"/>
      <c r="G105" s="26"/>
      <c r="H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6"/>
      <c r="H106" s="26"/>
    </row>
    <row r="107" customFormat="false" ht="14.25" hidden="false" customHeight="false" outlineLevel="0" collapsed="false">
      <c r="A107" s="28" t="s">
        <v>44</v>
      </c>
      <c r="B107" s="26" t="s">
        <v>16</v>
      </c>
      <c r="C107" s="26" t="s">
        <v>16</v>
      </c>
      <c r="D107" s="26" t="s">
        <v>16</v>
      </c>
      <c r="E107" s="26" t="s">
        <v>16</v>
      </c>
      <c r="F107" s="26" t="s">
        <v>16</v>
      </c>
      <c r="G107" s="26" t="s">
        <v>16</v>
      </c>
      <c r="H107" s="27" t="s">
        <v>16</v>
      </c>
    </row>
    <row r="108" customFormat="false" ht="12.75" hidden="false" customHeight="false" outlineLevel="0" collapsed="false">
      <c r="A108" s="22" t="s">
        <v>17</v>
      </c>
      <c r="B108" s="23" t="n">
        <v>505</v>
      </c>
      <c r="C108" s="23" t="n">
        <v>515</v>
      </c>
      <c r="D108" s="23" t="n">
        <v>529</v>
      </c>
      <c r="E108" s="23" t="n">
        <v>535</v>
      </c>
      <c r="F108" s="23" t="n">
        <v>538</v>
      </c>
      <c r="G108" s="23" t="n">
        <v>553</v>
      </c>
      <c r="H108" s="24" t="n">
        <v>568</v>
      </c>
    </row>
    <row r="109" customFormat="false" ht="12.75" hidden="false" customHeight="false" outlineLevel="0" collapsed="false">
      <c r="A109" s="22" t="s">
        <v>18</v>
      </c>
      <c r="B109" s="23" t="n">
        <f aca="false">B113</f>
        <v>366</v>
      </c>
      <c r="C109" s="23" t="n">
        <f aca="false">C113</f>
        <v>396</v>
      </c>
      <c r="D109" s="23" t="n">
        <f aca="false">D113</f>
        <v>396</v>
      </c>
      <c r="E109" s="23" t="n">
        <f aca="false">E113</f>
        <v>396</v>
      </c>
      <c r="F109" s="23" t="n">
        <f aca="false">F113</f>
        <v>396</v>
      </c>
      <c r="G109" s="23" t="n">
        <f aca="false">G113</f>
        <v>396</v>
      </c>
      <c r="H109" s="24" t="n">
        <f aca="false">H113</f>
        <v>396</v>
      </c>
    </row>
    <row r="110" customFormat="false" ht="12.75" hidden="false" customHeight="false" outlineLevel="0" collapsed="false">
      <c r="A110" s="22" t="s">
        <v>19</v>
      </c>
      <c r="B110" s="23"/>
      <c r="C110" s="23"/>
      <c r="D110" s="23"/>
      <c r="E110" s="23"/>
      <c r="F110" s="23"/>
      <c r="G110" s="23"/>
      <c r="H110" s="24"/>
    </row>
    <row r="111" customFormat="false" ht="12.75" hidden="false" customHeight="false" outlineLevel="0" collapsed="false">
      <c r="A111" s="25" t="s">
        <v>20</v>
      </c>
      <c r="B111" s="23"/>
      <c r="C111" s="23"/>
      <c r="D111" s="23"/>
      <c r="E111" s="23"/>
      <c r="F111" s="23"/>
      <c r="G111" s="23"/>
      <c r="H111" s="24"/>
    </row>
    <row r="112" customFormat="false" ht="12.75" hidden="false" customHeight="false" outlineLevel="0" collapsed="false">
      <c r="A112" s="25" t="s">
        <v>21</v>
      </c>
      <c r="B112" s="26"/>
      <c r="C112" s="26"/>
      <c r="D112" s="26"/>
      <c r="E112" s="26"/>
      <c r="F112" s="26"/>
      <c r="G112" s="26"/>
      <c r="H112" s="27"/>
    </row>
    <row r="113" customFormat="false" ht="12.75" hidden="false" customHeight="false" outlineLevel="0" collapsed="false">
      <c r="A113" s="25" t="s">
        <v>22</v>
      </c>
      <c r="B113" s="26" t="n">
        <v>366</v>
      </c>
      <c r="C113" s="26" t="n">
        <v>396</v>
      </c>
      <c r="D113" s="26" t="n">
        <v>396</v>
      </c>
      <c r="E113" s="26" t="n">
        <v>396</v>
      </c>
      <c r="F113" s="26" t="n">
        <v>396</v>
      </c>
      <c r="G113" s="26" t="n">
        <v>396</v>
      </c>
      <c r="H113" s="27" t="n">
        <v>396</v>
      </c>
    </row>
    <row r="114" customFormat="false" ht="12.75" hidden="false" customHeight="false" outlineLevel="0" collapsed="false">
      <c r="A114" s="25" t="s">
        <v>23</v>
      </c>
      <c r="B114" s="26"/>
      <c r="C114" s="26"/>
      <c r="D114" s="26"/>
      <c r="E114" s="26"/>
      <c r="F114" s="26"/>
      <c r="G114" s="26"/>
      <c r="H114" s="27"/>
    </row>
    <row r="115" customFormat="false" ht="12.75" hidden="false" customHeight="false" outlineLevel="0" collapsed="false">
      <c r="A115" s="25"/>
      <c r="B115" s="26"/>
      <c r="C115" s="26"/>
      <c r="D115" s="26"/>
      <c r="E115" s="26"/>
      <c r="F115" s="26"/>
      <c r="G115" s="26"/>
      <c r="H115" s="27"/>
    </row>
    <row r="116" customFormat="false" ht="14.25" hidden="false" customHeight="false" outlineLevel="0" collapsed="false">
      <c r="A116" s="28" t="s">
        <v>45</v>
      </c>
      <c r="B116" s="26" t="s">
        <v>16</v>
      </c>
      <c r="C116" s="26" t="s">
        <v>16</v>
      </c>
      <c r="D116" s="26" t="s">
        <v>16</v>
      </c>
      <c r="E116" s="26" t="s">
        <v>16</v>
      </c>
      <c r="F116" s="26" t="s">
        <v>16</v>
      </c>
      <c r="G116" s="26" t="s">
        <v>16</v>
      </c>
      <c r="H116" s="27" t="s">
        <v>16</v>
      </c>
    </row>
    <row r="117" customFormat="false" ht="12.75" hidden="false" customHeight="false" outlineLevel="0" collapsed="false">
      <c r="A117" s="22" t="s">
        <v>17</v>
      </c>
      <c r="B117" s="23" t="n">
        <v>1105</v>
      </c>
      <c r="C117" s="23" t="n">
        <v>1118</v>
      </c>
      <c r="D117" s="23" t="n">
        <v>1126</v>
      </c>
      <c r="E117" s="23" t="n">
        <v>1132</v>
      </c>
      <c r="F117" s="23" t="n">
        <v>1132</v>
      </c>
      <c r="G117" s="23" t="n">
        <v>1164</v>
      </c>
      <c r="H117" s="24" t="n">
        <v>1217</v>
      </c>
    </row>
    <row r="118" customFormat="false" ht="12.75" hidden="false" customHeight="false" outlineLevel="0" collapsed="false">
      <c r="A118" s="22" t="s">
        <v>18</v>
      </c>
      <c r="B118" s="23" t="n">
        <f aca="false">B122</f>
        <v>3641</v>
      </c>
      <c r="C118" s="23" t="n">
        <f aca="false">C122</f>
        <v>3641</v>
      </c>
      <c r="D118" s="23" t="n">
        <f aca="false">D122</f>
        <v>3641</v>
      </c>
      <c r="E118" s="23" t="n">
        <f aca="false">E122</f>
        <v>3756</v>
      </c>
      <c r="F118" s="23" t="n">
        <f aca="false">F122</f>
        <v>3756</v>
      </c>
      <c r="G118" s="23" t="n">
        <f aca="false">G122</f>
        <v>3756</v>
      </c>
      <c r="H118" s="24" t="n">
        <f aca="false">H122</f>
        <v>3756</v>
      </c>
    </row>
    <row r="119" customFormat="false" ht="12.75" hidden="false" customHeight="false" outlineLevel="0" collapsed="false">
      <c r="A119" s="22" t="s">
        <v>19</v>
      </c>
      <c r="B119" s="23"/>
      <c r="C119" s="23"/>
      <c r="D119" s="23"/>
      <c r="E119" s="23"/>
      <c r="F119" s="23"/>
      <c r="G119" s="23"/>
      <c r="H119" s="24"/>
    </row>
    <row r="120" customFormat="false" ht="12.75" hidden="false" customHeight="false" outlineLevel="0" collapsed="false">
      <c r="A120" s="25" t="s">
        <v>20</v>
      </c>
      <c r="B120" s="23"/>
      <c r="C120" s="23"/>
      <c r="D120" s="23"/>
      <c r="E120" s="23"/>
      <c r="F120" s="23"/>
      <c r="G120" s="23"/>
      <c r="H120" s="24"/>
    </row>
    <row r="121" customFormat="false" ht="12.75" hidden="false" customHeight="false" outlineLevel="0" collapsed="false">
      <c r="A121" s="25" t="s">
        <v>21</v>
      </c>
      <c r="B121" s="26"/>
      <c r="C121" s="26"/>
      <c r="D121" s="26"/>
      <c r="E121" s="26"/>
      <c r="F121" s="26"/>
      <c r="G121" s="26"/>
      <c r="H121" s="27"/>
    </row>
    <row r="122" customFormat="false" ht="12.75" hidden="false" customHeight="false" outlineLevel="0" collapsed="false">
      <c r="A122" s="25" t="s">
        <v>22</v>
      </c>
      <c r="B122" s="26" t="n">
        <v>3641</v>
      </c>
      <c r="C122" s="26" t="n">
        <v>3641</v>
      </c>
      <c r="D122" s="26" t="n">
        <v>3641</v>
      </c>
      <c r="E122" s="26" t="n">
        <v>3756</v>
      </c>
      <c r="F122" s="26" t="n">
        <v>3756</v>
      </c>
      <c r="G122" s="26" t="n">
        <v>3756</v>
      </c>
      <c r="H122" s="27" t="n">
        <v>3756</v>
      </c>
    </row>
    <row r="123" customFormat="false" ht="12.75" hidden="false" customHeight="false" outlineLevel="0" collapsed="false">
      <c r="A123" s="25" t="s">
        <v>23</v>
      </c>
      <c r="B123" s="26"/>
      <c r="C123" s="26"/>
      <c r="D123" s="26"/>
      <c r="E123" s="26"/>
      <c r="F123" s="26"/>
      <c r="G123" s="26"/>
      <c r="H123" s="27"/>
    </row>
    <row r="124" customFormat="false" ht="12.75" hidden="false" customHeight="false" outlineLevel="0" collapsed="false">
      <c r="A124" s="25"/>
      <c r="B124" s="26"/>
      <c r="C124" s="26"/>
      <c r="D124" s="26"/>
      <c r="E124" s="26"/>
      <c r="F124" s="26"/>
      <c r="G124" s="26"/>
      <c r="H124" s="27"/>
    </row>
    <row r="125" customFormat="false" ht="14.25" hidden="false" customHeight="false" outlineLevel="0" collapsed="false">
      <c r="A125" s="28" t="s">
        <v>46</v>
      </c>
      <c r="B125" s="26" t="s">
        <v>16</v>
      </c>
      <c r="C125" s="26" t="s">
        <v>16</v>
      </c>
      <c r="D125" s="26" t="s">
        <v>16</v>
      </c>
      <c r="E125" s="26" t="s">
        <v>16</v>
      </c>
      <c r="F125" s="26" t="s">
        <v>16</v>
      </c>
      <c r="G125" s="26" t="s">
        <v>16</v>
      </c>
      <c r="H125" s="27" t="s">
        <v>16</v>
      </c>
    </row>
    <row r="126" customFormat="false" ht="12.75" hidden="false" customHeight="false" outlineLevel="0" collapsed="false">
      <c r="A126" s="22" t="s">
        <v>17</v>
      </c>
      <c r="B126" s="23" t="n">
        <v>1008</v>
      </c>
      <c r="C126" s="23" t="n">
        <v>1016</v>
      </c>
      <c r="D126" s="23" t="n">
        <v>1027</v>
      </c>
      <c r="E126" s="23" t="n">
        <v>1043</v>
      </c>
      <c r="F126" s="23" t="n">
        <v>1058</v>
      </c>
      <c r="G126" s="23" t="n">
        <v>1082</v>
      </c>
      <c r="H126" s="24" t="n">
        <v>1091</v>
      </c>
    </row>
    <row r="127" customFormat="false" ht="12.75" hidden="false" customHeight="false" outlineLevel="0" collapsed="false">
      <c r="A127" s="22" t="s">
        <v>18</v>
      </c>
      <c r="B127" s="23" t="n">
        <f aca="false">B131+B129</f>
        <v>4033</v>
      </c>
      <c r="C127" s="23" t="n">
        <f aca="false">C131+C129</f>
        <v>4033</v>
      </c>
      <c r="D127" s="23" t="n">
        <f aca="false">D131+D129</f>
        <v>4033</v>
      </c>
      <c r="E127" s="23" t="n">
        <f aca="false">E131+E129</f>
        <v>3823</v>
      </c>
      <c r="F127" s="23" t="n">
        <f aca="false">F131+F129</f>
        <v>3823</v>
      </c>
      <c r="G127" s="23" t="n">
        <f aca="false">G131+G129</f>
        <v>3823</v>
      </c>
      <c r="H127" s="24" t="n">
        <f aca="false">H131+H129</f>
        <v>3823</v>
      </c>
    </row>
    <row r="128" customFormat="false" ht="12.75" hidden="false" customHeight="false" outlineLevel="0" collapsed="false">
      <c r="A128" s="22" t="s">
        <v>19</v>
      </c>
      <c r="B128" s="23"/>
      <c r="C128" s="23"/>
      <c r="D128" s="23"/>
      <c r="E128" s="23"/>
      <c r="F128" s="23"/>
      <c r="G128" s="23"/>
      <c r="H128" s="24"/>
    </row>
    <row r="129" customFormat="false" ht="12.75" hidden="false" customHeight="false" outlineLevel="0" collapsed="false">
      <c r="A129" s="25" t="s">
        <v>20</v>
      </c>
      <c r="B129" s="26" t="n">
        <v>3000</v>
      </c>
      <c r="C129" s="26" t="n">
        <v>3000</v>
      </c>
      <c r="D129" s="26" t="n">
        <v>3000</v>
      </c>
      <c r="E129" s="26" t="n">
        <v>3000</v>
      </c>
      <c r="F129" s="26" t="n">
        <v>3000</v>
      </c>
      <c r="G129" s="26" t="n">
        <v>3000</v>
      </c>
      <c r="H129" s="27" t="n">
        <v>3000</v>
      </c>
    </row>
    <row r="130" customFormat="false" ht="12.75" hidden="false" customHeight="false" outlineLevel="0" collapsed="false">
      <c r="A130" s="25" t="s">
        <v>21</v>
      </c>
      <c r="B130" s="26"/>
      <c r="C130" s="26"/>
      <c r="D130" s="26"/>
      <c r="E130" s="26"/>
      <c r="F130" s="26"/>
      <c r="G130" s="26"/>
      <c r="H130" s="27"/>
    </row>
    <row r="131" customFormat="false" ht="12.75" hidden="false" customHeight="false" outlineLevel="0" collapsed="false">
      <c r="A131" s="25" t="s">
        <v>22</v>
      </c>
      <c r="B131" s="26" t="n">
        <v>1033</v>
      </c>
      <c r="C131" s="26" t="n">
        <v>1033</v>
      </c>
      <c r="D131" s="26" t="n">
        <v>1033</v>
      </c>
      <c r="E131" s="26" t="n">
        <v>823</v>
      </c>
      <c r="F131" s="26" t="n">
        <v>823</v>
      </c>
      <c r="G131" s="26" t="n">
        <v>823</v>
      </c>
      <c r="H131" s="27" t="n">
        <v>823</v>
      </c>
    </row>
    <row r="132" customFormat="false" ht="12.75" hidden="false" customHeight="false" outlineLevel="0" collapsed="false">
      <c r="A132" s="25" t="s">
        <v>23</v>
      </c>
      <c r="B132" s="26"/>
      <c r="C132" s="26"/>
      <c r="D132" s="26"/>
      <c r="E132" s="26"/>
      <c r="F132" s="26"/>
      <c r="G132" s="26"/>
      <c r="H132" s="27"/>
    </row>
    <row r="133" customFormat="false" ht="12.75" hidden="false" customHeight="false" outlineLevel="0" collapsed="false">
      <c r="A133" s="25"/>
      <c r="B133" s="26"/>
      <c r="C133" s="26"/>
      <c r="D133" s="26"/>
      <c r="E133" s="26"/>
      <c r="F133" s="26"/>
      <c r="G133" s="26"/>
      <c r="H133" s="27"/>
    </row>
    <row r="134" customFormat="false" ht="14.25" hidden="false" customHeight="false" outlineLevel="0" collapsed="false">
      <c r="A134" s="28" t="s">
        <v>47</v>
      </c>
      <c r="B134" s="26" t="s">
        <v>16</v>
      </c>
      <c r="C134" s="26" t="s">
        <v>16</v>
      </c>
      <c r="D134" s="26" t="s">
        <v>16</v>
      </c>
      <c r="E134" s="26" t="s">
        <v>16</v>
      </c>
      <c r="F134" s="26" t="s">
        <v>16</v>
      </c>
      <c r="G134" s="26" t="s">
        <v>16</v>
      </c>
      <c r="H134" s="27" t="s">
        <v>16</v>
      </c>
    </row>
    <row r="135" customFormat="false" ht="12.75" hidden="false" customHeight="false" outlineLevel="0" collapsed="false">
      <c r="A135" s="22" t="s">
        <v>17</v>
      </c>
      <c r="B135" s="23" t="n">
        <v>615</v>
      </c>
      <c r="C135" s="23" t="n">
        <v>622</v>
      </c>
      <c r="D135" s="23" t="n">
        <v>630</v>
      </c>
      <c r="E135" s="23" t="n">
        <v>641</v>
      </c>
      <c r="F135" s="23" t="n">
        <v>660</v>
      </c>
      <c r="G135" s="23" t="n">
        <v>686</v>
      </c>
      <c r="H135" s="24" t="n">
        <v>714</v>
      </c>
    </row>
    <row r="136" customFormat="false" ht="12.75" hidden="false" customHeight="false" outlineLevel="0" collapsed="false">
      <c r="A136" s="22" t="s">
        <v>18</v>
      </c>
      <c r="B136" s="23" t="n">
        <f aca="false">B140</f>
        <v>393</v>
      </c>
      <c r="C136" s="23" t="n">
        <f aca="false">C140</f>
        <v>393</v>
      </c>
      <c r="D136" s="23" t="n">
        <f aca="false">D140</f>
        <v>393</v>
      </c>
      <c r="E136" s="23" t="n">
        <f aca="false">E140</f>
        <v>393</v>
      </c>
      <c r="F136" s="23" t="n">
        <f aca="false">F140</f>
        <v>393</v>
      </c>
      <c r="G136" s="23" t="n">
        <f aca="false">G140</f>
        <v>393</v>
      </c>
      <c r="H136" s="24" t="n">
        <f aca="false">H140</f>
        <v>393</v>
      </c>
    </row>
    <row r="137" customFormat="false" ht="12.75" hidden="false" customHeight="false" outlineLevel="0" collapsed="false">
      <c r="A137" s="22" t="s">
        <v>19</v>
      </c>
      <c r="B137" s="23"/>
      <c r="C137" s="23"/>
      <c r="D137" s="23"/>
      <c r="E137" s="23"/>
      <c r="F137" s="23"/>
      <c r="G137" s="23"/>
      <c r="H137" s="24"/>
    </row>
    <row r="138" customFormat="false" ht="12.75" hidden="false" customHeight="false" outlineLevel="0" collapsed="false">
      <c r="A138" s="25" t="s">
        <v>20</v>
      </c>
      <c r="B138" s="23"/>
      <c r="C138" s="23"/>
      <c r="D138" s="23"/>
      <c r="E138" s="23"/>
      <c r="F138" s="23"/>
      <c r="G138" s="23"/>
      <c r="H138" s="24"/>
    </row>
    <row r="139" customFormat="false" ht="12.75" hidden="false" customHeight="false" outlineLevel="0" collapsed="false">
      <c r="A139" s="25" t="s">
        <v>21</v>
      </c>
      <c r="B139" s="26"/>
      <c r="C139" s="26"/>
      <c r="D139" s="26"/>
      <c r="E139" s="26"/>
      <c r="F139" s="26"/>
      <c r="G139" s="26"/>
      <c r="H139" s="27"/>
    </row>
    <row r="140" customFormat="false" ht="12.75" hidden="false" customHeight="false" outlineLevel="0" collapsed="false">
      <c r="A140" s="25" t="s">
        <v>22</v>
      </c>
      <c r="B140" s="26" t="n">
        <v>393</v>
      </c>
      <c r="C140" s="26" t="n">
        <v>393</v>
      </c>
      <c r="D140" s="26" t="n">
        <v>393</v>
      </c>
      <c r="E140" s="26" t="n">
        <v>393</v>
      </c>
      <c r="F140" s="26" t="n">
        <v>393</v>
      </c>
      <c r="G140" s="26" t="n">
        <v>393</v>
      </c>
      <c r="H140" s="27" t="n">
        <v>393</v>
      </c>
    </row>
    <row r="141" customFormat="false" ht="12.75" hidden="false" customHeight="false" outlineLevel="0" collapsed="false">
      <c r="A141" s="25" t="s">
        <v>23</v>
      </c>
      <c r="B141" s="26"/>
      <c r="C141" s="26"/>
      <c r="D141" s="26"/>
      <c r="E141" s="26"/>
      <c r="F141" s="26"/>
      <c r="G141" s="26"/>
      <c r="H141" s="27"/>
    </row>
    <row r="142" customFormat="false" ht="12.75" hidden="false" customHeight="false" outlineLevel="0" collapsed="false">
      <c r="A142" s="25"/>
      <c r="B142" s="26"/>
      <c r="C142" s="26"/>
      <c r="D142" s="26"/>
      <c r="E142" s="26"/>
      <c r="F142" s="26"/>
      <c r="G142" s="26"/>
      <c r="H142" s="27"/>
    </row>
    <row r="143" customFormat="false" ht="14.25" hidden="false" customHeight="false" outlineLevel="0" collapsed="false">
      <c r="A143" s="28" t="s">
        <v>48</v>
      </c>
      <c r="B143" s="26" t="s">
        <v>16</v>
      </c>
      <c r="C143" s="26" t="s">
        <v>16</v>
      </c>
      <c r="D143" s="26" t="s">
        <v>16</v>
      </c>
      <c r="E143" s="26" t="s">
        <v>16</v>
      </c>
      <c r="F143" s="26" t="s">
        <v>16</v>
      </c>
      <c r="G143" s="26" t="s">
        <v>16</v>
      </c>
      <c r="H143" s="27" t="s">
        <v>16</v>
      </c>
    </row>
    <row r="144" customFormat="false" ht="12.75" hidden="false" customHeight="false" outlineLevel="0" collapsed="false">
      <c r="A144" s="22" t="s">
        <v>17</v>
      </c>
      <c r="B144" s="23" t="n">
        <v>1240</v>
      </c>
      <c r="C144" s="23" t="n">
        <v>1252</v>
      </c>
      <c r="D144" s="23" t="n">
        <v>1264</v>
      </c>
      <c r="E144" s="23" t="n">
        <v>1286</v>
      </c>
      <c r="F144" s="23" t="n">
        <v>1320</v>
      </c>
      <c r="G144" s="23" t="n">
        <v>1379</v>
      </c>
      <c r="H144" s="24" t="n">
        <v>1445</v>
      </c>
    </row>
    <row r="145" customFormat="false" ht="12.75" hidden="false" customHeight="false" outlineLevel="0" collapsed="false">
      <c r="A145" s="22" t="s">
        <v>18</v>
      </c>
      <c r="B145" s="23" t="n">
        <f aca="false">B149+B147+B148</f>
        <v>5750.6</v>
      </c>
      <c r="C145" s="23" t="n">
        <f aca="false">C149+C147+C148</f>
        <v>5750.6</v>
      </c>
      <c r="D145" s="23" t="n">
        <f aca="false">D149+D147+D148</f>
        <v>6750.6</v>
      </c>
      <c r="E145" s="23" t="n">
        <f aca="false">E149+E147+E148</f>
        <v>6750.6</v>
      </c>
      <c r="F145" s="23" t="n">
        <f aca="false">F149+F147+F148</f>
        <v>6750.6</v>
      </c>
      <c r="G145" s="23" t="n">
        <f aca="false">G149+G147+G148</f>
        <v>6750.6</v>
      </c>
      <c r="H145" s="24" t="n">
        <f aca="false">H149+H147+H148</f>
        <v>6750.6</v>
      </c>
    </row>
    <row r="146" customFormat="false" ht="12.75" hidden="false" customHeight="false" outlineLevel="0" collapsed="false">
      <c r="A146" s="22" t="s">
        <v>19</v>
      </c>
      <c r="B146" s="23"/>
      <c r="C146" s="23"/>
      <c r="D146" s="23"/>
      <c r="E146" s="23"/>
      <c r="F146" s="23"/>
      <c r="G146" s="23"/>
      <c r="H146" s="24"/>
    </row>
    <row r="147" customFormat="false" ht="12.75" hidden="false" customHeight="false" outlineLevel="0" collapsed="false">
      <c r="A147" s="25" t="s">
        <v>20</v>
      </c>
      <c r="B147" s="26" t="n">
        <v>3000</v>
      </c>
      <c r="C147" s="26" t="n">
        <v>3000</v>
      </c>
      <c r="D147" s="26" t="n">
        <v>4000</v>
      </c>
      <c r="E147" s="26" t="n">
        <v>4000</v>
      </c>
      <c r="F147" s="26" t="n">
        <v>4000</v>
      </c>
      <c r="G147" s="26" t="n">
        <v>4000</v>
      </c>
      <c r="H147" s="27" t="n">
        <v>4000</v>
      </c>
    </row>
    <row r="148" customFormat="false" ht="12.75" hidden="false" customHeight="false" outlineLevel="0" collapsed="false">
      <c r="A148" s="25" t="s">
        <v>21</v>
      </c>
      <c r="B148" s="26" t="n">
        <v>2.6</v>
      </c>
      <c r="C148" s="26" t="n">
        <v>2.6</v>
      </c>
      <c r="D148" s="26" t="n">
        <v>2.6</v>
      </c>
      <c r="E148" s="26" t="n">
        <v>2.6</v>
      </c>
      <c r="F148" s="26" t="n">
        <v>2.6</v>
      </c>
      <c r="G148" s="26" t="n">
        <v>2.6</v>
      </c>
      <c r="H148" s="27" t="n">
        <v>2.6</v>
      </c>
    </row>
    <row r="149" customFormat="false" ht="12.75" hidden="false" customHeight="false" outlineLevel="0" collapsed="false">
      <c r="A149" s="25" t="s">
        <v>22</v>
      </c>
      <c r="B149" s="26" t="n">
        <v>2748</v>
      </c>
      <c r="C149" s="26" t="n">
        <v>2748</v>
      </c>
      <c r="D149" s="26" t="n">
        <v>2748</v>
      </c>
      <c r="E149" s="26" t="n">
        <v>2748</v>
      </c>
      <c r="F149" s="26" t="n">
        <v>2748</v>
      </c>
      <c r="G149" s="26" t="n">
        <v>2748</v>
      </c>
      <c r="H149" s="27" t="n">
        <v>2748</v>
      </c>
    </row>
    <row r="150" customFormat="false" ht="12.75" hidden="false" customHeight="false" outlineLevel="0" collapsed="false">
      <c r="A150" s="25" t="s">
        <v>23</v>
      </c>
      <c r="B150" s="26"/>
      <c r="C150" s="26"/>
      <c r="D150" s="26"/>
      <c r="E150" s="26"/>
      <c r="F150" s="26"/>
      <c r="G150" s="26"/>
      <c r="H150" s="27"/>
    </row>
    <row r="151" customFormat="false" ht="12.75" hidden="false" customHeight="false" outlineLevel="0" collapsed="false">
      <c r="A151" s="25"/>
      <c r="B151" s="26"/>
      <c r="C151" s="26"/>
      <c r="D151" s="26"/>
      <c r="E151" s="26"/>
      <c r="F151" s="26"/>
      <c r="G151" s="26"/>
      <c r="H151" s="27"/>
    </row>
    <row r="152" customFormat="false" ht="14.25" hidden="false" customHeight="false" outlineLevel="0" collapsed="false">
      <c r="A152" s="28" t="s">
        <v>49</v>
      </c>
      <c r="B152" s="26" t="s">
        <v>16</v>
      </c>
      <c r="C152" s="26" t="s">
        <v>16</v>
      </c>
      <c r="D152" s="26" t="s">
        <v>16</v>
      </c>
      <c r="E152" s="26" t="s">
        <v>16</v>
      </c>
      <c r="F152" s="26" t="s">
        <v>16</v>
      </c>
      <c r="G152" s="26" t="s">
        <v>16</v>
      </c>
      <c r="H152" s="27" t="s">
        <v>16</v>
      </c>
    </row>
    <row r="153" customFormat="false" ht="12.75" hidden="false" customHeight="false" outlineLevel="0" collapsed="false">
      <c r="A153" s="22" t="s">
        <v>17</v>
      </c>
      <c r="B153" s="23" t="n">
        <v>1630</v>
      </c>
      <c r="C153" s="23" t="n">
        <v>1653</v>
      </c>
      <c r="D153" s="23" t="n">
        <v>1694</v>
      </c>
      <c r="E153" s="23" t="n">
        <v>1736</v>
      </c>
      <c r="F153" s="23" t="n">
        <v>1769</v>
      </c>
      <c r="G153" s="23" t="n">
        <v>1827</v>
      </c>
      <c r="H153" s="24" t="n">
        <v>1896</v>
      </c>
    </row>
    <row r="154" customFormat="false" ht="12.75" hidden="false" customHeight="false" outlineLevel="0" collapsed="false">
      <c r="A154" s="22" t="s">
        <v>18</v>
      </c>
      <c r="B154" s="23" t="n">
        <f aca="false">B158</f>
        <v>2444.5</v>
      </c>
      <c r="C154" s="23" t="n">
        <f aca="false">C158</f>
        <v>2634.5</v>
      </c>
      <c r="D154" s="23" t="n">
        <f aca="false">D158</f>
        <v>2849.5</v>
      </c>
      <c r="E154" s="23" t="n">
        <f aca="false">E158</f>
        <v>3177.5</v>
      </c>
      <c r="F154" s="23" t="n">
        <f aca="false">F158</f>
        <v>3037.5</v>
      </c>
      <c r="G154" s="23" t="n">
        <f aca="false">G158</f>
        <v>2897.5</v>
      </c>
      <c r="H154" s="24" t="n">
        <f aca="false">H158</f>
        <v>2757.5</v>
      </c>
    </row>
    <row r="155" customFormat="false" ht="12.75" hidden="false" customHeight="false" outlineLevel="0" collapsed="false">
      <c r="A155" s="22" t="s">
        <v>19</v>
      </c>
      <c r="B155" s="23"/>
      <c r="C155" s="23"/>
      <c r="D155" s="23"/>
      <c r="E155" s="23"/>
      <c r="F155" s="23"/>
      <c r="G155" s="23"/>
      <c r="H155" s="24"/>
    </row>
    <row r="156" customFormat="false" ht="12.75" hidden="false" customHeight="false" outlineLevel="0" collapsed="false">
      <c r="A156" s="25" t="s">
        <v>20</v>
      </c>
      <c r="B156" s="23"/>
      <c r="C156" s="23"/>
      <c r="D156" s="23"/>
      <c r="E156" s="23"/>
      <c r="F156" s="23"/>
      <c r="G156" s="23"/>
      <c r="H156" s="24"/>
    </row>
    <row r="157" customFormat="false" ht="12.75" hidden="false" customHeight="false" outlineLevel="0" collapsed="false">
      <c r="A157" s="25" t="s">
        <v>21</v>
      </c>
      <c r="B157" s="26"/>
      <c r="C157" s="26"/>
      <c r="D157" s="26"/>
      <c r="E157" s="26"/>
      <c r="F157" s="26"/>
      <c r="G157" s="26"/>
      <c r="H157" s="27"/>
    </row>
    <row r="158" customFormat="false" ht="12.75" hidden="false" customHeight="false" outlineLevel="0" collapsed="false">
      <c r="A158" s="25" t="s">
        <v>22</v>
      </c>
      <c r="B158" s="26" t="n">
        <v>2444.5</v>
      </c>
      <c r="C158" s="26" t="n">
        <v>2634.5</v>
      </c>
      <c r="D158" s="26" t="n">
        <v>2849.5</v>
      </c>
      <c r="E158" s="26" t="n">
        <v>3177.5</v>
      </c>
      <c r="F158" s="26" t="n">
        <v>3037.5</v>
      </c>
      <c r="G158" s="26" t="n">
        <v>2897.5</v>
      </c>
      <c r="H158" s="27" t="n">
        <v>2757.5</v>
      </c>
    </row>
    <row r="159" customFormat="false" ht="12.75" hidden="false" customHeight="false" outlineLevel="0" collapsed="false">
      <c r="A159" s="25" t="s">
        <v>23</v>
      </c>
      <c r="B159" s="26"/>
      <c r="C159" s="26"/>
      <c r="D159" s="26"/>
      <c r="E159" s="26"/>
      <c r="F159" s="26"/>
      <c r="G159" s="26"/>
      <c r="H159" s="27"/>
    </row>
    <row r="160" customFormat="false" ht="12.75" hidden="false" customHeight="false" outlineLevel="0" collapsed="false">
      <c r="A160" s="25"/>
      <c r="B160" s="26"/>
      <c r="C160" s="26"/>
      <c r="D160" s="26"/>
      <c r="E160" s="26"/>
      <c r="F160" s="26"/>
      <c r="G160" s="26"/>
      <c r="H160" s="27"/>
    </row>
    <row r="161" customFormat="false" ht="14.25" hidden="false" customHeight="false" outlineLevel="0" collapsed="false">
      <c r="A161" s="28" t="s">
        <v>50</v>
      </c>
      <c r="B161" s="26" t="s">
        <v>16</v>
      </c>
      <c r="C161" s="26" t="s">
        <v>16</v>
      </c>
      <c r="D161" s="26" t="s">
        <v>16</v>
      </c>
      <c r="E161" s="26" t="s">
        <v>16</v>
      </c>
      <c r="F161" s="26" t="s">
        <v>16</v>
      </c>
      <c r="G161" s="26" t="s">
        <v>16</v>
      </c>
      <c r="H161" s="27" t="s">
        <v>16</v>
      </c>
    </row>
    <row r="162" customFormat="false" ht="12.75" hidden="false" customHeight="false" outlineLevel="0" collapsed="false">
      <c r="A162" s="22" t="s">
        <v>17</v>
      </c>
      <c r="B162" s="23" t="n">
        <v>1380</v>
      </c>
      <c r="C162" s="23" t="n">
        <v>1395</v>
      </c>
      <c r="D162" s="23" t="n">
        <v>1404</v>
      </c>
      <c r="E162" s="23" t="n">
        <v>1408</v>
      </c>
      <c r="F162" s="23" t="n">
        <v>1420</v>
      </c>
      <c r="G162" s="23" t="n">
        <v>1445</v>
      </c>
      <c r="H162" s="24" t="n">
        <v>1491</v>
      </c>
    </row>
    <row r="163" customFormat="false" ht="12.75" hidden="false" customHeight="false" outlineLevel="0" collapsed="false">
      <c r="A163" s="22" t="s">
        <v>18</v>
      </c>
      <c r="B163" s="23" t="n">
        <f aca="false">B167+B166</f>
        <v>1274.4</v>
      </c>
      <c r="C163" s="23" t="n">
        <f aca="false">C167+C166</f>
        <v>1284.4</v>
      </c>
      <c r="D163" s="23" t="n">
        <f aca="false">D167+D166</f>
        <v>1284.4</v>
      </c>
      <c r="E163" s="23" t="n">
        <f aca="false">E167+E166</f>
        <v>1734.4</v>
      </c>
      <c r="F163" s="23" t="n">
        <f aca="false">F167+F166</f>
        <v>1734.4</v>
      </c>
      <c r="G163" s="23" t="n">
        <f aca="false">G167+G166</f>
        <v>1744.4</v>
      </c>
      <c r="H163" s="24" t="n">
        <f aca="false">H167+H166</f>
        <v>1744.4</v>
      </c>
    </row>
    <row r="164" customFormat="false" ht="12.75" hidden="false" customHeight="false" outlineLevel="0" collapsed="false">
      <c r="A164" s="22" t="s">
        <v>19</v>
      </c>
      <c r="B164" s="23"/>
      <c r="C164" s="23"/>
      <c r="D164" s="23"/>
      <c r="E164" s="23"/>
      <c r="F164" s="23"/>
      <c r="G164" s="23"/>
      <c r="H164" s="24"/>
    </row>
    <row r="165" customFormat="false" ht="12.75" hidden="false" customHeight="false" outlineLevel="0" collapsed="false">
      <c r="A165" s="25" t="s">
        <v>20</v>
      </c>
      <c r="B165" s="23"/>
      <c r="C165" s="23"/>
      <c r="D165" s="23"/>
      <c r="E165" s="23"/>
      <c r="F165" s="23"/>
      <c r="G165" s="23"/>
      <c r="H165" s="24"/>
    </row>
    <row r="166" customFormat="false" ht="12.75" hidden="false" customHeight="false" outlineLevel="0" collapsed="false">
      <c r="A166" s="25" t="s">
        <v>21</v>
      </c>
      <c r="B166" s="26" t="n">
        <v>466.4</v>
      </c>
      <c r="C166" s="26" t="n">
        <v>476.4</v>
      </c>
      <c r="D166" s="26" t="n">
        <v>476.4</v>
      </c>
      <c r="E166" s="26" t="n">
        <v>486.4</v>
      </c>
      <c r="F166" s="26" t="n">
        <v>486.4</v>
      </c>
      <c r="G166" s="26" t="n">
        <v>496.4</v>
      </c>
      <c r="H166" s="27" t="n">
        <v>496.4</v>
      </c>
    </row>
    <row r="167" customFormat="false" ht="12.75" hidden="false" customHeight="false" outlineLevel="0" collapsed="false">
      <c r="A167" s="25" t="s">
        <v>22</v>
      </c>
      <c r="B167" s="26" t="n">
        <v>808</v>
      </c>
      <c r="C167" s="26" t="n">
        <v>808</v>
      </c>
      <c r="D167" s="26" t="n">
        <v>808</v>
      </c>
      <c r="E167" s="26" t="n">
        <v>1248</v>
      </c>
      <c r="F167" s="26" t="n">
        <v>1248</v>
      </c>
      <c r="G167" s="26" t="n">
        <v>1248</v>
      </c>
      <c r="H167" s="27" t="n">
        <v>1248</v>
      </c>
    </row>
    <row r="168" customFormat="false" ht="13.5" hidden="false" customHeight="false" outlineLevel="0" collapsed="false">
      <c r="A168" s="37" t="s">
        <v>23</v>
      </c>
      <c r="B168" s="38"/>
      <c r="C168" s="38"/>
      <c r="D168" s="38"/>
      <c r="E168" s="38"/>
      <c r="F168" s="38"/>
      <c r="G168" s="38"/>
      <c r="H168" s="3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6" t="s">
        <v>51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52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16973</v>
      </c>
      <c r="C5" s="13" t="n">
        <v>17284</v>
      </c>
      <c r="D5" s="13" t="n">
        <v>17730</v>
      </c>
      <c r="E5" s="13" t="n">
        <v>18157</v>
      </c>
      <c r="F5" s="13" t="n">
        <v>18507</v>
      </c>
      <c r="G5" s="13" t="n">
        <v>19088</v>
      </c>
      <c r="H5" s="13" t="n">
        <v>19802</v>
      </c>
    </row>
    <row r="6" s="15" customFormat="true" ht="13.5" hidden="false" customHeight="false" outlineLevel="0" collapsed="false">
      <c r="A6" s="16" t="s">
        <v>14</v>
      </c>
      <c r="B6" s="17" t="n">
        <f aca="false">B9+B18+B27+B36+B45+B54+B63+B72+B81+B90+B99+B108+B117+B126+B135+B144+B153+B162</f>
        <v>17249</v>
      </c>
      <c r="C6" s="17" t="n">
        <f aca="false">C9+C18+C27+C36+C45+C54+C63+C72+C81+C90+C99+C108+C117+C126+C135+C144+C153+C162</f>
        <v>17605</v>
      </c>
      <c r="D6" s="17" t="n">
        <f aca="false">D9+D18+D27+D36+D45+D54+D63+D72+D81+D90+D99+D108+D117+D126+D135+D144+D153+D162</f>
        <v>18058</v>
      </c>
      <c r="E6" s="17" t="n">
        <f aca="false">E9+E18+E27+E36+E45+E54+E63+E72+E81+E90+E99+E108+E117+E126+E135+E144+E153+E162</f>
        <v>18490</v>
      </c>
      <c r="F6" s="17" t="n">
        <f aca="false">F9+F18+F27+F36+F45+F54+F63+F72+F81+F90+F99+F108+F117+F126+F135+F144+F153+F162</f>
        <v>18844</v>
      </c>
      <c r="G6" s="17" t="n">
        <f aca="false">G9+G18+G27+G36+G45+G54+G63+G72+G81+G90+G99+G108+G117+G126+G135+G144+G153+G162</f>
        <v>19443</v>
      </c>
      <c r="H6" s="17" t="n">
        <f aca="false">H9+H18+H27+H36+H45+H54+H63+H72+H81</f>
        <v>20168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53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545</v>
      </c>
      <c r="C9" s="23" t="n">
        <v>545</v>
      </c>
      <c r="D9" s="23" t="n">
        <v>582</v>
      </c>
      <c r="E9" s="23" t="n">
        <v>621</v>
      </c>
      <c r="F9" s="23" t="n">
        <v>645</v>
      </c>
      <c r="G9" s="23" t="n">
        <v>659</v>
      </c>
      <c r="H9" s="24" t="n">
        <v>670</v>
      </c>
    </row>
    <row r="10" customFormat="false" ht="12.75" hidden="false" customHeight="false" outlineLevel="0" collapsed="false">
      <c r="A10" s="22" t="s">
        <v>18</v>
      </c>
      <c r="B10" s="23" t="n">
        <f aca="false">B14</f>
        <v>248.1</v>
      </c>
      <c r="C10" s="23" t="n">
        <f aca="false">C14</f>
        <v>248.1</v>
      </c>
      <c r="D10" s="23" t="n">
        <f aca="false">D14</f>
        <v>248.1</v>
      </c>
      <c r="E10" s="23" t="n">
        <f aca="false">E14</f>
        <v>248.1</v>
      </c>
      <c r="F10" s="23" t="n">
        <f aca="false">F14</f>
        <v>248.1</v>
      </c>
      <c r="G10" s="23" t="n">
        <f aca="false">G14</f>
        <v>248.1</v>
      </c>
      <c r="H10" s="24" t="n">
        <f aca="false">H14</f>
        <v>248.1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3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5" t="s">
        <v>22</v>
      </c>
      <c r="B14" s="26" t="n">
        <v>248.1</v>
      </c>
      <c r="C14" s="26" t="n">
        <v>248.1</v>
      </c>
      <c r="D14" s="26" t="n">
        <v>248.1</v>
      </c>
      <c r="E14" s="26" t="n">
        <v>248.1</v>
      </c>
      <c r="F14" s="26" t="n">
        <v>248.1</v>
      </c>
      <c r="G14" s="26" t="n">
        <v>248.1</v>
      </c>
      <c r="H14" s="27" t="n">
        <v>248.1</v>
      </c>
    </row>
    <row r="15" customFormat="false" ht="12.75" hidden="false" customHeight="false" outlineLevel="0" collapsed="false">
      <c r="A15" s="25" t="s">
        <v>23</v>
      </c>
      <c r="B15" s="26"/>
      <c r="C15" s="26"/>
      <c r="D15" s="26"/>
      <c r="E15" s="26"/>
      <c r="F15" s="26"/>
      <c r="G15" s="26"/>
      <c r="H15" s="27"/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54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2" t="s">
        <v>17</v>
      </c>
      <c r="B18" s="23" t="n">
        <v>566</v>
      </c>
      <c r="C18" s="23" t="n">
        <v>572</v>
      </c>
      <c r="D18" s="23" t="n">
        <v>580</v>
      </c>
      <c r="E18" s="23" t="n">
        <v>583</v>
      </c>
      <c r="F18" s="23" t="n">
        <v>585</v>
      </c>
      <c r="G18" s="23" t="n">
        <v>597</v>
      </c>
      <c r="H18" s="24" t="n">
        <v>617</v>
      </c>
    </row>
    <row r="19" s="33" customFormat="true" ht="12.75" hidden="false" customHeight="false" outlineLevel="0" collapsed="false">
      <c r="A19" s="22" t="s">
        <v>18</v>
      </c>
      <c r="B19" s="23" t="n">
        <f aca="false">B23</f>
        <v>364</v>
      </c>
      <c r="C19" s="23" t="n">
        <f aca="false">C23</f>
        <v>364</v>
      </c>
      <c r="D19" s="23" t="n">
        <f aca="false">D23</f>
        <v>364</v>
      </c>
      <c r="E19" s="23" t="n">
        <f aca="false">E23</f>
        <v>364</v>
      </c>
      <c r="F19" s="23" t="n">
        <f aca="false">F23</f>
        <v>364</v>
      </c>
      <c r="G19" s="23" t="n">
        <f aca="false">G23</f>
        <v>364</v>
      </c>
      <c r="H19" s="24" t="n">
        <f aca="false">H23</f>
        <v>364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5" t="s">
        <v>21</v>
      </c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5" t="s">
        <v>22</v>
      </c>
      <c r="B23" s="26" t="n">
        <v>364</v>
      </c>
      <c r="C23" s="26" t="n">
        <v>364</v>
      </c>
      <c r="D23" s="26" t="n">
        <v>364</v>
      </c>
      <c r="E23" s="26" t="n">
        <v>364</v>
      </c>
      <c r="F23" s="26" t="n">
        <v>364</v>
      </c>
      <c r="G23" s="26" t="n">
        <v>364</v>
      </c>
      <c r="H23" s="27" t="n">
        <v>364</v>
      </c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5" t="s">
        <v>16</v>
      </c>
      <c r="B25" s="26" t="s">
        <v>16</v>
      </c>
      <c r="C25" s="26" t="s">
        <v>16</v>
      </c>
      <c r="D25" s="26" t="s">
        <v>16</v>
      </c>
      <c r="E25" s="26" t="s">
        <v>16</v>
      </c>
      <c r="F25" s="26" t="s">
        <v>16</v>
      </c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55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3428</v>
      </c>
      <c r="C27" s="23" t="n">
        <v>3493</v>
      </c>
      <c r="D27" s="23" t="n">
        <v>3597</v>
      </c>
      <c r="E27" s="23" t="n">
        <v>3697</v>
      </c>
      <c r="F27" s="23" t="n">
        <v>3784</v>
      </c>
      <c r="G27" s="23" t="n">
        <v>3930</v>
      </c>
      <c r="H27" s="24" t="n">
        <v>4087</v>
      </c>
    </row>
    <row r="28" customFormat="false" ht="12.75" hidden="false" customHeight="false" outlineLevel="0" collapsed="false">
      <c r="A28" s="22" t="s">
        <v>18</v>
      </c>
      <c r="B28" s="23" t="n">
        <f aca="false">B32+B31</f>
        <v>2601</v>
      </c>
      <c r="C28" s="23" t="n">
        <f aca="false">C32+C31</f>
        <v>2601</v>
      </c>
      <c r="D28" s="23" t="n">
        <f aca="false">D32+D31</f>
        <v>2606</v>
      </c>
      <c r="E28" s="23" t="n">
        <f aca="false">E32+E31</f>
        <v>2431</v>
      </c>
      <c r="F28" s="23" t="n">
        <f aca="false">F32+F31</f>
        <v>2846</v>
      </c>
      <c r="G28" s="23" t="n">
        <f aca="false">G32+G31</f>
        <v>2851</v>
      </c>
      <c r="H28" s="24" t="n">
        <f aca="false">H32+H31</f>
        <v>2796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 t="n">
        <v>520</v>
      </c>
      <c r="C31" s="26" t="n">
        <v>520</v>
      </c>
      <c r="D31" s="26" t="n">
        <v>525</v>
      </c>
      <c r="E31" s="26" t="n">
        <v>525</v>
      </c>
      <c r="F31" s="26" t="n">
        <v>525</v>
      </c>
      <c r="G31" s="26" t="n">
        <v>530</v>
      </c>
      <c r="H31" s="27" t="n">
        <v>535</v>
      </c>
    </row>
    <row r="32" customFormat="false" ht="12.75" hidden="false" customHeight="false" outlineLevel="0" collapsed="false">
      <c r="A32" s="25" t="s">
        <v>22</v>
      </c>
      <c r="B32" s="26" t="n">
        <v>2081</v>
      </c>
      <c r="C32" s="26" t="n">
        <v>2081</v>
      </c>
      <c r="D32" s="26" t="n">
        <v>2081</v>
      </c>
      <c r="E32" s="26" t="n">
        <v>1906</v>
      </c>
      <c r="F32" s="26" t="n">
        <v>2321</v>
      </c>
      <c r="G32" s="26" t="n">
        <v>2321</v>
      </c>
      <c r="H32" s="27" t="n">
        <v>2261</v>
      </c>
    </row>
    <row r="33" customFormat="false" ht="12.75" hidden="false" customHeight="false" outlineLevel="0" collapsed="false">
      <c r="A33" s="25" t="s">
        <v>23</v>
      </c>
      <c r="B33" s="35"/>
      <c r="C33" s="35"/>
      <c r="D33" s="35"/>
      <c r="E33" s="35"/>
      <c r="F33" s="35"/>
      <c r="G33" s="35"/>
      <c r="H33" s="36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14.25" hidden="false" customHeight="false" outlineLevel="0" collapsed="false">
      <c r="A35" s="28" t="s">
        <v>56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792</v>
      </c>
      <c r="C36" s="23" t="n">
        <v>799</v>
      </c>
      <c r="D36" s="23" t="n">
        <v>815</v>
      </c>
      <c r="E36" s="23" t="n">
        <v>833</v>
      </c>
      <c r="F36" s="23" t="n">
        <v>850</v>
      </c>
      <c r="G36" s="23" t="n">
        <v>867</v>
      </c>
      <c r="H36" s="24" t="n">
        <v>900</v>
      </c>
    </row>
    <row r="37" customFormat="false" ht="12.75" hidden="false" customHeight="false" outlineLevel="0" collapsed="false">
      <c r="A37" s="22" t="s">
        <v>18</v>
      </c>
      <c r="B37" s="23" t="n">
        <f aca="false">B40+B41</f>
        <v>435</v>
      </c>
      <c r="C37" s="23" t="n">
        <f aca="false">C40+C41</f>
        <v>435</v>
      </c>
      <c r="D37" s="23" t="n">
        <f aca="false">D40+D41</f>
        <v>435</v>
      </c>
      <c r="E37" s="23" t="n">
        <f aca="false">E40+E41</f>
        <v>435</v>
      </c>
      <c r="F37" s="23" t="n">
        <f aca="false">F40+F41</f>
        <v>435</v>
      </c>
      <c r="G37" s="23" t="n">
        <f aca="false">G40+G41</f>
        <v>410</v>
      </c>
      <c r="H37" s="24" t="n">
        <f aca="false">H40+H41</f>
        <v>410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5" t="s">
        <v>21</v>
      </c>
      <c r="B40" s="26"/>
      <c r="C40" s="26"/>
      <c r="D40" s="26"/>
      <c r="E40" s="26"/>
      <c r="F40" s="26"/>
      <c r="G40" s="26"/>
      <c r="H40" s="27"/>
    </row>
    <row r="41" customFormat="false" ht="12.75" hidden="false" customHeight="false" outlineLevel="0" collapsed="false">
      <c r="A41" s="25" t="s">
        <v>22</v>
      </c>
      <c r="B41" s="26" t="n">
        <v>435</v>
      </c>
      <c r="C41" s="26" t="n">
        <v>435</v>
      </c>
      <c r="D41" s="26" t="n">
        <v>435</v>
      </c>
      <c r="E41" s="26" t="n">
        <v>435</v>
      </c>
      <c r="F41" s="26" t="n">
        <v>435</v>
      </c>
      <c r="G41" s="26" t="n">
        <v>410</v>
      </c>
      <c r="H41" s="27" t="n">
        <v>410</v>
      </c>
    </row>
    <row r="42" customFormat="false" ht="12.75" hidden="false" customHeight="false" outlineLevel="0" collapsed="false">
      <c r="A42" s="25" t="s">
        <v>23</v>
      </c>
      <c r="B42" s="26"/>
      <c r="C42" s="26"/>
      <c r="D42" s="26"/>
      <c r="E42" s="26"/>
      <c r="F42" s="26"/>
      <c r="G42" s="26"/>
      <c r="H42" s="27"/>
    </row>
    <row r="43" customFormat="false" ht="12.75" hidden="false" customHeight="false" outlineLevel="0" collapsed="false">
      <c r="A43" s="25" t="s">
        <v>16</v>
      </c>
      <c r="B43" s="26"/>
      <c r="C43" s="26"/>
      <c r="D43" s="26"/>
      <c r="E43" s="26"/>
      <c r="F43" s="26"/>
      <c r="G43" s="26"/>
      <c r="H43" s="27"/>
    </row>
    <row r="44" customFormat="false" ht="14.25" hidden="false" customHeight="false" outlineLevel="0" collapsed="false">
      <c r="A44" s="28" t="s">
        <v>57</v>
      </c>
      <c r="B44" s="26" t="s">
        <v>16</v>
      </c>
      <c r="C44" s="26" t="s">
        <v>16</v>
      </c>
      <c r="D44" s="26" t="s">
        <v>16</v>
      </c>
      <c r="E44" s="26" t="s">
        <v>16</v>
      </c>
      <c r="F44" s="26" t="s">
        <v>16</v>
      </c>
      <c r="G44" s="26" t="s">
        <v>16</v>
      </c>
      <c r="H44" s="27" t="s">
        <v>16</v>
      </c>
    </row>
    <row r="45" customFormat="false" ht="12.75" hidden="false" customHeight="false" outlineLevel="0" collapsed="false">
      <c r="A45" s="22" t="s">
        <v>17</v>
      </c>
      <c r="B45" s="23" t="n">
        <v>3726</v>
      </c>
      <c r="C45" s="23" t="n">
        <v>3865</v>
      </c>
      <c r="D45" s="23" t="n">
        <v>3971</v>
      </c>
      <c r="E45" s="23" t="n">
        <v>4062</v>
      </c>
      <c r="F45" s="23" t="n">
        <v>4104</v>
      </c>
      <c r="G45" s="23" t="n">
        <v>4208</v>
      </c>
      <c r="H45" s="24" t="n">
        <v>4367</v>
      </c>
    </row>
    <row r="46" customFormat="false" ht="12.75" hidden="false" customHeight="false" outlineLevel="0" collapsed="false">
      <c r="A46" s="22" t="s">
        <v>18</v>
      </c>
      <c r="B46" s="23" t="n">
        <f aca="false">B48+B50+B49</f>
        <v>5898.7</v>
      </c>
      <c r="C46" s="23" t="n">
        <f aca="false">C48+C50+C49</f>
        <v>6134.2</v>
      </c>
      <c r="D46" s="23" t="n">
        <f aca="false">D48+D50+D49</f>
        <v>6359.7</v>
      </c>
      <c r="E46" s="23" t="n">
        <f aca="false">E48+E50+E49</f>
        <v>6370.2</v>
      </c>
      <c r="F46" s="23" t="n">
        <f aca="false">F48+F50+F49</f>
        <v>6380.7</v>
      </c>
      <c r="G46" s="23" t="n">
        <f aca="false">G48+G50+G49</f>
        <v>6391.2</v>
      </c>
      <c r="H46" s="24" t="n">
        <f aca="false">H48+H50+H49</f>
        <v>6401.7</v>
      </c>
    </row>
    <row r="47" customFormat="false" ht="12.75" hidden="false" customHeight="false" outlineLevel="0" collapsed="false">
      <c r="A47" s="22" t="s">
        <v>19</v>
      </c>
      <c r="B47" s="23"/>
      <c r="C47" s="23"/>
      <c r="D47" s="23"/>
      <c r="E47" s="23"/>
      <c r="F47" s="23"/>
      <c r="G47" s="23"/>
      <c r="H47" s="24"/>
    </row>
    <row r="48" customFormat="false" ht="12.75" hidden="false" customHeight="false" outlineLevel="0" collapsed="false">
      <c r="A48" s="25" t="s">
        <v>20</v>
      </c>
      <c r="B48" s="26"/>
      <c r="C48" s="26"/>
      <c r="D48" s="26"/>
      <c r="E48" s="26"/>
      <c r="F48" s="26"/>
      <c r="G48" s="26"/>
      <c r="H48" s="27"/>
    </row>
    <row r="49" customFormat="false" ht="12.75" hidden="false" customHeight="false" outlineLevel="0" collapsed="false">
      <c r="A49" s="25" t="s">
        <v>21</v>
      </c>
      <c r="B49" s="26" t="n">
        <v>2341</v>
      </c>
      <c r="C49" s="26" t="n">
        <v>2351.5</v>
      </c>
      <c r="D49" s="26" t="n">
        <v>2362</v>
      </c>
      <c r="E49" s="26" t="n">
        <v>2372.5</v>
      </c>
      <c r="F49" s="26" t="n">
        <v>2383</v>
      </c>
      <c r="G49" s="26" t="n">
        <v>2393.5</v>
      </c>
      <c r="H49" s="27" t="n">
        <v>2404</v>
      </c>
    </row>
    <row r="50" customFormat="false" ht="12.75" hidden="false" customHeight="false" outlineLevel="0" collapsed="false">
      <c r="A50" s="25" t="s">
        <v>22</v>
      </c>
      <c r="B50" s="26" t="n">
        <v>3557.7</v>
      </c>
      <c r="C50" s="26" t="n">
        <v>3782.7</v>
      </c>
      <c r="D50" s="26" t="n">
        <v>3997.7</v>
      </c>
      <c r="E50" s="26" t="n">
        <v>3997.7</v>
      </c>
      <c r="F50" s="26" t="n">
        <v>3997.7</v>
      </c>
      <c r="G50" s="26" t="n">
        <v>3997.7</v>
      </c>
      <c r="H50" s="27" t="n">
        <v>3997.7</v>
      </c>
    </row>
    <row r="51" customFormat="false" ht="12.75" hidden="false" customHeight="false" outlineLevel="0" collapsed="false">
      <c r="A51" s="25" t="s">
        <v>23</v>
      </c>
      <c r="B51" s="26" t="s">
        <v>16</v>
      </c>
      <c r="C51" s="26" t="s">
        <v>16</v>
      </c>
      <c r="D51" s="26" t="s">
        <v>16</v>
      </c>
      <c r="E51" s="26"/>
      <c r="F51" s="26"/>
      <c r="G51" s="26"/>
      <c r="H51" s="27"/>
    </row>
    <row r="52" customFormat="false" ht="12.75" hidden="false" customHeight="false" outlineLevel="0" collapsed="false">
      <c r="A52" s="25" t="s">
        <v>16</v>
      </c>
      <c r="B52" s="26" t="s">
        <v>16</v>
      </c>
      <c r="C52" s="26" t="s">
        <v>16</v>
      </c>
      <c r="D52" s="26" t="s">
        <v>16</v>
      </c>
      <c r="E52" s="26"/>
      <c r="F52" s="26"/>
      <c r="G52" s="26"/>
      <c r="H52" s="27"/>
    </row>
    <row r="53" customFormat="false" ht="14.25" hidden="false" customHeight="false" outlineLevel="0" collapsed="false">
      <c r="A53" s="28" t="s">
        <v>58</v>
      </c>
      <c r="B53" s="26" t="s">
        <v>16</v>
      </c>
      <c r="C53" s="26" t="s">
        <v>16</v>
      </c>
      <c r="D53" s="26" t="s">
        <v>16</v>
      </c>
      <c r="E53" s="26" t="s">
        <v>16</v>
      </c>
      <c r="F53" s="26" t="s">
        <v>16</v>
      </c>
      <c r="G53" s="26" t="s">
        <v>16</v>
      </c>
      <c r="H53" s="27" t="s">
        <v>16</v>
      </c>
    </row>
    <row r="54" customFormat="false" ht="12.75" hidden="false" customHeight="false" outlineLevel="0" collapsed="false">
      <c r="A54" s="22" t="s">
        <v>17</v>
      </c>
      <c r="B54" s="23" t="n">
        <v>2181</v>
      </c>
      <c r="C54" s="23" t="n">
        <v>2225</v>
      </c>
      <c r="D54" s="23" t="n">
        <v>2270</v>
      </c>
      <c r="E54" s="23" t="n">
        <v>2335</v>
      </c>
      <c r="F54" s="23" t="n">
        <v>2405</v>
      </c>
      <c r="G54" s="23" t="n">
        <v>2500</v>
      </c>
      <c r="H54" s="24" t="n">
        <v>2591</v>
      </c>
    </row>
    <row r="55" customFormat="false" ht="12.75" hidden="false" customHeight="false" outlineLevel="0" collapsed="false">
      <c r="A55" s="22" t="s">
        <v>18</v>
      </c>
      <c r="B55" s="23" t="n">
        <f aca="false">B59+B57+B58</f>
        <v>6868</v>
      </c>
      <c r="C55" s="23" t="n">
        <f aca="false">C59+C57+C58</f>
        <v>6915</v>
      </c>
      <c r="D55" s="23" t="n">
        <f aca="false">D59+D57+D58</f>
        <v>6915</v>
      </c>
      <c r="E55" s="23" t="n">
        <f aca="false">E59+E57+E58</f>
        <v>6921</v>
      </c>
      <c r="F55" s="23" t="n">
        <f aca="false">F59+F57+F58</f>
        <v>6921</v>
      </c>
      <c r="G55" s="23" t="n">
        <f aca="false">G59+G57+G58</f>
        <v>6927</v>
      </c>
      <c r="H55" s="24" t="n">
        <f aca="false">H59+H57+H58</f>
        <v>6933</v>
      </c>
    </row>
    <row r="56" customFormat="false" ht="12.75" hidden="false" customHeight="false" outlineLevel="0" collapsed="false">
      <c r="A56" s="22" t="s">
        <v>19</v>
      </c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A57" s="25" t="s">
        <v>20</v>
      </c>
      <c r="B57" s="26" t="n">
        <v>4000</v>
      </c>
      <c r="C57" s="26" t="n">
        <v>4000</v>
      </c>
      <c r="D57" s="26" t="n">
        <v>4000</v>
      </c>
      <c r="E57" s="26" t="n">
        <v>4000</v>
      </c>
      <c r="F57" s="26" t="n">
        <v>4000</v>
      </c>
      <c r="G57" s="26" t="n">
        <v>4000</v>
      </c>
      <c r="H57" s="27" t="n">
        <v>4000</v>
      </c>
    </row>
    <row r="58" customFormat="false" ht="12.75" hidden="false" customHeight="false" outlineLevel="0" collapsed="false">
      <c r="A58" s="25" t="s">
        <v>21</v>
      </c>
      <c r="B58" s="26" t="n">
        <v>1365</v>
      </c>
      <c r="C58" s="26" t="n">
        <v>1376</v>
      </c>
      <c r="D58" s="26" t="n">
        <v>1376</v>
      </c>
      <c r="E58" s="26" t="n">
        <v>1382</v>
      </c>
      <c r="F58" s="26" t="n">
        <v>1382</v>
      </c>
      <c r="G58" s="26" t="n">
        <v>1388</v>
      </c>
      <c r="H58" s="27" t="n">
        <v>1394</v>
      </c>
    </row>
    <row r="59" customFormat="false" ht="12.75" hidden="false" customHeight="false" outlineLevel="0" collapsed="false">
      <c r="A59" s="25" t="s">
        <v>22</v>
      </c>
      <c r="B59" s="26" t="n">
        <v>1503</v>
      </c>
      <c r="C59" s="26" t="n">
        <v>1539</v>
      </c>
      <c r="D59" s="26" t="n">
        <v>1539</v>
      </c>
      <c r="E59" s="26" t="n">
        <v>1539</v>
      </c>
      <c r="F59" s="26" t="n">
        <v>1539</v>
      </c>
      <c r="G59" s="26" t="n">
        <v>1539</v>
      </c>
      <c r="H59" s="27" t="n">
        <v>1539</v>
      </c>
    </row>
    <row r="60" customFormat="false" ht="12.75" hidden="false" customHeight="false" outlineLevel="0" collapsed="false">
      <c r="A60" s="25" t="s">
        <v>23</v>
      </c>
      <c r="B60" s="35"/>
      <c r="C60" s="35"/>
      <c r="D60" s="35"/>
      <c r="E60" s="35"/>
      <c r="F60" s="35"/>
      <c r="G60" s="35"/>
      <c r="H60" s="36"/>
    </row>
    <row r="61" customFormat="false" ht="12.75" hidden="false" customHeight="false" outlineLevel="0" collapsed="false">
      <c r="A61" s="25" t="s">
        <v>16</v>
      </c>
      <c r="B61" s="26" t="s">
        <v>16</v>
      </c>
      <c r="C61" s="26" t="s">
        <v>16</v>
      </c>
      <c r="D61" s="26" t="s">
        <v>16</v>
      </c>
      <c r="E61" s="26" t="s">
        <v>16</v>
      </c>
      <c r="F61" s="26" t="s">
        <v>16</v>
      </c>
      <c r="G61" s="26" t="s">
        <v>16</v>
      </c>
      <c r="H61" s="27" t="s">
        <v>16</v>
      </c>
    </row>
    <row r="62" customFormat="false" ht="14.25" hidden="false" customHeight="false" outlineLevel="0" collapsed="false">
      <c r="A62" s="28" t="s">
        <v>59</v>
      </c>
      <c r="B62" s="26" t="s">
        <v>16</v>
      </c>
      <c r="C62" s="26" t="s">
        <v>16</v>
      </c>
      <c r="D62" s="26" t="s">
        <v>16</v>
      </c>
      <c r="E62" s="26" t="s">
        <v>16</v>
      </c>
      <c r="F62" s="26" t="s">
        <v>16</v>
      </c>
      <c r="G62" s="26" t="s">
        <v>16</v>
      </c>
      <c r="H62" s="27" t="s">
        <v>16</v>
      </c>
    </row>
    <row r="63" customFormat="false" ht="12.75" hidden="false" customHeight="false" outlineLevel="0" collapsed="false">
      <c r="A63" s="22" t="s">
        <v>17</v>
      </c>
      <c r="B63" s="23" t="n">
        <v>3998</v>
      </c>
      <c r="C63" s="23" t="n">
        <v>4059</v>
      </c>
      <c r="D63" s="23" t="n">
        <v>4152</v>
      </c>
      <c r="E63" s="23" t="n">
        <v>4243</v>
      </c>
      <c r="F63" s="23" t="n">
        <v>4333</v>
      </c>
      <c r="G63" s="23" t="n">
        <v>4497</v>
      </c>
      <c r="H63" s="24" t="n">
        <v>4693</v>
      </c>
    </row>
    <row r="64" customFormat="false" ht="12.75" hidden="false" customHeight="false" outlineLevel="0" collapsed="false">
      <c r="A64" s="22" t="s">
        <v>18</v>
      </c>
      <c r="B64" s="23" t="n">
        <f aca="false">B68+B67</f>
        <v>6836</v>
      </c>
      <c r="C64" s="23" t="n">
        <f aca="false">C68+C67</f>
        <v>6836</v>
      </c>
      <c r="D64" s="23" t="n">
        <f aca="false">D68+D67</f>
        <v>6836</v>
      </c>
      <c r="E64" s="23" t="n">
        <f aca="false">E68+E67</f>
        <v>6836</v>
      </c>
      <c r="F64" s="23" t="n">
        <f aca="false">F68+F67</f>
        <v>6836</v>
      </c>
      <c r="G64" s="23" t="n">
        <f aca="false">G68+G67</f>
        <v>6836</v>
      </c>
      <c r="H64" s="24" t="n">
        <f aca="false">H68+H67</f>
        <v>6836</v>
      </c>
    </row>
    <row r="65" customFormat="false" ht="12.75" hidden="false" customHeight="false" outlineLevel="0" collapsed="false">
      <c r="A65" s="22" t="s">
        <v>19</v>
      </c>
      <c r="B65" s="23"/>
      <c r="C65" s="23"/>
      <c r="D65" s="23"/>
      <c r="E65" s="23"/>
      <c r="F65" s="23"/>
      <c r="G65" s="23"/>
      <c r="H65" s="24"/>
    </row>
    <row r="66" customFormat="false" ht="12.75" hidden="false" customHeight="false" outlineLevel="0" collapsed="false">
      <c r="A66" s="25" t="s">
        <v>20</v>
      </c>
      <c r="B66" s="23"/>
      <c r="C66" s="23"/>
      <c r="D66" s="23"/>
      <c r="E66" s="23"/>
      <c r="F66" s="23"/>
      <c r="G66" s="23"/>
      <c r="H66" s="24"/>
    </row>
    <row r="67" customFormat="false" ht="12.75" hidden="false" customHeight="false" outlineLevel="0" collapsed="false">
      <c r="A67" s="25" t="s">
        <v>21</v>
      </c>
      <c r="B67" s="26" t="n">
        <v>1205</v>
      </c>
      <c r="C67" s="26" t="n">
        <v>1205</v>
      </c>
      <c r="D67" s="26" t="n">
        <v>1205</v>
      </c>
      <c r="E67" s="26" t="n">
        <v>1205</v>
      </c>
      <c r="F67" s="26" t="n">
        <v>1205</v>
      </c>
      <c r="G67" s="26" t="n">
        <v>1205</v>
      </c>
      <c r="H67" s="27" t="n">
        <v>1205</v>
      </c>
    </row>
    <row r="68" customFormat="false" ht="12.75" hidden="false" customHeight="false" outlineLevel="0" collapsed="false">
      <c r="A68" s="25" t="s">
        <v>22</v>
      </c>
      <c r="B68" s="26" t="n">
        <v>5631</v>
      </c>
      <c r="C68" s="26" t="n">
        <v>5631</v>
      </c>
      <c r="D68" s="26" t="n">
        <v>5631</v>
      </c>
      <c r="E68" s="26" t="n">
        <v>5631</v>
      </c>
      <c r="F68" s="26" t="n">
        <v>5631</v>
      </c>
      <c r="G68" s="26" t="n">
        <v>5631</v>
      </c>
      <c r="H68" s="27" t="n">
        <v>5631</v>
      </c>
    </row>
    <row r="69" customFormat="false" ht="12.75" hidden="false" customHeight="false" outlineLevel="0" collapsed="false">
      <c r="A69" s="25" t="s">
        <v>23</v>
      </c>
      <c r="B69" s="35"/>
      <c r="C69" s="35"/>
      <c r="D69" s="35"/>
      <c r="E69" s="35"/>
      <c r="F69" s="35"/>
      <c r="G69" s="35"/>
      <c r="H69" s="36"/>
    </row>
    <row r="70" customFormat="false" ht="12.75" hidden="false" customHeight="false" outlineLevel="0" collapsed="false">
      <c r="A70" s="25" t="s">
        <v>16</v>
      </c>
      <c r="B70" s="26" t="s">
        <v>16</v>
      </c>
      <c r="C70" s="26" t="s">
        <v>16</v>
      </c>
      <c r="D70" s="26" t="s">
        <v>16</v>
      </c>
      <c r="E70" s="26" t="s">
        <v>16</v>
      </c>
      <c r="F70" s="26" t="s">
        <v>16</v>
      </c>
      <c r="G70" s="26" t="s">
        <v>16</v>
      </c>
      <c r="H70" s="27" t="s">
        <v>16</v>
      </c>
    </row>
    <row r="71" customFormat="false" ht="14.25" hidden="false" customHeight="false" outlineLevel="0" collapsed="false">
      <c r="A71" s="28" t="s">
        <v>60</v>
      </c>
      <c r="B71" s="26" t="s">
        <v>16</v>
      </c>
      <c r="C71" s="26" t="s">
        <v>16</v>
      </c>
      <c r="D71" s="26" t="s">
        <v>16</v>
      </c>
      <c r="E71" s="26" t="s">
        <v>16</v>
      </c>
      <c r="F71" s="26" t="s">
        <v>16</v>
      </c>
      <c r="G71" s="26" t="s">
        <v>16</v>
      </c>
      <c r="H71" s="27" t="s">
        <v>16</v>
      </c>
    </row>
    <row r="72" customFormat="false" ht="12.75" hidden="false" customHeight="false" outlineLevel="0" collapsed="false">
      <c r="A72" s="22" t="s">
        <v>17</v>
      </c>
      <c r="B72" s="23" t="n">
        <v>1120</v>
      </c>
      <c r="C72" s="23" t="n">
        <v>1144</v>
      </c>
      <c r="D72" s="23" t="n">
        <v>1168</v>
      </c>
      <c r="E72" s="23" t="n">
        <v>1177</v>
      </c>
      <c r="F72" s="23" t="n">
        <v>1183</v>
      </c>
      <c r="G72" s="23" t="n">
        <v>1213</v>
      </c>
      <c r="H72" s="24" t="n">
        <v>1245</v>
      </c>
    </row>
    <row r="73" customFormat="false" ht="12.75" hidden="false" customHeight="false" outlineLevel="0" collapsed="false">
      <c r="A73" s="22" t="s">
        <v>18</v>
      </c>
      <c r="B73" s="23" t="n">
        <f aca="false">B77+B75</f>
        <v>944.5</v>
      </c>
      <c r="C73" s="23" t="n">
        <f aca="false">C77+C75</f>
        <v>944.5</v>
      </c>
      <c r="D73" s="23" t="n">
        <f aca="false">D77+D75</f>
        <v>944.5</v>
      </c>
      <c r="E73" s="23" t="n">
        <f aca="false">E77+E75</f>
        <v>944.5</v>
      </c>
      <c r="F73" s="23" t="n">
        <f aca="false">F77+F75</f>
        <v>944.5</v>
      </c>
      <c r="G73" s="23" t="n">
        <f aca="false">G77+G75</f>
        <v>944.5</v>
      </c>
      <c r="H73" s="24" t="n">
        <f aca="false">H77+H75</f>
        <v>944.5</v>
      </c>
    </row>
    <row r="74" customFormat="false" ht="12.75" hidden="false" customHeight="false" outlineLevel="0" collapsed="false">
      <c r="A74" s="22" t="s">
        <v>19</v>
      </c>
      <c r="B74" s="23"/>
      <c r="C74" s="23"/>
      <c r="D74" s="23"/>
      <c r="E74" s="23"/>
      <c r="F74" s="23"/>
      <c r="G74" s="23"/>
      <c r="H74" s="24"/>
    </row>
    <row r="75" customFormat="false" ht="12.75" hidden="false" customHeight="false" outlineLevel="0" collapsed="false">
      <c r="A75" s="25" t="s">
        <v>20</v>
      </c>
      <c r="B75" s="26" t="n">
        <v>72</v>
      </c>
      <c r="C75" s="26" t="n">
        <v>72</v>
      </c>
      <c r="D75" s="26" t="n">
        <v>72</v>
      </c>
      <c r="E75" s="26" t="n">
        <v>72</v>
      </c>
      <c r="F75" s="26" t="n">
        <v>72</v>
      </c>
      <c r="G75" s="26" t="n">
        <v>72</v>
      </c>
      <c r="H75" s="27" t="n">
        <v>72</v>
      </c>
    </row>
    <row r="76" customFormat="false" ht="12.75" hidden="false" customHeight="false" outlineLevel="0" collapsed="false">
      <c r="A76" s="25" t="s">
        <v>21</v>
      </c>
      <c r="B76" s="26"/>
      <c r="C76" s="26"/>
      <c r="D76" s="26"/>
      <c r="E76" s="26"/>
      <c r="F76" s="26"/>
      <c r="G76" s="26"/>
      <c r="H76" s="27"/>
    </row>
    <row r="77" customFormat="false" ht="12.75" hidden="false" customHeight="false" outlineLevel="0" collapsed="false">
      <c r="A77" s="25" t="s">
        <v>22</v>
      </c>
      <c r="B77" s="26" t="n">
        <v>872.5</v>
      </c>
      <c r="C77" s="26" t="n">
        <v>872.5</v>
      </c>
      <c r="D77" s="26" t="n">
        <v>872.5</v>
      </c>
      <c r="E77" s="26" t="n">
        <v>872.5</v>
      </c>
      <c r="F77" s="26" t="n">
        <v>872.5</v>
      </c>
      <c r="G77" s="26" t="n">
        <v>872.5</v>
      </c>
      <c r="H77" s="27" t="n">
        <v>872.5</v>
      </c>
    </row>
    <row r="78" customFormat="false" ht="12.75" hidden="false" customHeight="false" outlineLevel="0" collapsed="false">
      <c r="A78" s="25" t="s">
        <v>23</v>
      </c>
      <c r="B78" s="26"/>
      <c r="C78" s="26"/>
      <c r="D78" s="26"/>
      <c r="E78" s="26"/>
      <c r="F78" s="26"/>
      <c r="G78" s="26"/>
      <c r="H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7"/>
    </row>
    <row r="80" customFormat="false" ht="14.25" hidden="false" customHeight="false" outlineLevel="0" collapsed="false">
      <c r="A80" s="28" t="s">
        <v>61</v>
      </c>
      <c r="B80" s="26" t="s">
        <v>16</v>
      </c>
      <c r="C80" s="26" t="s">
        <v>16</v>
      </c>
      <c r="D80" s="26" t="s">
        <v>16</v>
      </c>
      <c r="E80" s="26" t="s">
        <v>16</v>
      </c>
      <c r="F80" s="26" t="s">
        <v>16</v>
      </c>
      <c r="G80" s="26" t="s">
        <v>16</v>
      </c>
      <c r="H80" s="27" t="s">
        <v>16</v>
      </c>
    </row>
    <row r="81" customFormat="false" ht="12.75" hidden="false" customHeight="false" outlineLevel="0" collapsed="false">
      <c r="A81" s="22" t="s">
        <v>17</v>
      </c>
      <c r="B81" s="23" t="n">
        <v>893</v>
      </c>
      <c r="C81" s="23" t="n">
        <v>903</v>
      </c>
      <c r="D81" s="23" t="n">
        <v>923</v>
      </c>
      <c r="E81" s="23" t="n">
        <v>939</v>
      </c>
      <c r="F81" s="23" t="n">
        <v>955</v>
      </c>
      <c r="G81" s="23" t="n">
        <v>972</v>
      </c>
      <c r="H81" s="24" t="n">
        <v>998</v>
      </c>
    </row>
    <row r="82" customFormat="false" ht="12.75" hidden="false" customHeight="false" outlineLevel="0" collapsed="false">
      <c r="A82" s="22" t="s">
        <v>18</v>
      </c>
      <c r="B82" s="23" t="n">
        <f aca="false">B86+B84+B85+B87</f>
        <v>2210.2</v>
      </c>
      <c r="C82" s="23" t="n">
        <f aca="false">C86+C84+C85+C87</f>
        <v>2210.2</v>
      </c>
      <c r="D82" s="23" t="n">
        <f aca="false">D86+D84+D85+D87</f>
        <v>2210.2</v>
      </c>
      <c r="E82" s="23" t="n">
        <f aca="false">E86+E84+E85+E87</f>
        <v>2210.2</v>
      </c>
      <c r="F82" s="23" t="n">
        <f aca="false">F86+F84+F85+F87</f>
        <v>2210.2</v>
      </c>
      <c r="G82" s="23" t="n">
        <f aca="false">G86+G84+G85+G87</f>
        <v>2210.2</v>
      </c>
      <c r="H82" s="24" t="n">
        <f aca="false">H86+H84+H85+H87</f>
        <v>2210.2</v>
      </c>
    </row>
    <row r="83" customFormat="false" ht="12.75" hidden="false" customHeight="false" outlineLevel="0" collapsed="false">
      <c r="A83" s="22" t="s">
        <v>19</v>
      </c>
      <c r="B83" s="23"/>
      <c r="C83" s="23"/>
      <c r="D83" s="23"/>
      <c r="E83" s="23"/>
      <c r="F83" s="23"/>
      <c r="G83" s="23"/>
      <c r="H83" s="24"/>
    </row>
    <row r="84" customFormat="false" ht="12.75" hidden="false" customHeight="false" outlineLevel="0" collapsed="false">
      <c r="A84" s="25" t="s">
        <v>20</v>
      </c>
      <c r="B84" s="26"/>
      <c r="C84" s="26"/>
      <c r="D84" s="26"/>
      <c r="E84" s="26"/>
      <c r="F84" s="26"/>
      <c r="G84" s="26"/>
      <c r="H84" s="27"/>
    </row>
    <row r="85" customFormat="false" ht="12.75" hidden="false" customHeight="false" outlineLevel="0" collapsed="false">
      <c r="A85" s="25" t="s">
        <v>21</v>
      </c>
      <c r="B85" s="26" t="n">
        <v>1370</v>
      </c>
      <c r="C85" s="26" t="n">
        <v>1370</v>
      </c>
      <c r="D85" s="26" t="n">
        <v>1370</v>
      </c>
      <c r="E85" s="26" t="n">
        <v>1370</v>
      </c>
      <c r="F85" s="26" t="n">
        <v>1370</v>
      </c>
      <c r="G85" s="26" t="n">
        <v>1370</v>
      </c>
      <c r="H85" s="27" t="n">
        <v>1370</v>
      </c>
    </row>
    <row r="86" customFormat="false" ht="12.75" hidden="false" customHeight="false" outlineLevel="0" collapsed="false">
      <c r="A86" s="25" t="s">
        <v>22</v>
      </c>
      <c r="B86" s="26" t="n">
        <v>840</v>
      </c>
      <c r="C86" s="26" t="n">
        <v>840</v>
      </c>
      <c r="D86" s="26" t="n">
        <v>840</v>
      </c>
      <c r="E86" s="26" t="n">
        <v>840</v>
      </c>
      <c r="F86" s="26" t="n">
        <v>840</v>
      </c>
      <c r="G86" s="26" t="n">
        <v>840</v>
      </c>
      <c r="H86" s="27" t="n">
        <v>840</v>
      </c>
    </row>
    <row r="87" customFormat="false" ht="13.5" hidden="false" customHeight="false" outlineLevel="0" collapsed="false">
      <c r="A87" s="37" t="s">
        <v>23</v>
      </c>
      <c r="B87" s="38" t="n">
        <v>0.2</v>
      </c>
      <c r="C87" s="38" t="n">
        <v>0.2</v>
      </c>
      <c r="D87" s="38" t="n">
        <v>0.2</v>
      </c>
      <c r="E87" s="38" t="n">
        <v>0.2</v>
      </c>
      <c r="F87" s="38" t="n">
        <v>0.2</v>
      </c>
      <c r="G87" s="38" t="n">
        <v>0.2</v>
      </c>
      <c r="H87" s="39" t="n">
        <v>0.2</v>
      </c>
    </row>
    <row r="88" customFormat="false" ht="12.75" hidden="false" customHeight="false" outlineLevel="0" collapsed="false">
      <c r="A88" s="40"/>
      <c r="B88" s="41"/>
      <c r="C88" s="41"/>
      <c r="D88" s="41"/>
      <c r="E88" s="41"/>
      <c r="F88" s="41"/>
      <c r="G88" s="41"/>
      <c r="H88" s="41"/>
    </row>
    <row r="89" s="43" customFormat="true" ht="14.25" hidden="false" customHeight="false" outlineLevel="0" collapsed="false">
      <c r="A89" s="42"/>
      <c r="B89" s="41"/>
      <c r="C89" s="41"/>
      <c r="D89" s="41"/>
      <c r="E89" s="41"/>
      <c r="F89" s="41"/>
      <c r="G89" s="41"/>
      <c r="H89" s="41"/>
    </row>
    <row r="90" s="43" customFormat="tru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</row>
    <row r="91" s="43" customFormat="true" ht="12.75" hidden="false" customHeight="false" outlineLevel="0" collapsed="false">
      <c r="A91" s="44"/>
      <c r="B91" s="4"/>
      <c r="C91" s="4"/>
      <c r="D91" s="4"/>
      <c r="E91" s="4"/>
      <c r="F91" s="4"/>
      <c r="G91" s="4"/>
      <c r="H91" s="4"/>
    </row>
    <row r="92" s="43" customFormat="tru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45"/>
    </row>
    <row r="93" s="43" customFormat="true" ht="12.75" hidden="false" customHeight="false" outlineLevel="0" collapsed="false">
      <c r="A93" s="40"/>
      <c r="B93" s="45"/>
      <c r="C93" s="45"/>
      <c r="D93" s="45"/>
      <c r="E93" s="45"/>
      <c r="F93" s="45"/>
      <c r="G93" s="45"/>
      <c r="H93" s="45"/>
    </row>
    <row r="94" s="43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1"/>
    </row>
    <row r="95" s="43" customFormat="true" ht="12.75" hidden="false" customHeight="false" outlineLevel="0" collapsed="false">
      <c r="A95" s="40"/>
      <c r="B95" s="41"/>
      <c r="C95" s="41"/>
      <c r="D95" s="41"/>
      <c r="E95" s="41"/>
      <c r="F95" s="41"/>
      <c r="G95" s="41"/>
      <c r="H95" s="41"/>
    </row>
    <row r="96" s="43" customFormat="true" ht="12.75" hidden="false" customHeight="false" outlineLevel="0" collapsed="false">
      <c r="A96" s="40"/>
      <c r="B96" s="41"/>
      <c r="C96" s="41"/>
      <c r="D96" s="41"/>
      <c r="E96" s="41"/>
      <c r="F96" s="41"/>
      <c r="G96" s="41"/>
      <c r="H96" s="41"/>
    </row>
    <row r="97" s="43" customFormat="true" ht="12.75" hidden="false" customHeight="false" outlineLevel="0" collapsed="false">
      <c r="A97" s="40"/>
      <c r="B97" s="41"/>
      <c r="C97" s="41"/>
      <c r="D97" s="41"/>
      <c r="E97" s="41"/>
      <c r="F97" s="41"/>
      <c r="G97" s="41"/>
      <c r="H97" s="41"/>
    </row>
    <row r="98" s="43" customFormat="true" ht="14.25" hidden="false" customHeight="false" outlineLevel="0" collapsed="false">
      <c r="A98" s="42"/>
      <c r="B98" s="41"/>
      <c r="C98" s="41"/>
      <c r="D98" s="41"/>
      <c r="E98" s="41"/>
      <c r="F98" s="41"/>
      <c r="G98" s="41"/>
      <c r="H98" s="41"/>
    </row>
    <row r="99" s="43" customFormat="tru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45"/>
    </row>
    <row r="100" s="43" customFormat="tru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45"/>
    </row>
    <row r="101" s="43" customFormat="tru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45"/>
    </row>
    <row r="102" s="43" customFormat="true" ht="12.75" hidden="false" customHeight="false" outlineLevel="0" collapsed="false">
      <c r="A102" s="40"/>
      <c r="B102" s="45"/>
      <c r="C102" s="45"/>
      <c r="D102" s="45"/>
      <c r="E102" s="45"/>
      <c r="F102" s="45"/>
      <c r="G102" s="45"/>
      <c r="H102" s="45"/>
    </row>
    <row r="103" s="43" customFormat="true" ht="12.75" hidden="false" customHeight="false" outlineLevel="0" collapsed="false">
      <c r="A103" s="40"/>
      <c r="B103" s="41"/>
      <c r="C103" s="41"/>
      <c r="D103" s="41"/>
      <c r="E103" s="41"/>
      <c r="F103" s="41"/>
      <c r="G103" s="41"/>
      <c r="H103" s="41"/>
    </row>
    <row r="104" s="43" customFormat="true" ht="12.75" hidden="false" customHeight="false" outlineLevel="0" collapsed="false">
      <c r="A104" s="40"/>
      <c r="B104" s="41"/>
      <c r="C104" s="41"/>
      <c r="D104" s="41"/>
      <c r="E104" s="41"/>
      <c r="F104" s="41"/>
      <c r="G104" s="41"/>
      <c r="H104" s="41"/>
    </row>
    <row r="105" s="43" customFormat="true" ht="12.75" hidden="false" customHeight="false" outlineLevel="0" collapsed="false">
      <c r="A105" s="40"/>
      <c r="B105" s="41"/>
      <c r="C105" s="41"/>
      <c r="D105" s="41"/>
      <c r="E105" s="41"/>
      <c r="F105" s="41"/>
      <c r="G105" s="41"/>
      <c r="H105" s="41"/>
    </row>
    <row r="106" s="43" customFormat="true" ht="12.75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1"/>
    </row>
    <row r="107" s="43" customFormat="true" ht="14.25" hidden="false" customHeight="false" outlineLevel="0" collapsed="false">
      <c r="A107" s="42"/>
      <c r="B107" s="41"/>
      <c r="C107" s="41"/>
      <c r="D107" s="41"/>
      <c r="E107" s="41"/>
      <c r="F107" s="41"/>
      <c r="G107" s="41"/>
      <c r="H107" s="41"/>
    </row>
    <row r="108" s="43" customFormat="tru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45"/>
    </row>
    <row r="109" s="43" customFormat="tru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45"/>
    </row>
    <row r="110" s="43" customFormat="tru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45"/>
    </row>
    <row r="111" s="43" customFormat="true" ht="12.75" hidden="false" customHeight="false" outlineLevel="0" collapsed="false">
      <c r="A111" s="40"/>
      <c r="B111" s="45"/>
      <c r="C111" s="45"/>
      <c r="D111" s="45"/>
      <c r="E111" s="45"/>
      <c r="F111" s="45"/>
      <c r="G111" s="45"/>
      <c r="H111" s="45"/>
    </row>
    <row r="112" s="43" customFormat="true" ht="12.75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1"/>
    </row>
    <row r="113" s="43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</row>
    <row r="114" s="43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</row>
    <row r="115" s="43" customFormat="true" ht="12.75" hidden="false" customHeight="false" outlineLevel="0" collapsed="false">
      <c r="A115" s="40"/>
      <c r="B115" s="41"/>
      <c r="C115" s="41"/>
      <c r="D115" s="41"/>
      <c r="E115" s="41"/>
      <c r="F115" s="41"/>
      <c r="G115" s="41"/>
      <c r="H115" s="41"/>
    </row>
    <row r="116" s="43" customFormat="true" ht="14.25" hidden="false" customHeight="false" outlineLevel="0" collapsed="false">
      <c r="A116" s="42"/>
      <c r="B116" s="41"/>
      <c r="C116" s="41"/>
      <c r="D116" s="41"/>
      <c r="E116" s="41"/>
      <c r="F116" s="41"/>
      <c r="G116" s="41"/>
      <c r="H116" s="41"/>
    </row>
    <row r="117" s="43" customFormat="tru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45"/>
    </row>
    <row r="118" s="43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43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43" customFormat="true" ht="12.75" hidden="false" customHeight="false" outlineLevel="0" collapsed="false">
      <c r="A120" s="40"/>
      <c r="B120" s="45"/>
      <c r="C120" s="45"/>
      <c r="D120" s="45"/>
      <c r="E120" s="45"/>
      <c r="F120" s="45"/>
      <c r="G120" s="45"/>
      <c r="H120" s="45"/>
    </row>
    <row r="121" s="43" customFormat="tru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1"/>
    </row>
    <row r="122" s="43" customFormat="true" ht="12.75" hidden="false" customHeight="false" outlineLevel="0" collapsed="false">
      <c r="A122" s="40"/>
      <c r="B122" s="41"/>
      <c r="C122" s="41"/>
      <c r="D122" s="41"/>
      <c r="E122" s="41"/>
      <c r="F122" s="41"/>
      <c r="G122" s="41"/>
      <c r="H122" s="41"/>
    </row>
    <row r="123" s="43" customFormat="true" ht="12.75" hidden="false" customHeight="false" outlineLevel="0" collapsed="false">
      <c r="A123" s="40"/>
      <c r="B123" s="41"/>
      <c r="C123" s="41"/>
      <c r="D123" s="41"/>
      <c r="E123" s="41"/>
      <c r="F123" s="41"/>
      <c r="G123" s="41"/>
      <c r="H123" s="41"/>
    </row>
    <row r="124" s="43" customFormat="true" ht="12.75" hidden="false" customHeight="false" outlineLevel="0" collapsed="false">
      <c r="A124" s="40"/>
      <c r="B124" s="41"/>
      <c r="C124" s="41"/>
      <c r="D124" s="41"/>
      <c r="E124" s="41"/>
      <c r="F124" s="41"/>
      <c r="G124" s="41"/>
      <c r="H124" s="41"/>
    </row>
    <row r="125" s="43" customFormat="true" ht="14.25" hidden="false" customHeight="false" outlineLevel="0" collapsed="false">
      <c r="A125" s="42"/>
      <c r="B125" s="41"/>
      <c r="C125" s="41"/>
      <c r="D125" s="41"/>
      <c r="E125" s="41"/>
      <c r="F125" s="41"/>
      <c r="G125" s="41"/>
      <c r="H125" s="41"/>
    </row>
    <row r="126" s="43" customFormat="tru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45"/>
    </row>
    <row r="127" s="43" customFormat="tru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5"/>
    </row>
    <row r="128" s="43" customFormat="tru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45"/>
    </row>
    <row r="129" s="43" customFormat="true" ht="12.75" hidden="false" customHeight="false" outlineLevel="0" collapsed="false">
      <c r="A129" s="40"/>
      <c r="B129" s="41"/>
      <c r="C129" s="41"/>
      <c r="D129" s="41"/>
      <c r="E129" s="41"/>
      <c r="F129" s="41"/>
      <c r="G129" s="41"/>
      <c r="H129" s="41"/>
    </row>
    <row r="130" s="43" customFormat="true" ht="12.75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1"/>
    </row>
    <row r="131" s="43" customFormat="true" ht="12.75" hidden="false" customHeight="false" outlineLevel="0" collapsed="false">
      <c r="A131" s="40"/>
      <c r="B131" s="41"/>
      <c r="C131" s="41"/>
      <c r="D131" s="41"/>
      <c r="E131" s="41"/>
      <c r="F131" s="41"/>
      <c r="G131" s="41"/>
      <c r="H131" s="41"/>
    </row>
    <row r="132" s="43" customFormat="true" ht="12.75" hidden="false" customHeight="false" outlineLevel="0" collapsed="false">
      <c r="A132" s="40"/>
      <c r="B132" s="41"/>
      <c r="C132" s="41"/>
      <c r="D132" s="41"/>
      <c r="E132" s="41"/>
      <c r="F132" s="41"/>
      <c r="G132" s="41"/>
      <c r="H132" s="41"/>
    </row>
    <row r="133" s="43" customFormat="true" ht="12.75" hidden="false" customHeight="false" outlineLevel="0" collapsed="false">
      <c r="A133" s="40"/>
      <c r="B133" s="41"/>
      <c r="C133" s="41"/>
      <c r="D133" s="41"/>
      <c r="E133" s="41"/>
      <c r="F133" s="41"/>
      <c r="G133" s="41"/>
      <c r="H133" s="41"/>
    </row>
    <row r="134" s="43" customFormat="true" ht="14.25" hidden="false" customHeight="false" outlineLevel="0" collapsed="false">
      <c r="A134" s="42"/>
      <c r="B134" s="41"/>
      <c r="C134" s="41"/>
      <c r="D134" s="41"/>
      <c r="E134" s="41"/>
      <c r="F134" s="41"/>
      <c r="G134" s="41"/>
      <c r="H134" s="41"/>
    </row>
    <row r="135" s="43" customFormat="tru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45"/>
    </row>
    <row r="136" s="43" customFormat="tru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45"/>
    </row>
    <row r="137" s="43" customFormat="tru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45"/>
    </row>
    <row r="138" s="43" customFormat="true" ht="12.75" hidden="false" customHeight="false" outlineLevel="0" collapsed="false">
      <c r="A138" s="40"/>
      <c r="B138" s="45"/>
      <c r="C138" s="45"/>
      <c r="D138" s="45"/>
      <c r="E138" s="45"/>
      <c r="F138" s="45"/>
      <c r="G138" s="45"/>
      <c r="H138" s="45"/>
    </row>
    <row r="139" s="43" customFormat="true" ht="12.75" hidden="false" customHeight="false" outlineLevel="0" collapsed="false">
      <c r="A139" s="40"/>
      <c r="B139" s="41"/>
      <c r="C139" s="41"/>
      <c r="D139" s="41"/>
      <c r="E139" s="41"/>
      <c r="F139" s="41"/>
      <c r="G139" s="41"/>
      <c r="H139" s="41"/>
    </row>
    <row r="140" s="43" customFormat="true" ht="12.75" hidden="false" customHeight="false" outlineLevel="0" collapsed="false">
      <c r="A140" s="40"/>
      <c r="B140" s="41"/>
      <c r="C140" s="41"/>
      <c r="D140" s="41"/>
      <c r="E140" s="41"/>
      <c r="F140" s="41"/>
      <c r="G140" s="41"/>
      <c r="H140" s="41"/>
    </row>
    <row r="141" s="43" customFormat="true" ht="12.75" hidden="false" customHeight="false" outlineLevel="0" collapsed="false">
      <c r="A141" s="40"/>
      <c r="B141" s="41"/>
      <c r="C141" s="41"/>
      <c r="D141" s="41"/>
      <c r="E141" s="41"/>
      <c r="F141" s="41"/>
      <c r="G141" s="41"/>
      <c r="H141" s="41"/>
    </row>
    <row r="142" s="43" customFormat="true" ht="12.75" hidden="false" customHeight="false" outlineLevel="0" collapsed="false">
      <c r="A142" s="40"/>
      <c r="B142" s="41"/>
      <c r="C142" s="41"/>
      <c r="D142" s="41"/>
      <c r="E142" s="41"/>
      <c r="F142" s="41"/>
      <c r="G142" s="41"/>
      <c r="H142" s="41"/>
    </row>
    <row r="143" s="43" customFormat="true" ht="14.25" hidden="false" customHeight="false" outlineLevel="0" collapsed="false">
      <c r="A143" s="42"/>
      <c r="B143" s="41"/>
      <c r="C143" s="41"/>
      <c r="D143" s="41"/>
      <c r="E143" s="41"/>
      <c r="F143" s="41"/>
      <c r="G143" s="41"/>
      <c r="H143" s="41"/>
    </row>
    <row r="144" s="43" customFormat="tru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45"/>
    </row>
    <row r="145" s="43" customFormat="tru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45"/>
    </row>
    <row r="146" s="43" customFormat="tru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45"/>
    </row>
    <row r="147" s="43" customFormat="true" ht="12.75" hidden="false" customHeight="false" outlineLevel="0" collapsed="false">
      <c r="A147" s="40"/>
      <c r="B147" s="41"/>
      <c r="C147" s="41"/>
      <c r="D147" s="41"/>
      <c r="E147" s="41"/>
      <c r="F147" s="41"/>
      <c r="G147" s="41"/>
      <c r="H147" s="41"/>
    </row>
    <row r="148" s="43" customFormat="true" ht="12.75" hidden="false" customHeight="false" outlineLevel="0" collapsed="false">
      <c r="A148" s="40"/>
      <c r="B148" s="41"/>
      <c r="C148" s="41"/>
      <c r="D148" s="41"/>
      <c r="E148" s="41"/>
      <c r="F148" s="41"/>
      <c r="G148" s="41"/>
      <c r="H148" s="41"/>
    </row>
    <row r="149" s="43" customFormat="true" ht="12.75" hidden="false" customHeight="false" outlineLevel="0" collapsed="false">
      <c r="A149" s="40"/>
      <c r="B149" s="41"/>
      <c r="C149" s="41"/>
      <c r="D149" s="41"/>
      <c r="E149" s="41"/>
      <c r="F149" s="41"/>
      <c r="G149" s="41"/>
      <c r="H149" s="41"/>
    </row>
    <row r="150" s="43" customFormat="true" ht="12.75" hidden="false" customHeight="false" outlineLevel="0" collapsed="false">
      <c r="A150" s="40"/>
      <c r="B150" s="41"/>
      <c r="C150" s="41"/>
      <c r="D150" s="41"/>
      <c r="E150" s="41"/>
      <c r="F150" s="41"/>
      <c r="G150" s="41"/>
      <c r="H150" s="41"/>
    </row>
    <row r="151" s="43" customFormat="true" ht="12.75" hidden="false" customHeight="false" outlineLevel="0" collapsed="false">
      <c r="A151" s="40"/>
      <c r="B151" s="41"/>
      <c r="C151" s="41"/>
      <c r="D151" s="41"/>
      <c r="E151" s="41"/>
      <c r="F151" s="41"/>
      <c r="G151" s="41"/>
      <c r="H151" s="41"/>
    </row>
    <row r="152" s="43" customFormat="true" ht="14.25" hidden="false" customHeight="false" outlineLevel="0" collapsed="false">
      <c r="A152" s="42"/>
      <c r="B152" s="41"/>
      <c r="C152" s="41"/>
      <c r="D152" s="41"/>
      <c r="E152" s="41"/>
      <c r="F152" s="41"/>
      <c r="G152" s="41"/>
      <c r="H152" s="41"/>
    </row>
    <row r="153" s="43" customFormat="tru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45"/>
    </row>
    <row r="154" s="43" customFormat="tru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45"/>
    </row>
    <row r="155" s="43" customFormat="tru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45"/>
    </row>
    <row r="156" s="43" customFormat="true" ht="12.75" hidden="false" customHeight="false" outlineLevel="0" collapsed="false">
      <c r="A156" s="40"/>
      <c r="B156" s="45"/>
      <c r="C156" s="45"/>
      <c r="D156" s="45"/>
      <c r="E156" s="45"/>
      <c r="F156" s="45"/>
      <c r="G156" s="45"/>
      <c r="H156" s="45"/>
    </row>
    <row r="157" s="43" customFormat="true" ht="12.75" hidden="false" customHeight="false" outlineLevel="0" collapsed="false">
      <c r="A157" s="40"/>
      <c r="B157" s="41"/>
      <c r="C157" s="41"/>
      <c r="D157" s="41"/>
      <c r="E157" s="41"/>
      <c r="F157" s="41"/>
      <c r="G157" s="41"/>
      <c r="H157" s="41"/>
    </row>
    <row r="158" s="43" customFormat="true" ht="12.75" hidden="false" customHeight="false" outlineLevel="0" collapsed="false">
      <c r="A158" s="40"/>
      <c r="B158" s="41"/>
      <c r="C158" s="41"/>
      <c r="D158" s="41"/>
      <c r="E158" s="41"/>
      <c r="F158" s="41"/>
      <c r="G158" s="41"/>
      <c r="H158" s="41"/>
    </row>
    <row r="159" s="43" customFormat="true" ht="12.75" hidden="false" customHeight="false" outlineLevel="0" collapsed="false">
      <c r="A159" s="40"/>
      <c r="B159" s="41"/>
      <c r="C159" s="41"/>
      <c r="D159" s="41"/>
      <c r="E159" s="41"/>
      <c r="F159" s="41"/>
      <c r="G159" s="41"/>
      <c r="H159" s="41"/>
    </row>
    <row r="160" s="43" customFormat="true" ht="12.75" hidden="false" customHeight="false" outlineLevel="0" collapsed="false">
      <c r="A160" s="40"/>
      <c r="B160" s="41"/>
      <c r="C160" s="41"/>
      <c r="D160" s="41"/>
      <c r="E160" s="41"/>
      <c r="F160" s="41"/>
      <c r="G160" s="41"/>
      <c r="H160" s="41"/>
    </row>
    <row r="161" s="43" customFormat="true" ht="14.25" hidden="false" customHeight="false" outlineLevel="0" collapsed="false">
      <c r="A161" s="42"/>
      <c r="B161" s="41"/>
      <c r="C161" s="41"/>
      <c r="D161" s="41"/>
      <c r="E161" s="41"/>
      <c r="F161" s="41"/>
      <c r="G161" s="41"/>
      <c r="H161" s="41"/>
    </row>
    <row r="162" s="43" customFormat="tru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45"/>
    </row>
    <row r="163" s="43" customFormat="tru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45"/>
    </row>
    <row r="164" s="43" customFormat="tru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45"/>
    </row>
    <row r="165" s="43" customFormat="true" ht="12.75" hidden="false" customHeight="false" outlineLevel="0" collapsed="false">
      <c r="A165" s="40"/>
      <c r="B165" s="45"/>
      <c r="C165" s="45"/>
      <c r="D165" s="45"/>
      <c r="E165" s="45"/>
      <c r="F165" s="45"/>
      <c r="G165" s="45"/>
      <c r="H165" s="45"/>
    </row>
    <row r="166" s="43" customFormat="true" ht="12.75" hidden="false" customHeight="false" outlineLevel="0" collapsed="false">
      <c r="A166" s="40"/>
      <c r="B166" s="41"/>
      <c r="C166" s="41"/>
      <c r="D166" s="41"/>
      <c r="E166" s="41"/>
      <c r="F166" s="41"/>
      <c r="G166" s="41"/>
      <c r="H166" s="41"/>
    </row>
    <row r="167" s="43" customFormat="true" ht="12.75" hidden="false" customHeight="false" outlineLevel="0" collapsed="false">
      <c r="A167" s="40"/>
      <c r="B167" s="41"/>
      <c r="C167" s="41"/>
      <c r="D167" s="41"/>
      <c r="E167" s="41"/>
      <c r="F167" s="41"/>
      <c r="G167" s="41"/>
      <c r="H167" s="41"/>
    </row>
    <row r="168" s="43" customFormat="true" ht="12.75" hidden="false" customHeight="false" outlineLevel="0" collapsed="false">
      <c r="A168" s="40"/>
      <c r="B168" s="41"/>
      <c r="C168" s="41"/>
      <c r="D168" s="41"/>
      <c r="E168" s="41"/>
      <c r="F168" s="41"/>
      <c r="G168" s="41"/>
      <c r="H168" s="41"/>
    </row>
    <row r="169" s="43" customFormat="true" ht="12.75" hidden="false" customHeight="false" outlineLevel="0" collapsed="false">
      <c r="A169" s="40"/>
      <c r="B169" s="41"/>
      <c r="C169" s="41"/>
      <c r="D169" s="41"/>
      <c r="E169" s="41"/>
      <c r="F169" s="41"/>
      <c r="G169" s="41"/>
      <c r="H169" s="4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8.25" hidden="false" customHeight="true" outlineLevel="0" collapsed="false">
      <c r="A1" s="6" t="s">
        <v>62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63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13687</v>
      </c>
      <c r="C5" s="13" t="n">
        <v>13993</v>
      </c>
      <c r="D5" s="13" t="n">
        <v>14665</v>
      </c>
      <c r="E5" s="13" t="n">
        <v>15323</v>
      </c>
      <c r="F5" s="13" t="n">
        <v>15681</v>
      </c>
      <c r="G5" s="13" t="n">
        <v>16070</v>
      </c>
      <c r="H5" s="46" t="n">
        <v>16500</v>
      </c>
    </row>
    <row r="6" s="15" customFormat="true" ht="13.5" hidden="false" customHeight="false" outlineLevel="0" collapsed="false">
      <c r="A6" s="16" t="s">
        <v>14</v>
      </c>
      <c r="B6" s="17" t="n">
        <f aca="false">B9+B18+B27+B36+B45+B54+B63+B72+B81+B90+B99+B108</f>
        <v>13833</v>
      </c>
      <c r="C6" s="17" t="n">
        <f aca="false">C9+C18+C27+C36+C45+C54+C63+C72+C81+C90+C99+C108</f>
        <v>14170</v>
      </c>
      <c r="D6" s="17" t="n">
        <f aca="false">D9+D18+D27+D36+D45+D54+D63+D72+D81+D90+D99+D108</f>
        <v>14863</v>
      </c>
      <c r="E6" s="17" t="n">
        <f aca="false">E9+E18+E27+E36+E45+E54+E63+E72+E81+E90+E99+E108</f>
        <v>15528</v>
      </c>
      <c r="F6" s="17" t="n">
        <f aca="false">F9+F18+F27+F36+F45+F54+F63+F72+F81+F90+F99+F108</f>
        <v>15888</v>
      </c>
      <c r="G6" s="17" t="n">
        <f aca="false">G9+G18+G27+G36+G45+G54+G63+G72+G81+G90+G99+G108</f>
        <v>16286</v>
      </c>
      <c r="H6" s="17" t="n">
        <f aca="false">H9+H18+H27+H36+H45+H54+H63+H72+H81+H90+H99+H108</f>
        <v>16791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64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752</v>
      </c>
      <c r="C9" s="23" t="n">
        <v>773</v>
      </c>
      <c r="D9" s="23" t="n">
        <v>795</v>
      </c>
      <c r="E9" s="23" t="n">
        <v>820</v>
      </c>
      <c r="F9" s="23" t="n">
        <v>852</v>
      </c>
      <c r="G9" s="23" t="n">
        <v>885</v>
      </c>
      <c r="H9" s="24" t="n">
        <v>926</v>
      </c>
    </row>
    <row r="10" customFormat="false" ht="12.75" hidden="false" customHeight="false" outlineLevel="0" collapsed="false">
      <c r="A10" s="22" t="s">
        <v>18</v>
      </c>
      <c r="B10" s="23" t="n">
        <f aca="false">B14</f>
        <v>564</v>
      </c>
      <c r="C10" s="23" t="n">
        <f aca="false">C14</f>
        <v>539</v>
      </c>
      <c r="D10" s="23" t="n">
        <f aca="false">D14</f>
        <v>749</v>
      </c>
      <c r="E10" s="23" t="n">
        <f aca="false">E14</f>
        <v>749</v>
      </c>
      <c r="F10" s="23" t="n">
        <f aca="false">F14</f>
        <v>749</v>
      </c>
      <c r="G10" s="23" t="n">
        <f aca="false">G14</f>
        <v>749</v>
      </c>
      <c r="H10" s="24" t="n">
        <f aca="false">H14</f>
        <v>749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3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5" t="s">
        <v>22</v>
      </c>
      <c r="B14" s="26" t="n">
        <v>564</v>
      </c>
      <c r="C14" s="26" t="n">
        <v>539</v>
      </c>
      <c r="D14" s="26" t="n">
        <v>749</v>
      </c>
      <c r="E14" s="26" t="n">
        <v>749</v>
      </c>
      <c r="F14" s="26" t="n">
        <v>749</v>
      </c>
      <c r="G14" s="26" t="n">
        <v>749</v>
      </c>
      <c r="H14" s="27" t="n">
        <v>749</v>
      </c>
    </row>
    <row r="15" customFormat="false" ht="12.75" hidden="false" customHeight="false" outlineLevel="0" collapsed="false">
      <c r="A15" s="25" t="s">
        <v>23</v>
      </c>
      <c r="B15" s="26"/>
      <c r="C15" s="26"/>
      <c r="D15" s="26"/>
      <c r="E15" s="26"/>
      <c r="F15" s="26"/>
      <c r="G15" s="26"/>
      <c r="H15" s="27"/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65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2" t="s">
        <v>17</v>
      </c>
      <c r="B18" s="23" t="n">
        <v>2866</v>
      </c>
      <c r="C18" s="23" t="n">
        <v>2891</v>
      </c>
      <c r="D18" s="23" t="n">
        <v>2909</v>
      </c>
      <c r="E18" s="23" t="n">
        <v>2946</v>
      </c>
      <c r="F18" s="23" t="n">
        <v>2981</v>
      </c>
      <c r="G18" s="23" t="n">
        <v>3066</v>
      </c>
      <c r="H18" s="24" t="n">
        <v>3204</v>
      </c>
    </row>
    <row r="19" s="33" customFormat="true" ht="12.75" hidden="false" customHeight="false" outlineLevel="0" collapsed="false">
      <c r="A19" s="22" t="s">
        <v>18</v>
      </c>
      <c r="B19" s="23" t="n">
        <f aca="false">B23+B22</f>
        <v>4165</v>
      </c>
      <c r="C19" s="23" t="n">
        <f aca="false">C23+C22</f>
        <v>4220.5</v>
      </c>
      <c r="D19" s="23" t="n">
        <f aca="false">D23+D22</f>
        <v>4213</v>
      </c>
      <c r="E19" s="23" t="n">
        <f aca="false">E23+E22</f>
        <v>4234</v>
      </c>
      <c r="F19" s="23" t="n">
        <f aca="false">F23+F22</f>
        <v>4255</v>
      </c>
      <c r="G19" s="23" t="n">
        <f aca="false">G23+G22</f>
        <v>4265.5</v>
      </c>
      <c r="H19" s="24" t="n">
        <f aca="false">H23+H22</f>
        <v>4286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5" t="s">
        <v>21</v>
      </c>
      <c r="B22" s="26" t="n">
        <v>2609.5</v>
      </c>
      <c r="C22" s="26" t="n">
        <v>2641</v>
      </c>
      <c r="D22" s="26" t="n">
        <v>2651.5</v>
      </c>
      <c r="E22" s="26" t="n">
        <v>2672.5</v>
      </c>
      <c r="F22" s="26" t="n">
        <v>2693.5</v>
      </c>
      <c r="G22" s="26" t="n">
        <v>2704</v>
      </c>
      <c r="H22" s="27" t="n">
        <v>2735.5</v>
      </c>
    </row>
    <row r="23" customFormat="false" ht="12.75" hidden="false" customHeight="false" outlineLevel="0" collapsed="false">
      <c r="A23" s="25" t="s">
        <v>22</v>
      </c>
      <c r="B23" s="26" t="n">
        <v>1555.5</v>
      </c>
      <c r="C23" s="26" t="n">
        <v>1579.5</v>
      </c>
      <c r="D23" s="26" t="n">
        <v>1561.5</v>
      </c>
      <c r="E23" s="26" t="n">
        <v>1561.5</v>
      </c>
      <c r="F23" s="26" t="n">
        <v>1561.5</v>
      </c>
      <c r="G23" s="26" t="n">
        <v>1561.5</v>
      </c>
      <c r="H23" s="27" t="n">
        <v>1550.5</v>
      </c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5" t="s">
        <v>16</v>
      </c>
      <c r="B25" s="26" t="s">
        <v>16</v>
      </c>
      <c r="C25" s="26" t="s">
        <v>16</v>
      </c>
      <c r="D25" s="26" t="s">
        <v>16</v>
      </c>
      <c r="E25" s="26" t="s">
        <v>16</v>
      </c>
      <c r="F25" s="26" t="s">
        <v>16</v>
      </c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66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423</v>
      </c>
      <c r="C27" s="23" t="n">
        <v>432</v>
      </c>
      <c r="D27" s="23" t="n">
        <v>438</v>
      </c>
      <c r="E27" s="23" t="n">
        <v>442</v>
      </c>
      <c r="F27" s="23" t="n">
        <v>446</v>
      </c>
      <c r="G27" s="23" t="n">
        <v>456</v>
      </c>
      <c r="H27" s="24" t="n">
        <v>467</v>
      </c>
    </row>
    <row r="28" customFormat="false" ht="12.75" hidden="false" customHeight="false" outlineLevel="0" collapsed="false">
      <c r="A28" s="22" t="s">
        <v>18</v>
      </c>
      <c r="B28" s="23" t="str">
        <f aca="false">B32</f>
        <v> </v>
      </c>
      <c r="C28" s="23" t="n">
        <f aca="false">C32</f>
        <v>6</v>
      </c>
      <c r="D28" s="23" t="n">
        <f aca="false">D32</f>
        <v>6</v>
      </c>
      <c r="E28" s="23" t="n">
        <f aca="false">E32</f>
        <v>6</v>
      </c>
      <c r="F28" s="23" t="n">
        <f aca="false">F32</f>
        <v>6</v>
      </c>
      <c r="G28" s="23" t="n">
        <f aca="false">G32</f>
        <v>6</v>
      </c>
      <c r="H28" s="24" t="n">
        <f aca="false">H32</f>
        <v>6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5" t="s">
        <v>22</v>
      </c>
      <c r="B32" s="26" t="s">
        <v>16</v>
      </c>
      <c r="C32" s="26" t="n">
        <v>6</v>
      </c>
      <c r="D32" s="26" t="n">
        <v>6</v>
      </c>
      <c r="E32" s="26" t="n">
        <v>6</v>
      </c>
      <c r="F32" s="26" t="n">
        <v>6</v>
      </c>
      <c r="G32" s="26" t="n">
        <v>6</v>
      </c>
      <c r="H32" s="27" t="n">
        <v>6</v>
      </c>
    </row>
    <row r="33" customFormat="false" ht="12.75" hidden="false" customHeight="false" outlineLevel="0" collapsed="false">
      <c r="A33" s="25" t="s">
        <v>23</v>
      </c>
      <c r="B33" s="35"/>
      <c r="C33" s="35"/>
      <c r="D33" s="35"/>
      <c r="E33" s="35"/>
      <c r="F33" s="35"/>
      <c r="G33" s="35"/>
      <c r="H33" s="36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14.25" hidden="false" customHeight="false" outlineLevel="0" collapsed="false">
      <c r="A35" s="28" t="s">
        <v>67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1003</v>
      </c>
      <c r="C36" s="23" t="n">
        <v>1018</v>
      </c>
      <c r="D36" s="23" t="n">
        <v>1034</v>
      </c>
      <c r="E36" s="23" t="n">
        <v>1051</v>
      </c>
      <c r="F36" s="23" t="n">
        <v>1077</v>
      </c>
      <c r="G36" s="23" t="n">
        <v>1109</v>
      </c>
      <c r="H36" s="24" t="n">
        <v>1127</v>
      </c>
    </row>
    <row r="37" customFormat="false" ht="12.75" hidden="false" customHeight="false" outlineLevel="0" collapsed="false">
      <c r="A37" s="22" t="s">
        <v>18</v>
      </c>
      <c r="B37" s="23" t="n">
        <f aca="false">B40+B41</f>
        <v>1828.5</v>
      </c>
      <c r="C37" s="23" t="n">
        <f aca="false">C40+C41</f>
        <v>1828.5</v>
      </c>
      <c r="D37" s="23" t="n">
        <f aca="false">D40+D41</f>
        <v>1828.5</v>
      </c>
      <c r="E37" s="23" t="n">
        <f aca="false">E40+E41</f>
        <v>1928.5</v>
      </c>
      <c r="F37" s="23" t="n">
        <f aca="false">F40+F41</f>
        <v>1928.5</v>
      </c>
      <c r="G37" s="23" t="n">
        <f aca="false">G40+G41</f>
        <v>1928.5</v>
      </c>
      <c r="H37" s="24" t="n">
        <f aca="false">H40+H41</f>
        <v>1928.5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5" t="s">
        <v>21</v>
      </c>
      <c r="B40" s="26" t="n">
        <v>1792.5</v>
      </c>
      <c r="C40" s="26" t="n">
        <v>1792.5</v>
      </c>
      <c r="D40" s="26" t="n">
        <v>1792.5</v>
      </c>
      <c r="E40" s="26" t="n">
        <v>1892.5</v>
      </c>
      <c r="F40" s="26" t="n">
        <v>1892.5</v>
      </c>
      <c r="G40" s="26" t="n">
        <v>1892.5</v>
      </c>
      <c r="H40" s="27" t="n">
        <v>1892.5</v>
      </c>
    </row>
    <row r="41" customFormat="false" ht="12.75" hidden="false" customHeight="false" outlineLevel="0" collapsed="false">
      <c r="A41" s="25" t="s">
        <v>22</v>
      </c>
      <c r="B41" s="26" t="n">
        <v>36</v>
      </c>
      <c r="C41" s="26" t="n">
        <v>36</v>
      </c>
      <c r="D41" s="26" t="n">
        <v>36</v>
      </c>
      <c r="E41" s="26" t="n">
        <v>36</v>
      </c>
      <c r="F41" s="26" t="n">
        <v>36</v>
      </c>
      <c r="G41" s="26" t="n">
        <v>36</v>
      </c>
      <c r="H41" s="27" t="n">
        <v>36</v>
      </c>
    </row>
    <row r="42" customFormat="false" ht="12.75" hidden="false" customHeight="false" outlineLevel="0" collapsed="false">
      <c r="A42" s="25" t="s">
        <v>23</v>
      </c>
      <c r="B42" s="26"/>
      <c r="C42" s="26"/>
      <c r="D42" s="26"/>
      <c r="E42" s="26"/>
      <c r="F42" s="26"/>
      <c r="G42" s="26"/>
      <c r="H42" s="27"/>
    </row>
    <row r="43" customFormat="false" ht="12.75" hidden="false" customHeight="false" outlineLevel="0" collapsed="false">
      <c r="A43" s="25" t="s">
        <v>16</v>
      </c>
      <c r="B43" s="26"/>
      <c r="C43" s="26"/>
      <c r="D43" s="26"/>
      <c r="E43" s="26"/>
      <c r="F43" s="26"/>
      <c r="G43" s="26"/>
      <c r="H43" s="27"/>
    </row>
    <row r="44" customFormat="false" ht="14.25" hidden="false" customHeight="false" outlineLevel="0" collapsed="false">
      <c r="A44" s="28" t="s">
        <v>68</v>
      </c>
      <c r="B44" s="26" t="s">
        <v>16</v>
      </c>
      <c r="C44" s="26" t="s">
        <v>16</v>
      </c>
      <c r="D44" s="26" t="s">
        <v>16</v>
      </c>
      <c r="E44" s="26" t="s">
        <v>16</v>
      </c>
      <c r="F44" s="26" t="s">
        <v>16</v>
      </c>
      <c r="G44" s="26" t="s">
        <v>16</v>
      </c>
      <c r="H44" s="27" t="s">
        <v>16</v>
      </c>
    </row>
    <row r="45" customFormat="false" ht="12.75" hidden="false" customHeight="false" outlineLevel="0" collapsed="false">
      <c r="A45" s="22" t="s">
        <v>17</v>
      </c>
      <c r="B45" s="23" t="n">
        <v>116</v>
      </c>
      <c r="C45" s="23" t="n">
        <v>120</v>
      </c>
      <c r="D45" s="23" t="n">
        <v>125</v>
      </c>
      <c r="E45" s="23" t="n">
        <v>130</v>
      </c>
      <c r="F45" s="23" t="n">
        <v>134</v>
      </c>
      <c r="G45" s="23" t="n">
        <v>138</v>
      </c>
      <c r="H45" s="24" t="n">
        <v>140</v>
      </c>
    </row>
    <row r="46" customFormat="false" ht="12.75" hidden="false" customHeight="false" outlineLevel="0" collapsed="false">
      <c r="A46" s="29" t="s">
        <v>18</v>
      </c>
      <c r="B46" s="30" t="n">
        <f aca="false">B48+B50</f>
        <v>0</v>
      </c>
      <c r="C46" s="30" t="n">
        <f aca="false">C48+C50</f>
        <v>0</v>
      </c>
      <c r="D46" s="30" t="n">
        <f aca="false">D48+D50</f>
        <v>0</v>
      </c>
      <c r="E46" s="30" t="n">
        <f aca="false">E48+E50</f>
        <v>0</v>
      </c>
      <c r="F46" s="30" t="n">
        <f aca="false">F48+F50</f>
        <v>0</v>
      </c>
      <c r="G46" s="30" t="n">
        <f aca="false">G48+G50</f>
        <v>0</v>
      </c>
      <c r="H46" s="31" t="n">
        <f aca="false">H48+H50</f>
        <v>0</v>
      </c>
    </row>
    <row r="47" customFormat="false" ht="12.75" hidden="false" customHeight="false" outlineLevel="0" collapsed="false">
      <c r="A47" s="22" t="s">
        <v>19</v>
      </c>
      <c r="B47" s="23"/>
      <c r="C47" s="23"/>
      <c r="D47" s="23"/>
      <c r="E47" s="23"/>
      <c r="F47" s="23"/>
      <c r="G47" s="23"/>
      <c r="H47" s="24"/>
    </row>
    <row r="48" customFormat="false" ht="12.75" hidden="false" customHeight="false" outlineLevel="0" collapsed="false">
      <c r="A48" s="25" t="s">
        <v>20</v>
      </c>
      <c r="B48" s="26"/>
      <c r="C48" s="26"/>
      <c r="D48" s="26"/>
      <c r="E48" s="26"/>
      <c r="F48" s="26"/>
      <c r="G48" s="26"/>
      <c r="H48" s="27"/>
    </row>
    <row r="49" customFormat="false" ht="12.75" hidden="false" customHeight="false" outlineLevel="0" collapsed="false">
      <c r="A49" s="25" t="s">
        <v>21</v>
      </c>
      <c r="B49" s="23"/>
      <c r="C49" s="23"/>
      <c r="D49" s="23"/>
      <c r="E49" s="23"/>
      <c r="F49" s="23"/>
      <c r="G49" s="23"/>
      <c r="H49" s="24"/>
    </row>
    <row r="50" customFormat="false" ht="12.75" hidden="false" customHeight="false" outlineLevel="0" collapsed="false">
      <c r="A50" s="25" t="s">
        <v>22</v>
      </c>
      <c r="B50" s="26"/>
      <c r="C50" s="26"/>
      <c r="D50" s="26"/>
      <c r="E50" s="26"/>
      <c r="F50" s="26"/>
      <c r="G50" s="26"/>
      <c r="H50" s="27"/>
    </row>
    <row r="51" customFormat="false" ht="12.75" hidden="false" customHeight="false" outlineLevel="0" collapsed="false">
      <c r="A51" s="25" t="s">
        <v>23</v>
      </c>
      <c r="B51" s="26" t="s">
        <v>16</v>
      </c>
      <c r="C51" s="26" t="s">
        <v>16</v>
      </c>
      <c r="D51" s="26" t="s">
        <v>16</v>
      </c>
      <c r="E51" s="26"/>
      <c r="F51" s="26"/>
      <c r="G51" s="26"/>
      <c r="H51" s="27"/>
    </row>
    <row r="52" customFormat="false" ht="12.75" hidden="false" customHeight="false" outlineLevel="0" collapsed="false">
      <c r="A52" s="25" t="s">
        <v>16</v>
      </c>
      <c r="B52" s="26" t="s">
        <v>16</v>
      </c>
      <c r="C52" s="26" t="s">
        <v>16</v>
      </c>
      <c r="D52" s="26" t="s">
        <v>16</v>
      </c>
      <c r="E52" s="26"/>
      <c r="F52" s="26"/>
      <c r="G52" s="26"/>
      <c r="H52" s="27"/>
    </row>
    <row r="53" customFormat="false" ht="28.5" hidden="false" customHeight="false" outlineLevel="0" collapsed="false">
      <c r="A53" s="28" t="s">
        <v>69</v>
      </c>
      <c r="B53" s="26" t="s">
        <v>16</v>
      </c>
      <c r="C53" s="26" t="s">
        <v>16</v>
      </c>
      <c r="D53" s="26" t="s">
        <v>16</v>
      </c>
      <c r="E53" s="26" t="s">
        <v>16</v>
      </c>
      <c r="F53" s="26" t="s">
        <v>16</v>
      </c>
      <c r="G53" s="26" t="s">
        <v>16</v>
      </c>
      <c r="H53" s="27" t="s">
        <v>16</v>
      </c>
    </row>
    <row r="54" customFormat="false" ht="12.75" hidden="false" customHeight="false" outlineLevel="0" collapsed="false">
      <c r="A54" s="22" t="s">
        <v>17</v>
      </c>
      <c r="B54" s="23" t="n">
        <v>278</v>
      </c>
      <c r="C54" s="23" t="n">
        <v>283</v>
      </c>
      <c r="D54" s="23" t="n">
        <v>287</v>
      </c>
      <c r="E54" s="23" t="n">
        <v>290</v>
      </c>
      <c r="F54" s="23" t="n">
        <v>292</v>
      </c>
      <c r="G54" s="23" t="n">
        <v>295</v>
      </c>
      <c r="H54" s="24" t="n">
        <v>299</v>
      </c>
    </row>
    <row r="55" customFormat="false" ht="12.75" hidden="false" customHeight="false" outlineLevel="0" collapsed="false">
      <c r="A55" s="22" t="s">
        <v>18</v>
      </c>
      <c r="B55" s="23" t="n">
        <f aca="false">B59+B58</f>
        <v>177.2</v>
      </c>
      <c r="C55" s="23" t="n">
        <f aca="false">C59+C58</f>
        <v>177.2</v>
      </c>
      <c r="D55" s="23" t="n">
        <f aca="false">D59+D58</f>
        <v>177.2</v>
      </c>
      <c r="E55" s="23" t="n">
        <f aca="false">E59+E58</f>
        <v>177.2</v>
      </c>
      <c r="F55" s="23" t="n">
        <f aca="false">F59+F58</f>
        <v>177.2</v>
      </c>
      <c r="G55" s="23" t="n">
        <f aca="false">G59+G58</f>
        <v>177.2</v>
      </c>
      <c r="H55" s="24" t="n">
        <f aca="false">H59+H58</f>
        <v>177.2</v>
      </c>
    </row>
    <row r="56" customFormat="false" ht="12.75" hidden="false" customHeight="false" outlineLevel="0" collapsed="false">
      <c r="A56" s="22" t="s">
        <v>19</v>
      </c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A57" s="25" t="s">
        <v>20</v>
      </c>
      <c r="B57" s="26"/>
      <c r="C57" s="26"/>
      <c r="D57" s="26"/>
      <c r="E57" s="26"/>
      <c r="F57" s="26"/>
      <c r="G57" s="26"/>
      <c r="H57" s="27"/>
    </row>
    <row r="58" customFormat="false" ht="12.75" hidden="false" customHeight="false" outlineLevel="0" collapsed="false">
      <c r="A58" s="25" t="s">
        <v>21</v>
      </c>
      <c r="B58" s="26" t="n">
        <v>155.2</v>
      </c>
      <c r="C58" s="26" t="n">
        <v>155.2</v>
      </c>
      <c r="D58" s="26" t="n">
        <v>155.2</v>
      </c>
      <c r="E58" s="26" t="n">
        <v>155.2</v>
      </c>
      <c r="F58" s="26" t="n">
        <v>155.2</v>
      </c>
      <c r="G58" s="26" t="n">
        <v>155.2</v>
      </c>
      <c r="H58" s="27" t="n">
        <v>155.2</v>
      </c>
    </row>
    <row r="59" customFormat="false" ht="12.75" hidden="false" customHeight="false" outlineLevel="0" collapsed="false">
      <c r="A59" s="25" t="s">
        <v>22</v>
      </c>
      <c r="B59" s="26" t="n">
        <v>22</v>
      </c>
      <c r="C59" s="26" t="n">
        <v>22</v>
      </c>
      <c r="D59" s="26" t="n">
        <v>22</v>
      </c>
      <c r="E59" s="26" t="n">
        <v>22</v>
      </c>
      <c r="F59" s="26" t="n">
        <v>22</v>
      </c>
      <c r="G59" s="26" t="n">
        <v>22</v>
      </c>
      <c r="H59" s="27" t="n">
        <v>22</v>
      </c>
    </row>
    <row r="60" customFormat="false" ht="12.75" hidden="false" customHeight="false" outlineLevel="0" collapsed="false">
      <c r="A60" s="25" t="s">
        <v>23</v>
      </c>
      <c r="B60" s="35"/>
      <c r="C60" s="35"/>
      <c r="D60" s="35"/>
      <c r="E60" s="35"/>
      <c r="F60" s="35"/>
      <c r="G60" s="35"/>
      <c r="H60" s="36"/>
    </row>
    <row r="61" customFormat="false" ht="12.75" hidden="false" customHeight="false" outlineLevel="0" collapsed="false">
      <c r="A61" s="25" t="s">
        <v>16</v>
      </c>
      <c r="B61" s="26" t="s">
        <v>16</v>
      </c>
      <c r="C61" s="26" t="s">
        <v>16</v>
      </c>
      <c r="D61" s="26" t="s">
        <v>16</v>
      </c>
      <c r="E61" s="26" t="s">
        <v>16</v>
      </c>
      <c r="F61" s="26" t="s">
        <v>16</v>
      </c>
      <c r="G61" s="26" t="s">
        <v>16</v>
      </c>
      <c r="H61" s="27" t="s">
        <v>16</v>
      </c>
    </row>
    <row r="62" customFormat="false" ht="14.25" hidden="false" customHeight="false" outlineLevel="0" collapsed="false">
      <c r="A62" s="28" t="s">
        <v>70</v>
      </c>
      <c r="B62" s="26" t="s">
        <v>16</v>
      </c>
      <c r="C62" s="26" t="s">
        <v>16</v>
      </c>
      <c r="D62" s="26" t="s">
        <v>16</v>
      </c>
      <c r="E62" s="26" t="s">
        <v>16</v>
      </c>
      <c r="F62" s="26" t="s">
        <v>16</v>
      </c>
      <c r="G62" s="26" t="s">
        <v>16</v>
      </c>
      <c r="H62" s="27" t="s">
        <v>16</v>
      </c>
    </row>
    <row r="63" customFormat="false" ht="12.75" hidden="false" customHeight="false" outlineLevel="0" collapsed="false">
      <c r="A63" s="22" t="s">
        <v>17</v>
      </c>
      <c r="B63" s="23" t="n">
        <v>98</v>
      </c>
      <c r="C63" s="23" t="n">
        <v>98</v>
      </c>
      <c r="D63" s="23" t="n">
        <v>99</v>
      </c>
      <c r="E63" s="23" t="n">
        <v>100</v>
      </c>
      <c r="F63" s="23" t="n">
        <v>100</v>
      </c>
      <c r="G63" s="23" t="n">
        <v>102</v>
      </c>
      <c r="H63" s="24" t="n">
        <v>108</v>
      </c>
    </row>
    <row r="64" customFormat="false" ht="12.75" hidden="false" customHeight="false" outlineLevel="0" collapsed="false">
      <c r="A64" s="22" t="s">
        <v>18</v>
      </c>
      <c r="B64" s="23" t="n">
        <f aca="false">B68+B69</f>
        <v>19</v>
      </c>
      <c r="C64" s="23" t="n">
        <f aca="false">C68+C69</f>
        <v>19</v>
      </c>
      <c r="D64" s="23" t="n">
        <f aca="false">D68+D69</f>
        <v>19</v>
      </c>
      <c r="E64" s="23" t="n">
        <f aca="false">E68+E69</f>
        <v>19</v>
      </c>
      <c r="F64" s="23" t="n">
        <f aca="false">F68+F69</f>
        <v>19</v>
      </c>
      <c r="G64" s="23" t="n">
        <f aca="false">G68+G69</f>
        <v>19</v>
      </c>
      <c r="H64" s="24" t="n">
        <f aca="false">H68+H69</f>
        <v>19</v>
      </c>
    </row>
    <row r="65" customFormat="false" ht="12.75" hidden="false" customHeight="false" outlineLevel="0" collapsed="false">
      <c r="A65" s="22" t="s">
        <v>19</v>
      </c>
      <c r="B65" s="23"/>
      <c r="C65" s="23"/>
      <c r="D65" s="23"/>
      <c r="E65" s="23"/>
      <c r="F65" s="23"/>
      <c r="G65" s="23"/>
      <c r="H65" s="24"/>
    </row>
    <row r="66" customFormat="false" ht="12.75" hidden="false" customHeight="false" outlineLevel="0" collapsed="false">
      <c r="A66" s="25" t="s">
        <v>20</v>
      </c>
      <c r="B66" s="23"/>
      <c r="C66" s="23"/>
      <c r="D66" s="23"/>
      <c r="E66" s="23"/>
      <c r="F66" s="23"/>
      <c r="G66" s="23"/>
      <c r="H66" s="24"/>
    </row>
    <row r="67" customFormat="false" ht="12.75" hidden="false" customHeight="false" outlineLevel="0" collapsed="false">
      <c r="A67" s="25" t="s">
        <v>21</v>
      </c>
      <c r="B67" s="23"/>
      <c r="C67" s="23"/>
      <c r="D67" s="23"/>
      <c r="E67" s="23"/>
      <c r="F67" s="23"/>
      <c r="G67" s="23"/>
      <c r="H67" s="24"/>
    </row>
    <row r="68" customFormat="false" ht="12.75" hidden="false" customHeight="false" outlineLevel="0" collapsed="false">
      <c r="A68" s="25" t="s">
        <v>22</v>
      </c>
      <c r="B68" s="26" t="n">
        <v>18</v>
      </c>
      <c r="C68" s="26" t="n">
        <v>18</v>
      </c>
      <c r="D68" s="26" t="n">
        <v>18</v>
      </c>
      <c r="E68" s="26" t="n">
        <v>18</v>
      </c>
      <c r="F68" s="26" t="n">
        <v>18</v>
      </c>
      <c r="G68" s="26" t="n">
        <v>18</v>
      </c>
      <c r="H68" s="27" t="n">
        <v>18</v>
      </c>
    </row>
    <row r="69" customFormat="false" ht="12.75" hidden="false" customHeight="false" outlineLevel="0" collapsed="false">
      <c r="A69" s="25" t="s">
        <v>23</v>
      </c>
      <c r="B69" s="26" t="n">
        <v>1</v>
      </c>
      <c r="C69" s="26" t="n">
        <v>1</v>
      </c>
      <c r="D69" s="26" t="n">
        <v>1</v>
      </c>
      <c r="E69" s="26" t="n">
        <v>1</v>
      </c>
      <c r="F69" s="26" t="n">
        <v>1</v>
      </c>
      <c r="G69" s="26" t="n">
        <v>1</v>
      </c>
      <c r="H69" s="27" t="n">
        <v>1</v>
      </c>
    </row>
    <row r="70" customFormat="false" ht="12.75" hidden="false" customHeight="false" outlineLevel="0" collapsed="false">
      <c r="A70" s="25" t="s">
        <v>16</v>
      </c>
      <c r="B70" s="26" t="s">
        <v>16</v>
      </c>
      <c r="C70" s="26" t="s">
        <v>16</v>
      </c>
      <c r="D70" s="26" t="s">
        <v>16</v>
      </c>
      <c r="E70" s="26" t="s">
        <v>16</v>
      </c>
      <c r="F70" s="26" t="s">
        <v>16</v>
      </c>
      <c r="G70" s="26" t="s">
        <v>16</v>
      </c>
      <c r="H70" s="27" t="s">
        <v>16</v>
      </c>
    </row>
    <row r="71" customFormat="false" ht="28.5" hidden="false" customHeight="false" outlineLevel="0" collapsed="false">
      <c r="A71" s="28" t="s">
        <v>71</v>
      </c>
      <c r="B71" s="26" t="s">
        <v>16</v>
      </c>
      <c r="C71" s="26" t="s">
        <v>16</v>
      </c>
      <c r="D71" s="26" t="s">
        <v>16</v>
      </c>
      <c r="E71" s="26" t="s">
        <v>16</v>
      </c>
      <c r="F71" s="26" t="s">
        <v>16</v>
      </c>
      <c r="G71" s="26" t="s">
        <v>16</v>
      </c>
      <c r="H71" s="27" t="s">
        <v>16</v>
      </c>
    </row>
    <row r="72" customFormat="false" ht="12.75" hidden="false" customHeight="false" outlineLevel="0" collapsed="false">
      <c r="A72" s="22" t="s">
        <v>17</v>
      </c>
      <c r="B72" s="23" t="n">
        <v>214</v>
      </c>
      <c r="C72" s="23" t="n">
        <v>215</v>
      </c>
      <c r="D72" s="23" t="n">
        <v>217</v>
      </c>
      <c r="E72" s="23" t="n">
        <v>219</v>
      </c>
      <c r="F72" s="23" t="n">
        <v>221</v>
      </c>
      <c r="G72" s="23" t="n">
        <v>222</v>
      </c>
      <c r="H72" s="24" t="n">
        <v>226</v>
      </c>
    </row>
    <row r="73" customFormat="false" ht="12.75" hidden="false" customHeight="false" outlineLevel="0" collapsed="false">
      <c r="A73" s="22" t="s">
        <v>18</v>
      </c>
      <c r="B73" s="23" t="n">
        <f aca="false">B77+B76</f>
        <v>189.9</v>
      </c>
      <c r="C73" s="23" t="n">
        <f aca="false">C77+C76</f>
        <v>189.9</v>
      </c>
      <c r="D73" s="23" t="n">
        <f aca="false">D77+D76</f>
        <v>189.9</v>
      </c>
      <c r="E73" s="23" t="n">
        <f aca="false">E77+E76</f>
        <v>329.9</v>
      </c>
      <c r="F73" s="23" t="n">
        <f aca="false">F77+F76</f>
        <v>330.5</v>
      </c>
      <c r="G73" s="23" t="n">
        <f aca="false">G77+G76</f>
        <v>331.3</v>
      </c>
      <c r="H73" s="24" t="n">
        <f aca="false">H77+H76</f>
        <v>332</v>
      </c>
    </row>
    <row r="74" customFormat="false" ht="12.75" hidden="false" customHeight="false" outlineLevel="0" collapsed="false">
      <c r="A74" s="22" t="s">
        <v>19</v>
      </c>
      <c r="B74" s="23"/>
      <c r="C74" s="23"/>
      <c r="D74" s="23"/>
      <c r="E74" s="23"/>
      <c r="F74" s="23"/>
      <c r="G74" s="23"/>
      <c r="H74" s="24"/>
    </row>
    <row r="75" customFormat="false" ht="12.75" hidden="false" customHeight="false" outlineLevel="0" collapsed="false">
      <c r="A75" s="25" t="s">
        <v>20</v>
      </c>
      <c r="B75" s="23"/>
      <c r="C75" s="23"/>
      <c r="D75" s="23"/>
      <c r="E75" s="23"/>
      <c r="F75" s="23"/>
      <c r="G75" s="23"/>
      <c r="H75" s="24"/>
    </row>
    <row r="76" customFormat="false" ht="12.75" hidden="false" customHeight="false" outlineLevel="0" collapsed="false">
      <c r="A76" s="25" t="s">
        <v>21</v>
      </c>
      <c r="B76" s="26" t="n">
        <v>175.9</v>
      </c>
      <c r="C76" s="26" t="n">
        <v>175.9</v>
      </c>
      <c r="D76" s="26" t="n">
        <v>175.9</v>
      </c>
      <c r="E76" s="26" t="n">
        <v>315.9</v>
      </c>
      <c r="F76" s="26" t="n">
        <v>316.5</v>
      </c>
      <c r="G76" s="26" t="n">
        <v>317.3</v>
      </c>
      <c r="H76" s="27" t="n">
        <v>318</v>
      </c>
    </row>
    <row r="77" customFormat="false" ht="12.75" hidden="false" customHeight="false" outlineLevel="0" collapsed="false">
      <c r="A77" s="25" t="s">
        <v>22</v>
      </c>
      <c r="B77" s="26" t="n">
        <v>14</v>
      </c>
      <c r="C77" s="26" t="n">
        <v>14</v>
      </c>
      <c r="D77" s="26" t="n">
        <v>14</v>
      </c>
      <c r="E77" s="26" t="n">
        <v>14</v>
      </c>
      <c r="F77" s="26" t="n">
        <v>14</v>
      </c>
      <c r="G77" s="26" t="n">
        <v>14</v>
      </c>
      <c r="H77" s="27" t="n">
        <v>14</v>
      </c>
    </row>
    <row r="78" customFormat="false" ht="12.75" hidden="false" customHeight="false" outlineLevel="0" collapsed="false">
      <c r="A78" s="25" t="s">
        <v>23</v>
      </c>
      <c r="B78" s="26"/>
      <c r="C78" s="26"/>
      <c r="D78" s="26"/>
      <c r="E78" s="26"/>
      <c r="F78" s="26"/>
      <c r="G78" s="26"/>
      <c r="H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</row>
    <row r="80" customFormat="false" ht="14.25" hidden="false" customHeight="false" outlineLevel="0" collapsed="false">
      <c r="A80" s="28" t="s">
        <v>72</v>
      </c>
      <c r="B80" s="26" t="s">
        <v>16</v>
      </c>
      <c r="C80" s="26" t="s">
        <v>16</v>
      </c>
      <c r="D80" s="26" t="s">
        <v>16</v>
      </c>
      <c r="E80" s="26" t="s">
        <v>16</v>
      </c>
      <c r="F80" s="26" t="s">
        <v>16</v>
      </c>
      <c r="G80" s="26" t="s">
        <v>16</v>
      </c>
      <c r="H80" s="27" t="s">
        <v>16</v>
      </c>
    </row>
    <row r="81" customFormat="false" ht="12.75" hidden="false" customHeight="false" outlineLevel="0" collapsed="false">
      <c r="A81" s="22" t="s">
        <v>17</v>
      </c>
      <c r="B81" s="23" t="n">
        <v>3427</v>
      </c>
      <c r="C81" s="23" t="n">
        <v>3610</v>
      </c>
      <c r="D81" s="23" t="n">
        <v>4145</v>
      </c>
      <c r="E81" s="23" t="n">
        <v>4645</v>
      </c>
      <c r="F81" s="23" t="n">
        <v>4790</v>
      </c>
      <c r="G81" s="23" t="n">
        <v>4855</v>
      </c>
      <c r="H81" s="24" t="n">
        <v>4890</v>
      </c>
    </row>
    <row r="82" customFormat="false" ht="12.75" hidden="false" customHeight="false" outlineLevel="0" collapsed="false">
      <c r="A82" s="22" t="s">
        <v>18</v>
      </c>
      <c r="B82" s="23" t="n">
        <f aca="false">B86+B84+B85</f>
        <v>1673.6</v>
      </c>
      <c r="C82" s="23" t="n">
        <f aca="false">C86+C84+C85</f>
        <v>1754.6</v>
      </c>
      <c r="D82" s="23" t="n">
        <f aca="false">D86+D84+D85</f>
        <v>2072.6</v>
      </c>
      <c r="E82" s="23" t="n">
        <f aca="false">E86+E84+E85</f>
        <v>2712.6</v>
      </c>
      <c r="F82" s="23" t="n">
        <f aca="false">F86+F84+F85</f>
        <v>2712.6</v>
      </c>
      <c r="G82" s="23" t="n">
        <f aca="false">G86+G84+G85</f>
        <v>2712.6</v>
      </c>
      <c r="H82" s="24" t="n">
        <f aca="false">H86+H84+H85</f>
        <v>2712.6</v>
      </c>
    </row>
    <row r="83" customFormat="false" ht="12.75" hidden="false" customHeight="false" outlineLevel="0" collapsed="false">
      <c r="A83" s="22" t="s">
        <v>19</v>
      </c>
      <c r="B83" s="23"/>
      <c r="C83" s="23"/>
      <c r="D83" s="23"/>
      <c r="E83" s="23"/>
      <c r="F83" s="23"/>
      <c r="G83" s="23"/>
      <c r="H83" s="24"/>
    </row>
    <row r="84" customFormat="false" ht="12.75" hidden="false" customHeight="false" outlineLevel="0" collapsed="false">
      <c r="A84" s="25" t="s">
        <v>20</v>
      </c>
      <c r="B84" s="26"/>
      <c r="C84" s="26"/>
      <c r="D84" s="26"/>
      <c r="E84" s="26"/>
      <c r="F84" s="26"/>
      <c r="G84" s="26"/>
      <c r="H84" s="27"/>
    </row>
    <row r="85" customFormat="false" ht="12.75" hidden="false" customHeight="false" outlineLevel="0" collapsed="false">
      <c r="A85" s="25" t="s">
        <v>21</v>
      </c>
      <c r="B85" s="26" t="n">
        <v>87.8</v>
      </c>
      <c r="C85" s="26" t="n">
        <v>87.8</v>
      </c>
      <c r="D85" s="26" t="n">
        <v>87.8</v>
      </c>
      <c r="E85" s="26" t="n">
        <v>87.8</v>
      </c>
      <c r="F85" s="26" t="n">
        <v>87.8</v>
      </c>
      <c r="G85" s="26" t="n">
        <v>87.8</v>
      </c>
      <c r="H85" s="27" t="n">
        <v>87.8</v>
      </c>
    </row>
    <row r="86" customFormat="false" ht="12.75" hidden="false" customHeight="false" outlineLevel="0" collapsed="false">
      <c r="A86" s="25" t="s">
        <v>22</v>
      </c>
      <c r="B86" s="26" t="n">
        <v>1585.8</v>
      </c>
      <c r="C86" s="26" t="n">
        <v>1666.8</v>
      </c>
      <c r="D86" s="26" t="n">
        <v>1984.8</v>
      </c>
      <c r="E86" s="26" t="n">
        <v>2624.8</v>
      </c>
      <c r="F86" s="26" t="n">
        <v>2624.8</v>
      </c>
      <c r="G86" s="26" t="n">
        <v>2624.8</v>
      </c>
      <c r="H86" s="27" t="n">
        <v>2624.8</v>
      </c>
    </row>
    <row r="87" customFormat="false" ht="12.75" hidden="false" customHeight="false" outlineLevel="0" collapsed="false">
      <c r="A87" s="25" t="s">
        <v>23</v>
      </c>
      <c r="B87" s="26"/>
      <c r="C87" s="26"/>
      <c r="D87" s="26"/>
      <c r="E87" s="26"/>
      <c r="F87" s="26"/>
      <c r="G87" s="26"/>
      <c r="H87" s="27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7"/>
    </row>
    <row r="89" customFormat="false" ht="14.25" hidden="false" customHeight="false" outlineLevel="0" collapsed="false">
      <c r="A89" s="28" t="s">
        <v>73</v>
      </c>
      <c r="B89" s="26" t="s">
        <v>16</v>
      </c>
      <c r="C89" s="26" t="s">
        <v>16</v>
      </c>
      <c r="D89" s="26" t="s">
        <v>16</v>
      </c>
      <c r="E89" s="26" t="s">
        <v>16</v>
      </c>
      <c r="F89" s="26" t="s">
        <v>16</v>
      </c>
      <c r="G89" s="26" t="s">
        <v>16</v>
      </c>
      <c r="H89" s="27" t="s">
        <v>16</v>
      </c>
    </row>
    <row r="90" customFormat="false" ht="12.75" hidden="false" customHeight="false" outlineLevel="0" collapsed="false">
      <c r="A90" s="22" t="s">
        <v>17</v>
      </c>
      <c r="B90" s="23" t="n">
        <v>2800</v>
      </c>
      <c r="C90" s="23" t="n">
        <v>2854</v>
      </c>
      <c r="D90" s="23" t="n">
        <v>2907</v>
      </c>
      <c r="E90" s="23" t="n">
        <v>2949</v>
      </c>
      <c r="F90" s="23" t="n">
        <v>3034</v>
      </c>
      <c r="G90" s="23" t="n">
        <v>3136</v>
      </c>
      <c r="H90" s="24" t="n">
        <v>3312</v>
      </c>
    </row>
    <row r="91" customFormat="false" ht="12.75" hidden="false" customHeight="false" outlineLevel="0" collapsed="false">
      <c r="A91" s="22" t="s">
        <v>18</v>
      </c>
      <c r="B91" s="23" t="n">
        <f aca="false">B95+B94+B93</f>
        <v>5064</v>
      </c>
      <c r="C91" s="23" t="n">
        <f aca="false">C95+C94+C93</f>
        <v>5084</v>
      </c>
      <c r="D91" s="23" t="n">
        <f aca="false">D95+D94+D93</f>
        <v>5084</v>
      </c>
      <c r="E91" s="23" t="n">
        <f aca="false">E95+E94+E93</f>
        <v>5150</v>
      </c>
      <c r="F91" s="23" t="n">
        <f aca="false">F95+F94+F93</f>
        <v>6250</v>
      </c>
      <c r="G91" s="23" t="n">
        <f aca="false">G95+G94+G93</f>
        <v>6250</v>
      </c>
      <c r="H91" s="24" t="n">
        <f aca="false">H95+H94+H93</f>
        <v>6250</v>
      </c>
    </row>
    <row r="92" customFormat="false" ht="12.75" hidden="false" customHeight="false" outlineLevel="0" collapsed="false">
      <c r="A92" s="22" t="s">
        <v>19</v>
      </c>
      <c r="B92" s="23"/>
      <c r="C92" s="23"/>
      <c r="D92" s="23"/>
      <c r="E92" s="23"/>
      <c r="F92" s="23"/>
      <c r="G92" s="23"/>
      <c r="H92" s="24"/>
    </row>
    <row r="93" customFormat="false" ht="12.75" hidden="false" customHeight="false" outlineLevel="0" collapsed="false">
      <c r="A93" s="25" t="s">
        <v>20</v>
      </c>
      <c r="B93" s="26" t="n">
        <v>2000</v>
      </c>
      <c r="C93" s="26" t="n">
        <v>2000</v>
      </c>
      <c r="D93" s="26" t="n">
        <v>2000</v>
      </c>
      <c r="E93" s="26" t="n">
        <v>2000</v>
      </c>
      <c r="F93" s="26" t="n">
        <v>3100</v>
      </c>
      <c r="G93" s="26" t="n">
        <v>3100</v>
      </c>
      <c r="H93" s="27" t="n">
        <v>3100</v>
      </c>
    </row>
    <row r="94" customFormat="false" ht="12.75" hidden="false" customHeight="false" outlineLevel="0" collapsed="false">
      <c r="A94" s="25" t="s">
        <v>21</v>
      </c>
      <c r="B94" s="26" t="n">
        <v>211</v>
      </c>
      <c r="C94" s="26" t="n">
        <v>211</v>
      </c>
      <c r="D94" s="26" t="n">
        <v>211</v>
      </c>
      <c r="E94" s="26" t="n">
        <v>211</v>
      </c>
      <c r="F94" s="26" t="n">
        <v>211</v>
      </c>
      <c r="G94" s="26" t="n">
        <v>211</v>
      </c>
      <c r="H94" s="27" t="n">
        <v>211</v>
      </c>
    </row>
    <row r="95" customFormat="false" ht="12.75" hidden="false" customHeight="false" outlineLevel="0" collapsed="false">
      <c r="A95" s="25" t="s">
        <v>22</v>
      </c>
      <c r="B95" s="26" t="n">
        <v>2853</v>
      </c>
      <c r="C95" s="26" t="n">
        <v>2873</v>
      </c>
      <c r="D95" s="26" t="n">
        <v>2873</v>
      </c>
      <c r="E95" s="26" t="n">
        <v>2939</v>
      </c>
      <c r="F95" s="26" t="n">
        <v>2939</v>
      </c>
      <c r="G95" s="26" t="n">
        <v>2939</v>
      </c>
      <c r="H95" s="27" t="n">
        <v>2939</v>
      </c>
    </row>
    <row r="96" customFormat="false" ht="12.75" hidden="false" customHeight="false" outlineLevel="0" collapsed="false">
      <c r="A96" s="25" t="s">
        <v>23</v>
      </c>
      <c r="B96" s="26"/>
      <c r="C96" s="26"/>
      <c r="D96" s="26"/>
      <c r="E96" s="26"/>
      <c r="F96" s="26"/>
      <c r="G96" s="26"/>
      <c r="H96" s="27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7"/>
    </row>
    <row r="98" customFormat="false" ht="14.25" hidden="false" customHeight="false" outlineLevel="0" collapsed="false">
      <c r="A98" s="28" t="s">
        <v>74</v>
      </c>
      <c r="B98" s="26" t="s">
        <v>16</v>
      </c>
      <c r="C98" s="26" t="s">
        <v>16</v>
      </c>
      <c r="D98" s="26" t="s">
        <v>16</v>
      </c>
      <c r="E98" s="26" t="s">
        <v>16</v>
      </c>
      <c r="F98" s="26" t="s">
        <v>16</v>
      </c>
      <c r="G98" s="26" t="s">
        <v>16</v>
      </c>
      <c r="H98" s="27" t="s">
        <v>16</v>
      </c>
    </row>
    <row r="99" customFormat="false" ht="12.75" hidden="false" customHeight="false" outlineLevel="0" collapsed="false">
      <c r="A99" s="22" t="s">
        <v>17</v>
      </c>
      <c r="B99" s="23" t="n">
        <v>409</v>
      </c>
      <c r="C99" s="23" t="n">
        <v>415</v>
      </c>
      <c r="D99" s="23" t="n">
        <v>422</v>
      </c>
      <c r="E99" s="23" t="n">
        <v>426</v>
      </c>
      <c r="F99" s="23" t="n">
        <v>433</v>
      </c>
      <c r="G99" s="23" t="n">
        <v>447</v>
      </c>
      <c r="H99" s="24" t="n">
        <v>461</v>
      </c>
    </row>
    <row r="100" customFormat="false" ht="12.75" hidden="false" customHeight="false" outlineLevel="0" collapsed="false">
      <c r="A100" s="22" t="s">
        <v>18</v>
      </c>
      <c r="B100" s="23" t="n">
        <f aca="false">B104+B103</f>
        <v>100.8</v>
      </c>
      <c r="C100" s="23" t="n">
        <f aca="false">C104+C103</f>
        <v>100.8</v>
      </c>
      <c r="D100" s="23" t="n">
        <f aca="false">D104+D103</f>
        <v>100.8</v>
      </c>
      <c r="E100" s="23" t="n">
        <f aca="false">E104+E103</f>
        <v>442.8</v>
      </c>
      <c r="F100" s="23" t="n">
        <f aca="false">F104+F103</f>
        <v>442.8</v>
      </c>
      <c r="G100" s="23" t="n">
        <f aca="false">G104+G103</f>
        <v>442.8</v>
      </c>
      <c r="H100" s="24" t="n">
        <f aca="false">H104+H103</f>
        <v>442.8</v>
      </c>
    </row>
    <row r="101" customFormat="false" ht="12.75" hidden="false" customHeight="false" outlineLevel="0" collapsed="false">
      <c r="A101" s="22" t="s">
        <v>19</v>
      </c>
      <c r="B101" s="23"/>
      <c r="C101" s="23"/>
      <c r="D101" s="23"/>
      <c r="E101" s="23"/>
      <c r="F101" s="23"/>
      <c r="G101" s="23"/>
      <c r="H101" s="24"/>
    </row>
    <row r="102" customFormat="false" ht="12.75" hidden="false" customHeight="false" outlineLevel="0" collapsed="false">
      <c r="A102" s="25" t="s">
        <v>20</v>
      </c>
      <c r="B102" s="23"/>
      <c r="C102" s="23"/>
      <c r="D102" s="23"/>
      <c r="E102" s="23"/>
      <c r="F102" s="23"/>
      <c r="G102" s="23"/>
      <c r="H102" s="24"/>
    </row>
    <row r="103" customFormat="false" ht="12.75" hidden="false" customHeight="false" outlineLevel="0" collapsed="false">
      <c r="A103" s="25" t="s">
        <v>21</v>
      </c>
      <c r="B103" s="26" t="n">
        <v>94.8</v>
      </c>
      <c r="C103" s="26" t="n">
        <v>94.8</v>
      </c>
      <c r="D103" s="26" t="n">
        <v>94.8</v>
      </c>
      <c r="E103" s="26" t="n">
        <v>436.8</v>
      </c>
      <c r="F103" s="26" t="n">
        <v>436.8</v>
      </c>
      <c r="G103" s="26" t="n">
        <v>436.8</v>
      </c>
      <c r="H103" s="27" t="n">
        <v>436.8</v>
      </c>
    </row>
    <row r="104" customFormat="false" ht="12.75" hidden="false" customHeight="false" outlineLevel="0" collapsed="false">
      <c r="A104" s="25" t="s">
        <v>22</v>
      </c>
      <c r="B104" s="26" t="n">
        <v>6</v>
      </c>
      <c r="C104" s="26" t="n">
        <v>6</v>
      </c>
      <c r="D104" s="26" t="n">
        <v>6</v>
      </c>
      <c r="E104" s="26" t="n">
        <v>6</v>
      </c>
      <c r="F104" s="26" t="n">
        <v>6</v>
      </c>
      <c r="G104" s="26" t="n">
        <v>6</v>
      </c>
      <c r="H104" s="27" t="n">
        <v>6</v>
      </c>
    </row>
    <row r="105" customFormat="false" ht="12.75" hidden="false" customHeight="false" outlineLevel="0" collapsed="false">
      <c r="A105" s="25" t="s">
        <v>23</v>
      </c>
      <c r="B105" s="26"/>
      <c r="C105" s="26"/>
      <c r="D105" s="26"/>
      <c r="E105" s="26"/>
      <c r="F105" s="26"/>
      <c r="G105" s="26"/>
      <c r="H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6"/>
      <c r="H106" s="27"/>
    </row>
    <row r="107" customFormat="false" ht="14.25" hidden="false" customHeight="false" outlineLevel="0" collapsed="false">
      <c r="A107" s="28" t="s">
        <v>75</v>
      </c>
      <c r="B107" s="26" t="s">
        <v>16</v>
      </c>
      <c r="C107" s="26" t="s">
        <v>16</v>
      </c>
      <c r="D107" s="26" t="s">
        <v>16</v>
      </c>
      <c r="E107" s="26" t="s">
        <v>16</v>
      </c>
      <c r="F107" s="26" t="s">
        <v>16</v>
      </c>
      <c r="G107" s="26" t="s">
        <v>16</v>
      </c>
      <c r="H107" s="27" t="s">
        <v>16</v>
      </c>
    </row>
    <row r="108" customFormat="false" ht="12.75" hidden="false" customHeight="false" outlineLevel="0" collapsed="false">
      <c r="A108" s="22" t="s">
        <v>17</v>
      </c>
      <c r="B108" s="23" t="n">
        <v>1447</v>
      </c>
      <c r="C108" s="23" t="n">
        <v>1461</v>
      </c>
      <c r="D108" s="23" t="n">
        <v>1485</v>
      </c>
      <c r="E108" s="23" t="n">
        <v>1510</v>
      </c>
      <c r="F108" s="23" t="n">
        <v>1528</v>
      </c>
      <c r="G108" s="23" t="n">
        <v>1575</v>
      </c>
      <c r="H108" s="24" t="n">
        <v>1631</v>
      </c>
    </row>
    <row r="109" customFormat="false" ht="12.75" hidden="false" customHeight="false" outlineLevel="0" collapsed="false">
      <c r="A109" s="22" t="s">
        <v>18</v>
      </c>
      <c r="B109" s="23" t="n">
        <f aca="false">B113+B112</f>
        <v>4208.4</v>
      </c>
      <c r="C109" s="23" t="n">
        <f aca="false">C113+C112</f>
        <v>4448.4</v>
      </c>
      <c r="D109" s="23" t="n">
        <f aca="false">D113+D112</f>
        <v>4448.4</v>
      </c>
      <c r="E109" s="23" t="n">
        <f aca="false">E113+E112</f>
        <v>4583.4</v>
      </c>
      <c r="F109" s="23" t="n">
        <f aca="false">F113+F112</f>
        <v>4583.4</v>
      </c>
      <c r="G109" s="23" t="n">
        <f aca="false">G113+G112</f>
        <v>4583.4</v>
      </c>
      <c r="H109" s="24" t="n">
        <f aca="false">H113+H112</f>
        <v>4983.4</v>
      </c>
    </row>
    <row r="110" customFormat="false" ht="12.75" hidden="false" customHeight="false" outlineLevel="0" collapsed="false">
      <c r="A110" s="22" t="s">
        <v>19</v>
      </c>
      <c r="B110" s="23"/>
      <c r="C110" s="23"/>
      <c r="D110" s="23"/>
      <c r="E110" s="23"/>
      <c r="F110" s="23"/>
      <c r="G110" s="23"/>
      <c r="H110" s="24"/>
    </row>
    <row r="111" customFormat="false" ht="12.75" hidden="false" customHeight="false" outlineLevel="0" collapsed="false">
      <c r="A111" s="25" t="s">
        <v>20</v>
      </c>
      <c r="B111" s="23"/>
      <c r="C111" s="23"/>
      <c r="D111" s="23"/>
      <c r="E111" s="23"/>
      <c r="F111" s="23"/>
      <c r="G111" s="23"/>
      <c r="H111" s="24"/>
    </row>
    <row r="112" customFormat="false" ht="12.75" hidden="false" customHeight="false" outlineLevel="0" collapsed="false">
      <c r="A112" s="25" t="s">
        <v>21</v>
      </c>
      <c r="B112" s="26" t="n">
        <v>463.4</v>
      </c>
      <c r="C112" s="26" t="n">
        <v>463.4</v>
      </c>
      <c r="D112" s="26" t="n">
        <v>463.4</v>
      </c>
      <c r="E112" s="26" t="n">
        <v>463.4</v>
      </c>
      <c r="F112" s="26" t="n">
        <v>463.4</v>
      </c>
      <c r="G112" s="26" t="n">
        <v>463.4</v>
      </c>
      <c r="H112" s="27" t="n">
        <v>463.4</v>
      </c>
    </row>
    <row r="113" customFormat="false" ht="12.75" hidden="false" customHeight="false" outlineLevel="0" collapsed="false">
      <c r="A113" s="25" t="s">
        <v>22</v>
      </c>
      <c r="B113" s="26" t="n">
        <v>3745</v>
      </c>
      <c r="C113" s="26" t="n">
        <v>3985</v>
      </c>
      <c r="D113" s="26" t="n">
        <v>3985</v>
      </c>
      <c r="E113" s="26" t="n">
        <v>4120</v>
      </c>
      <c r="F113" s="26" t="n">
        <v>4120</v>
      </c>
      <c r="G113" s="26" t="n">
        <v>4120</v>
      </c>
      <c r="H113" s="27" t="n">
        <v>4520</v>
      </c>
    </row>
    <row r="114" customFormat="false" ht="12.75" hidden="false" customHeight="false" outlineLevel="0" collapsed="false">
      <c r="A114" s="25" t="s">
        <v>23</v>
      </c>
      <c r="B114" s="26"/>
      <c r="C114" s="26"/>
      <c r="D114" s="26"/>
      <c r="E114" s="26"/>
      <c r="F114" s="26"/>
      <c r="G114" s="26"/>
      <c r="H114" s="27"/>
    </row>
    <row r="115" customFormat="false" ht="13.5" hidden="false" customHeight="false" outlineLevel="0" collapsed="false">
      <c r="A115" s="37"/>
      <c r="B115" s="38"/>
      <c r="C115" s="38"/>
      <c r="D115" s="38"/>
      <c r="E115" s="38"/>
      <c r="F115" s="38"/>
      <c r="G115" s="38"/>
      <c r="H115" s="3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0.75" hidden="false" customHeight="true" outlineLevel="0" collapsed="false">
      <c r="A1" s="6" t="s">
        <v>76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77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35268</v>
      </c>
      <c r="C5" s="13" t="n">
        <v>35710</v>
      </c>
      <c r="D5" s="13" t="n">
        <v>36551</v>
      </c>
      <c r="E5" s="13" t="n">
        <v>37043</v>
      </c>
      <c r="F5" s="13" t="n">
        <v>37500</v>
      </c>
      <c r="G5" s="13" t="n">
        <v>38623</v>
      </c>
      <c r="H5" s="13" t="n">
        <v>40071</v>
      </c>
    </row>
    <row r="6" s="15" customFormat="true" ht="13.5" hidden="false" customHeight="false" outlineLevel="0" collapsed="false">
      <c r="A6" s="16" t="s">
        <v>14</v>
      </c>
      <c r="B6" s="17" t="n">
        <f aca="false">B9+B18+B27+B36+B45+B54+B63+B72+B81</f>
        <v>36440</v>
      </c>
      <c r="C6" s="17" t="n">
        <f aca="false">C9+C18+C27+C36+C45+C54+C63+C72+C81</f>
        <v>36782</v>
      </c>
      <c r="D6" s="17" t="n">
        <f aca="false">D9+D18+D27+D36+D45+D54+D63+D72+D81</f>
        <v>37547</v>
      </c>
      <c r="E6" s="17" t="n">
        <f aca="false">E9+E18+E27+E36+E45+E54+E63+E72+E81</f>
        <v>38037</v>
      </c>
      <c r="F6" s="17" t="n">
        <f aca="false">F9+F18+F27+F36+F45+F54+F63+F72+F81</f>
        <v>38506</v>
      </c>
      <c r="G6" s="17" t="n">
        <f aca="false">G9+G18+G27+G36+G45+G54+G63+G72+G81</f>
        <v>39629</v>
      </c>
      <c r="H6" s="17" t="n">
        <f aca="false">H9+H18+H27+H36+H45+H54+H63+H72+H81</f>
        <v>41113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78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3770</v>
      </c>
      <c r="C9" s="23" t="n">
        <v>3804</v>
      </c>
      <c r="D9" s="23" t="n">
        <v>3846</v>
      </c>
      <c r="E9" s="23" t="n">
        <v>3932</v>
      </c>
      <c r="F9" s="23" t="n">
        <v>3995</v>
      </c>
      <c r="G9" s="23" t="n">
        <v>4039</v>
      </c>
      <c r="H9" s="24" t="n">
        <v>4088</v>
      </c>
    </row>
    <row r="10" customFormat="false" ht="12.75" hidden="false" customHeight="false" outlineLevel="0" collapsed="false">
      <c r="A10" s="22" t="s">
        <v>18</v>
      </c>
      <c r="B10" s="23" t="n">
        <f aca="false">B14+B13+B15</f>
        <v>5206.8</v>
      </c>
      <c r="C10" s="23" t="n">
        <f aca="false">C14+C13+C15</f>
        <v>5286.8</v>
      </c>
      <c r="D10" s="23" t="n">
        <f aca="false">D14+D13+D15</f>
        <v>5294.8</v>
      </c>
      <c r="E10" s="23" t="n">
        <f aca="false">E14+E13+E15</f>
        <v>5324.8</v>
      </c>
      <c r="F10" s="23" t="n">
        <f aca="false">F14+F13+F15</f>
        <v>5334.8</v>
      </c>
      <c r="G10" s="23" t="n">
        <f aca="false">G14+G13+G15</f>
        <v>5334.8</v>
      </c>
      <c r="H10" s="24" t="n">
        <f aca="false">H14+H13+H15</f>
        <v>5334.8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6" t="n">
        <v>222.3</v>
      </c>
      <c r="C13" s="26" t="n">
        <v>222.3</v>
      </c>
      <c r="D13" s="26" t="n">
        <v>222.3</v>
      </c>
      <c r="E13" s="26" t="n">
        <v>222.3</v>
      </c>
      <c r="F13" s="26" t="n">
        <v>222.3</v>
      </c>
      <c r="G13" s="26" t="n">
        <v>222.3</v>
      </c>
      <c r="H13" s="27" t="n">
        <v>222.3</v>
      </c>
    </row>
    <row r="14" customFormat="false" ht="12.75" hidden="false" customHeight="false" outlineLevel="0" collapsed="false">
      <c r="A14" s="25" t="s">
        <v>22</v>
      </c>
      <c r="B14" s="26" t="n">
        <v>4982.3</v>
      </c>
      <c r="C14" s="26" t="n">
        <v>5062.3</v>
      </c>
      <c r="D14" s="26" t="n">
        <v>5070.3</v>
      </c>
      <c r="E14" s="26" t="n">
        <v>5100.3</v>
      </c>
      <c r="F14" s="26" t="n">
        <v>5110.3</v>
      </c>
      <c r="G14" s="26" t="n">
        <v>5110.3</v>
      </c>
      <c r="H14" s="27" t="n">
        <v>5110.3</v>
      </c>
    </row>
    <row r="15" customFormat="false" ht="12.75" hidden="false" customHeight="false" outlineLevel="0" collapsed="false">
      <c r="A15" s="25" t="s">
        <v>23</v>
      </c>
      <c r="B15" s="26" t="n">
        <v>2.2</v>
      </c>
      <c r="C15" s="26" t="n">
        <v>2.2</v>
      </c>
      <c r="D15" s="26" t="n">
        <v>2.2</v>
      </c>
      <c r="E15" s="26" t="n">
        <v>2.2</v>
      </c>
      <c r="F15" s="26" t="n">
        <v>2.2</v>
      </c>
      <c r="G15" s="26" t="n">
        <v>2.2</v>
      </c>
      <c r="H15" s="27" t="n">
        <v>2.2</v>
      </c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79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2" t="s">
        <v>17</v>
      </c>
      <c r="B18" s="23" t="n">
        <v>1250</v>
      </c>
      <c r="C18" s="23" t="n">
        <v>1266</v>
      </c>
      <c r="D18" s="23" t="n">
        <v>1283</v>
      </c>
      <c r="E18" s="23" t="n">
        <v>1293</v>
      </c>
      <c r="F18" s="23" t="n">
        <v>1303</v>
      </c>
      <c r="G18" s="23" t="n">
        <v>1312</v>
      </c>
      <c r="H18" s="24" t="n">
        <v>1332</v>
      </c>
    </row>
    <row r="19" s="33" customFormat="true" ht="12.75" hidden="false" customHeight="false" outlineLevel="0" collapsed="false">
      <c r="A19" s="22" t="s">
        <v>18</v>
      </c>
      <c r="B19" s="23" t="n">
        <f aca="false">B23</f>
        <v>940.3</v>
      </c>
      <c r="C19" s="23" t="n">
        <f aca="false">C23</f>
        <v>940.3</v>
      </c>
      <c r="D19" s="23" t="n">
        <f aca="false">D23</f>
        <v>940.3</v>
      </c>
      <c r="E19" s="23" t="n">
        <f aca="false">E23</f>
        <v>940.3</v>
      </c>
      <c r="F19" s="23" t="n">
        <f aca="false">F23</f>
        <v>1150.3</v>
      </c>
      <c r="G19" s="23" t="n">
        <f aca="false">G23</f>
        <v>1150.3</v>
      </c>
      <c r="H19" s="24" t="n">
        <f aca="false">H23</f>
        <v>1150.3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5" t="s">
        <v>21</v>
      </c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5" t="s">
        <v>22</v>
      </c>
      <c r="B23" s="26" t="n">
        <v>940.3</v>
      </c>
      <c r="C23" s="26" t="n">
        <v>940.3</v>
      </c>
      <c r="D23" s="26" t="n">
        <v>940.3</v>
      </c>
      <c r="E23" s="26" t="n">
        <v>940.3</v>
      </c>
      <c r="F23" s="26" t="n">
        <v>1150.3</v>
      </c>
      <c r="G23" s="26" t="n">
        <v>1150.3</v>
      </c>
      <c r="H23" s="27" t="n">
        <v>1150.3</v>
      </c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5" t="s">
        <v>16</v>
      </c>
      <c r="B25" s="26" t="s">
        <v>16</v>
      </c>
      <c r="C25" s="26" t="s">
        <v>16</v>
      </c>
      <c r="D25" s="26" t="s">
        <v>16</v>
      </c>
      <c r="E25" s="26" t="s">
        <v>16</v>
      </c>
      <c r="F25" s="26" t="s">
        <v>16</v>
      </c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80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790</v>
      </c>
      <c r="C27" s="23" t="n">
        <v>801</v>
      </c>
      <c r="D27" s="23" t="n">
        <v>806</v>
      </c>
      <c r="E27" s="23" t="n">
        <v>816</v>
      </c>
      <c r="F27" s="23" t="n">
        <v>822</v>
      </c>
      <c r="G27" s="23" t="n">
        <v>855</v>
      </c>
      <c r="H27" s="24" t="n">
        <v>888</v>
      </c>
    </row>
    <row r="28" customFormat="false" ht="12.75" hidden="false" customHeight="false" outlineLevel="0" collapsed="false">
      <c r="A28" s="22" t="s">
        <v>18</v>
      </c>
      <c r="B28" s="23" t="n">
        <f aca="false">B32</f>
        <v>707.2</v>
      </c>
      <c r="C28" s="23" t="n">
        <f aca="false">C32</f>
        <v>707.2</v>
      </c>
      <c r="D28" s="23" t="n">
        <f aca="false">D32</f>
        <v>707.2</v>
      </c>
      <c r="E28" s="23" t="n">
        <f aca="false">E32</f>
        <v>707.2</v>
      </c>
      <c r="F28" s="23" t="n">
        <f aca="false">F32</f>
        <v>677.2</v>
      </c>
      <c r="G28" s="23" t="n">
        <f aca="false">G32</f>
        <v>677.2</v>
      </c>
      <c r="H28" s="24" t="n">
        <f aca="false">H32</f>
        <v>677.2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5" t="s">
        <v>22</v>
      </c>
      <c r="B32" s="26" t="n">
        <v>707.2</v>
      </c>
      <c r="C32" s="26" t="n">
        <v>707.2</v>
      </c>
      <c r="D32" s="26" t="n">
        <v>707.2</v>
      </c>
      <c r="E32" s="26" t="n">
        <v>707.2</v>
      </c>
      <c r="F32" s="26" t="n">
        <v>677.2</v>
      </c>
      <c r="G32" s="26" t="n">
        <v>677.2</v>
      </c>
      <c r="H32" s="27" t="n">
        <v>677.2</v>
      </c>
    </row>
    <row r="33" customFormat="false" ht="12.75" hidden="false" customHeight="false" outlineLevel="0" collapsed="false">
      <c r="A33" s="25" t="s">
        <v>23</v>
      </c>
      <c r="B33" s="35"/>
      <c r="C33" s="35"/>
      <c r="D33" s="35"/>
      <c r="E33" s="35"/>
      <c r="F33" s="35"/>
      <c r="G33" s="35"/>
      <c r="H33" s="36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14.25" hidden="false" customHeight="false" outlineLevel="0" collapsed="false">
      <c r="A35" s="28" t="s">
        <v>81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2430</v>
      </c>
      <c r="C36" s="23" t="n">
        <v>2452</v>
      </c>
      <c r="D36" s="23" t="n">
        <v>2496</v>
      </c>
      <c r="E36" s="23" t="n">
        <v>2518</v>
      </c>
      <c r="F36" s="23" t="n">
        <v>2531</v>
      </c>
      <c r="G36" s="23" t="n">
        <v>2572</v>
      </c>
      <c r="H36" s="24" t="n">
        <v>2620</v>
      </c>
    </row>
    <row r="37" customFormat="false" ht="12.75" hidden="false" customHeight="false" outlineLevel="0" collapsed="false">
      <c r="A37" s="22" t="s">
        <v>18</v>
      </c>
      <c r="B37" s="23" t="n">
        <f aca="false">B40+B41</f>
        <v>3665</v>
      </c>
      <c r="C37" s="23" t="n">
        <f aca="false">C40+C41</f>
        <v>3665</v>
      </c>
      <c r="D37" s="23" t="n">
        <f aca="false">D40+D41</f>
        <v>3665</v>
      </c>
      <c r="E37" s="23" t="n">
        <f aca="false">E40+E41</f>
        <v>3665</v>
      </c>
      <c r="F37" s="23" t="n">
        <f aca="false">F40+F41</f>
        <v>3665</v>
      </c>
      <c r="G37" s="23" t="n">
        <f aca="false">G40+G41</f>
        <v>3665</v>
      </c>
      <c r="H37" s="24" t="n">
        <f aca="false">H40+H41</f>
        <v>3665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5" t="s">
        <v>21</v>
      </c>
      <c r="B40" s="26" t="n">
        <v>30</v>
      </c>
      <c r="C40" s="26" t="n">
        <v>30</v>
      </c>
      <c r="D40" s="26" t="n">
        <v>30</v>
      </c>
      <c r="E40" s="26" t="n">
        <v>30</v>
      </c>
      <c r="F40" s="26" t="n">
        <v>30</v>
      </c>
      <c r="G40" s="26" t="n">
        <v>30</v>
      </c>
      <c r="H40" s="27" t="n">
        <v>30</v>
      </c>
    </row>
    <row r="41" customFormat="false" ht="12.75" hidden="false" customHeight="false" outlineLevel="0" collapsed="false">
      <c r="A41" s="25" t="s">
        <v>22</v>
      </c>
      <c r="B41" s="26" t="n">
        <v>3635</v>
      </c>
      <c r="C41" s="26" t="n">
        <v>3635</v>
      </c>
      <c r="D41" s="26" t="n">
        <v>3635</v>
      </c>
      <c r="E41" s="26" t="n">
        <v>3635</v>
      </c>
      <c r="F41" s="26" t="n">
        <v>3635</v>
      </c>
      <c r="G41" s="26" t="n">
        <v>3635</v>
      </c>
      <c r="H41" s="27" t="n">
        <v>3635</v>
      </c>
    </row>
    <row r="42" customFormat="false" ht="12.75" hidden="false" customHeight="false" outlineLevel="0" collapsed="false">
      <c r="A42" s="25" t="s">
        <v>23</v>
      </c>
      <c r="B42" s="26"/>
      <c r="C42" s="26"/>
      <c r="D42" s="26"/>
      <c r="E42" s="26"/>
      <c r="F42" s="26"/>
      <c r="G42" s="26"/>
      <c r="H42" s="27"/>
    </row>
    <row r="43" customFormat="false" ht="12.75" hidden="false" customHeight="false" outlineLevel="0" collapsed="false">
      <c r="A43" s="25" t="s">
        <v>16</v>
      </c>
      <c r="B43" s="26"/>
      <c r="C43" s="26"/>
      <c r="D43" s="26"/>
      <c r="E43" s="26"/>
      <c r="F43" s="26"/>
      <c r="G43" s="26"/>
      <c r="H43" s="27"/>
    </row>
    <row r="44" customFormat="false" ht="14.25" hidden="false" customHeight="false" outlineLevel="0" collapsed="false">
      <c r="A44" s="28" t="s">
        <v>82</v>
      </c>
      <c r="B44" s="26" t="s">
        <v>16</v>
      </c>
      <c r="C44" s="26" t="s">
        <v>16</v>
      </c>
      <c r="D44" s="26" t="s">
        <v>16</v>
      </c>
      <c r="E44" s="26" t="s">
        <v>16</v>
      </c>
      <c r="F44" s="26" t="s">
        <v>16</v>
      </c>
      <c r="G44" s="26" t="s">
        <v>16</v>
      </c>
      <c r="H44" s="27" t="s">
        <v>16</v>
      </c>
    </row>
    <row r="45" customFormat="false" ht="12.75" hidden="false" customHeight="false" outlineLevel="0" collapsed="false">
      <c r="A45" s="22" t="s">
        <v>17</v>
      </c>
      <c r="B45" s="23" t="n">
        <v>3600</v>
      </c>
      <c r="C45" s="23" t="n">
        <v>3663</v>
      </c>
      <c r="D45" s="23" t="n">
        <v>3726</v>
      </c>
      <c r="E45" s="23" t="n">
        <v>3790</v>
      </c>
      <c r="F45" s="23" t="n">
        <v>3864</v>
      </c>
      <c r="G45" s="23" t="n">
        <v>3929</v>
      </c>
      <c r="H45" s="24" t="n">
        <v>3992</v>
      </c>
    </row>
    <row r="46" customFormat="false" ht="12.75" hidden="false" customHeight="false" outlineLevel="0" collapsed="false">
      <c r="A46" s="22" t="s">
        <v>18</v>
      </c>
      <c r="B46" s="23" t="n">
        <f aca="false">B48+B50+B49</f>
        <v>6198.6</v>
      </c>
      <c r="C46" s="23" t="n">
        <f aca="false">C48+C50+C49</f>
        <v>6721.6</v>
      </c>
      <c r="D46" s="23" t="n">
        <f aca="false">D48+D50+D49</f>
        <v>6824.1</v>
      </c>
      <c r="E46" s="23" t="n">
        <f aca="false">E48+E50+E49</f>
        <v>6649.1</v>
      </c>
      <c r="F46" s="23" t="n">
        <f aca="false">F48+F50+F49</f>
        <v>6499.1</v>
      </c>
      <c r="G46" s="23" t="n">
        <f aca="false">G48+G50+G49</f>
        <v>7419.1</v>
      </c>
      <c r="H46" s="24" t="n">
        <f aca="false">H48+H50+H49</f>
        <v>7553.9</v>
      </c>
    </row>
    <row r="47" customFormat="false" ht="12.75" hidden="false" customHeight="false" outlineLevel="0" collapsed="false">
      <c r="A47" s="22" t="s">
        <v>19</v>
      </c>
      <c r="B47" s="23"/>
      <c r="C47" s="23"/>
      <c r="D47" s="23"/>
      <c r="E47" s="23"/>
      <c r="F47" s="23"/>
      <c r="G47" s="23"/>
      <c r="H47" s="24"/>
    </row>
    <row r="48" customFormat="false" ht="12.75" hidden="false" customHeight="false" outlineLevel="0" collapsed="false">
      <c r="A48" s="25" t="s">
        <v>20</v>
      </c>
      <c r="B48" s="26"/>
      <c r="C48" s="26"/>
      <c r="D48" s="26"/>
      <c r="E48" s="26"/>
      <c r="F48" s="26"/>
      <c r="G48" s="26"/>
      <c r="H48" s="27"/>
    </row>
    <row r="49" customFormat="false" ht="12.75" hidden="false" customHeight="false" outlineLevel="0" collapsed="false">
      <c r="A49" s="25" t="s">
        <v>21</v>
      </c>
      <c r="B49" s="26" t="n">
        <v>1585</v>
      </c>
      <c r="C49" s="26" t="n">
        <v>1594</v>
      </c>
      <c r="D49" s="26" t="n">
        <v>1594</v>
      </c>
      <c r="E49" s="26" t="n">
        <v>1594</v>
      </c>
      <c r="F49" s="26" t="n">
        <v>1594</v>
      </c>
      <c r="G49" s="26" t="n">
        <v>1594</v>
      </c>
      <c r="H49" s="27" t="n">
        <v>1594</v>
      </c>
    </row>
    <row r="50" customFormat="false" ht="12.75" hidden="false" customHeight="false" outlineLevel="0" collapsed="false">
      <c r="A50" s="25" t="s">
        <v>22</v>
      </c>
      <c r="B50" s="26" t="n">
        <v>4613.6</v>
      </c>
      <c r="C50" s="26" t="n">
        <v>5127.6</v>
      </c>
      <c r="D50" s="26" t="n">
        <v>5230.1</v>
      </c>
      <c r="E50" s="26" t="n">
        <v>5055.1</v>
      </c>
      <c r="F50" s="26" t="n">
        <v>4905.1</v>
      </c>
      <c r="G50" s="26" t="n">
        <v>5825.1</v>
      </c>
      <c r="H50" s="27" t="n">
        <v>5959.9</v>
      </c>
    </row>
    <row r="51" customFormat="false" ht="12.75" hidden="false" customHeight="false" outlineLevel="0" collapsed="false">
      <c r="A51" s="25" t="s">
        <v>23</v>
      </c>
      <c r="B51" s="26" t="s">
        <v>16</v>
      </c>
      <c r="C51" s="26" t="s">
        <v>16</v>
      </c>
      <c r="D51" s="26" t="s">
        <v>16</v>
      </c>
      <c r="E51" s="26"/>
      <c r="F51" s="26"/>
      <c r="G51" s="26"/>
      <c r="H51" s="27"/>
    </row>
    <row r="52" customFormat="false" ht="12.75" hidden="false" customHeight="false" outlineLevel="0" collapsed="false">
      <c r="A52" s="25" t="s">
        <v>16</v>
      </c>
      <c r="B52" s="26" t="s">
        <v>16</v>
      </c>
      <c r="C52" s="26" t="s">
        <v>16</v>
      </c>
      <c r="D52" s="26" t="s">
        <v>16</v>
      </c>
      <c r="E52" s="26"/>
      <c r="F52" s="26"/>
      <c r="G52" s="26"/>
      <c r="H52" s="27"/>
    </row>
    <row r="53" customFormat="false" ht="14.25" hidden="false" customHeight="false" outlineLevel="0" collapsed="false">
      <c r="A53" s="28" t="s">
        <v>83</v>
      </c>
      <c r="B53" s="26" t="s">
        <v>16</v>
      </c>
      <c r="C53" s="26" t="s">
        <v>16</v>
      </c>
      <c r="D53" s="26" t="s">
        <v>16</v>
      </c>
      <c r="E53" s="26" t="s">
        <v>16</v>
      </c>
      <c r="F53" s="26" t="s">
        <v>16</v>
      </c>
      <c r="G53" s="26" t="s">
        <v>16</v>
      </c>
      <c r="H53" s="27" t="s">
        <v>16</v>
      </c>
    </row>
    <row r="54" customFormat="false" ht="12.75" hidden="false" customHeight="false" outlineLevel="0" collapsed="false">
      <c r="A54" s="22" t="s">
        <v>17</v>
      </c>
      <c r="B54" s="23" t="n">
        <v>6600</v>
      </c>
      <c r="C54" s="23" t="n">
        <v>6709</v>
      </c>
      <c r="D54" s="23" t="n">
        <v>6826</v>
      </c>
      <c r="E54" s="23" t="n">
        <v>6922</v>
      </c>
      <c r="F54" s="23" t="n">
        <v>7040</v>
      </c>
      <c r="G54" s="23" t="n">
        <v>7346</v>
      </c>
      <c r="H54" s="24" t="n">
        <v>7748</v>
      </c>
    </row>
    <row r="55" customFormat="false" ht="12.75" hidden="false" customHeight="false" outlineLevel="0" collapsed="false">
      <c r="A55" s="22" t="s">
        <v>18</v>
      </c>
      <c r="B55" s="23" t="n">
        <f aca="false">B59+B58+B57</f>
        <v>9647.4</v>
      </c>
      <c r="C55" s="23" t="n">
        <f aca="false">C59+C58+C57</f>
        <v>9621.4</v>
      </c>
      <c r="D55" s="23" t="n">
        <f aca="false">D59+D58+D57</f>
        <v>9621.4</v>
      </c>
      <c r="E55" s="23" t="n">
        <f aca="false">E59+E58+E57</f>
        <v>10021.4</v>
      </c>
      <c r="F55" s="23" t="n">
        <f aca="false">F59+F58+F57</f>
        <v>10900.4</v>
      </c>
      <c r="G55" s="23" t="n">
        <f aca="false">G59+G58+G57</f>
        <v>10914.4</v>
      </c>
      <c r="H55" s="24" t="n">
        <f aca="false">H59+H58+H57</f>
        <v>11204.4</v>
      </c>
    </row>
    <row r="56" customFormat="false" ht="12.75" hidden="false" customHeight="false" outlineLevel="0" collapsed="false">
      <c r="A56" s="22" t="s">
        <v>19</v>
      </c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A57" s="25" t="s">
        <v>20</v>
      </c>
      <c r="B57" s="26" t="n">
        <v>600</v>
      </c>
      <c r="C57" s="26" t="n">
        <v>600</v>
      </c>
      <c r="D57" s="26" t="n">
        <v>600</v>
      </c>
      <c r="E57" s="26" t="n">
        <v>600</v>
      </c>
      <c r="F57" s="26" t="n">
        <v>1480</v>
      </c>
      <c r="G57" s="26" t="n">
        <v>1480</v>
      </c>
      <c r="H57" s="27" t="n">
        <v>1480</v>
      </c>
    </row>
    <row r="58" customFormat="false" ht="12.75" hidden="false" customHeight="false" outlineLevel="0" collapsed="false">
      <c r="A58" s="25" t="s">
        <v>21</v>
      </c>
      <c r="B58" s="26" t="n">
        <v>7</v>
      </c>
      <c r="C58" s="26" t="n">
        <v>7</v>
      </c>
      <c r="D58" s="26" t="n">
        <v>7</v>
      </c>
      <c r="E58" s="26" t="n">
        <v>7</v>
      </c>
      <c r="F58" s="26" t="n">
        <v>7</v>
      </c>
      <c r="G58" s="26" t="n">
        <v>7</v>
      </c>
      <c r="H58" s="27" t="n">
        <v>7</v>
      </c>
    </row>
    <row r="59" customFormat="false" ht="12.75" hidden="false" customHeight="false" outlineLevel="0" collapsed="false">
      <c r="A59" s="25" t="s">
        <v>22</v>
      </c>
      <c r="B59" s="26" t="n">
        <v>9040.4</v>
      </c>
      <c r="C59" s="26" t="n">
        <v>9014.4</v>
      </c>
      <c r="D59" s="26" t="n">
        <v>9014.4</v>
      </c>
      <c r="E59" s="26" t="n">
        <v>9414.4</v>
      </c>
      <c r="F59" s="26" t="n">
        <v>9413.4</v>
      </c>
      <c r="G59" s="26" t="n">
        <v>9427.4</v>
      </c>
      <c r="H59" s="27" t="n">
        <v>9717.4</v>
      </c>
    </row>
    <row r="60" customFormat="false" ht="12.75" hidden="false" customHeight="false" outlineLevel="0" collapsed="false">
      <c r="A60" s="25" t="s">
        <v>23</v>
      </c>
      <c r="B60" s="35"/>
      <c r="C60" s="35"/>
      <c r="D60" s="35"/>
      <c r="E60" s="35"/>
      <c r="F60" s="35"/>
      <c r="G60" s="35"/>
      <c r="H60" s="36"/>
    </row>
    <row r="61" customFormat="false" ht="12.75" hidden="false" customHeight="false" outlineLevel="0" collapsed="false">
      <c r="A61" s="25" t="s">
        <v>16</v>
      </c>
      <c r="B61" s="26" t="s">
        <v>16</v>
      </c>
      <c r="C61" s="26" t="s">
        <v>16</v>
      </c>
      <c r="D61" s="26" t="s">
        <v>16</v>
      </c>
      <c r="E61" s="26" t="s">
        <v>16</v>
      </c>
      <c r="F61" s="26" t="s">
        <v>16</v>
      </c>
      <c r="G61" s="26" t="s">
        <v>16</v>
      </c>
      <c r="H61" s="27" t="s">
        <v>16</v>
      </c>
    </row>
    <row r="62" customFormat="false" ht="14.25" hidden="false" customHeight="false" outlineLevel="0" collapsed="false">
      <c r="A62" s="28" t="s">
        <v>84</v>
      </c>
      <c r="B62" s="26" t="s">
        <v>16</v>
      </c>
      <c r="C62" s="26" t="s">
        <v>16</v>
      </c>
      <c r="D62" s="26" t="s">
        <v>16</v>
      </c>
      <c r="E62" s="26" t="s">
        <v>16</v>
      </c>
      <c r="F62" s="26" t="s">
        <v>16</v>
      </c>
      <c r="G62" s="26" t="s">
        <v>16</v>
      </c>
      <c r="H62" s="27" t="s">
        <v>16</v>
      </c>
    </row>
    <row r="63" customFormat="false" ht="12.75" hidden="false" customHeight="false" outlineLevel="0" collapsed="false">
      <c r="A63" s="22" t="s">
        <v>17</v>
      </c>
      <c r="B63" s="23" t="n">
        <v>11470</v>
      </c>
      <c r="C63" s="23" t="n">
        <v>11512</v>
      </c>
      <c r="D63" s="23" t="n">
        <v>11835</v>
      </c>
      <c r="E63" s="23" t="n">
        <v>11906</v>
      </c>
      <c r="F63" s="23" t="n">
        <v>11947</v>
      </c>
      <c r="G63" s="23" t="n">
        <v>12380</v>
      </c>
      <c r="H63" s="24" t="n">
        <v>12966</v>
      </c>
    </row>
    <row r="64" customFormat="false" ht="12.75" hidden="false" customHeight="false" outlineLevel="0" collapsed="false">
      <c r="A64" s="22" t="s">
        <v>18</v>
      </c>
      <c r="B64" s="23" t="n">
        <f aca="false">B68</f>
        <v>12469.9</v>
      </c>
      <c r="C64" s="23" t="n">
        <f aca="false">C68</f>
        <v>13619.9</v>
      </c>
      <c r="D64" s="23" t="n">
        <f aca="false">D68</f>
        <v>14479.9</v>
      </c>
      <c r="E64" s="23" t="n">
        <f aca="false">E68</f>
        <v>14889.9</v>
      </c>
      <c r="F64" s="23" t="n">
        <f aca="false">F68</f>
        <v>15299.9</v>
      </c>
      <c r="G64" s="23" t="n">
        <f aca="false">G68</f>
        <v>16719.9</v>
      </c>
      <c r="H64" s="24" t="n">
        <f aca="false">H68</f>
        <v>16719.9</v>
      </c>
    </row>
    <row r="65" customFormat="false" ht="12.75" hidden="false" customHeight="false" outlineLevel="0" collapsed="false">
      <c r="A65" s="22" t="s">
        <v>19</v>
      </c>
      <c r="B65" s="23"/>
      <c r="C65" s="23"/>
      <c r="D65" s="23"/>
      <c r="E65" s="23"/>
      <c r="F65" s="23"/>
      <c r="G65" s="23"/>
      <c r="H65" s="24"/>
    </row>
    <row r="66" customFormat="false" ht="12.75" hidden="false" customHeight="false" outlineLevel="0" collapsed="false">
      <c r="A66" s="25" t="s">
        <v>20</v>
      </c>
      <c r="B66" s="23"/>
      <c r="C66" s="23"/>
      <c r="D66" s="23"/>
      <c r="E66" s="23"/>
      <c r="F66" s="23"/>
      <c r="G66" s="23"/>
      <c r="H66" s="24"/>
    </row>
    <row r="67" customFormat="false" ht="12.75" hidden="false" customHeight="false" outlineLevel="0" collapsed="false">
      <c r="A67" s="25" t="s">
        <v>21</v>
      </c>
      <c r="B67" s="23"/>
      <c r="C67" s="23"/>
      <c r="D67" s="23"/>
      <c r="E67" s="23"/>
      <c r="F67" s="23"/>
      <c r="G67" s="23"/>
      <c r="H67" s="24"/>
    </row>
    <row r="68" customFormat="false" ht="12.75" hidden="false" customHeight="false" outlineLevel="0" collapsed="false">
      <c r="A68" s="25" t="s">
        <v>22</v>
      </c>
      <c r="B68" s="26" t="n">
        <v>12469.9</v>
      </c>
      <c r="C68" s="26" t="n">
        <v>13619.9</v>
      </c>
      <c r="D68" s="26" t="n">
        <v>14479.9</v>
      </c>
      <c r="E68" s="26" t="n">
        <v>14889.9</v>
      </c>
      <c r="F68" s="26" t="n">
        <v>15299.9</v>
      </c>
      <c r="G68" s="26" t="n">
        <v>16719.9</v>
      </c>
      <c r="H68" s="27" t="n">
        <v>16719.9</v>
      </c>
    </row>
    <row r="69" customFormat="false" ht="12.75" hidden="false" customHeight="false" outlineLevel="0" collapsed="false">
      <c r="A69" s="25" t="s">
        <v>23</v>
      </c>
      <c r="B69" s="35"/>
      <c r="C69" s="35"/>
      <c r="D69" s="35"/>
      <c r="E69" s="35"/>
      <c r="F69" s="35"/>
      <c r="G69" s="35"/>
      <c r="H69" s="36"/>
    </row>
    <row r="70" customFormat="false" ht="12.75" hidden="false" customHeight="false" outlineLevel="0" collapsed="false">
      <c r="A70" s="25" t="s">
        <v>16</v>
      </c>
      <c r="B70" s="26" t="s">
        <v>16</v>
      </c>
      <c r="C70" s="26" t="s">
        <v>16</v>
      </c>
      <c r="D70" s="26" t="s">
        <v>16</v>
      </c>
      <c r="E70" s="26" t="s">
        <v>16</v>
      </c>
      <c r="F70" s="26" t="s">
        <v>16</v>
      </c>
      <c r="G70" s="26" t="s">
        <v>16</v>
      </c>
      <c r="H70" s="27" t="s">
        <v>16</v>
      </c>
    </row>
    <row r="71" customFormat="false" ht="14.25" hidden="false" customHeight="false" outlineLevel="0" collapsed="false">
      <c r="A71" s="28" t="s">
        <v>85</v>
      </c>
      <c r="B71" s="26" t="s">
        <v>16</v>
      </c>
      <c r="C71" s="26" t="s">
        <v>16</v>
      </c>
      <c r="D71" s="26" t="s">
        <v>16</v>
      </c>
      <c r="E71" s="26" t="s">
        <v>16</v>
      </c>
      <c r="F71" s="26" t="s">
        <v>16</v>
      </c>
      <c r="G71" s="26" t="s">
        <v>16</v>
      </c>
      <c r="H71" s="27" t="s">
        <v>16</v>
      </c>
    </row>
    <row r="72" customFormat="false" ht="12.75" hidden="false" customHeight="false" outlineLevel="0" collapsed="false">
      <c r="A72" s="22" t="s">
        <v>17</v>
      </c>
      <c r="B72" s="23" t="n">
        <v>1480</v>
      </c>
      <c r="C72" s="23" t="n">
        <v>1490</v>
      </c>
      <c r="D72" s="23" t="n">
        <v>1522</v>
      </c>
      <c r="E72" s="23" t="n">
        <v>1543</v>
      </c>
      <c r="F72" s="23" t="n">
        <v>1554</v>
      </c>
      <c r="G72" s="23" t="n">
        <v>1572</v>
      </c>
      <c r="H72" s="24" t="n">
        <v>1610</v>
      </c>
    </row>
    <row r="73" customFormat="false" ht="12.75" hidden="false" customHeight="false" outlineLevel="0" collapsed="false">
      <c r="A73" s="22" t="s">
        <v>18</v>
      </c>
      <c r="B73" s="23" t="n">
        <f aca="false">B77</f>
        <v>576.4</v>
      </c>
      <c r="C73" s="23" t="n">
        <f aca="false">C77</f>
        <v>574.5</v>
      </c>
      <c r="D73" s="23" t="n">
        <f aca="false">D77</f>
        <v>574.5</v>
      </c>
      <c r="E73" s="23" t="n">
        <f aca="false">E77</f>
        <v>754.5</v>
      </c>
      <c r="F73" s="23" t="n">
        <f aca="false">F77</f>
        <v>754.5</v>
      </c>
      <c r="G73" s="23" t="n">
        <f aca="false">G77</f>
        <v>754.5</v>
      </c>
      <c r="H73" s="24" t="n">
        <f aca="false">H77</f>
        <v>741.4</v>
      </c>
    </row>
    <row r="74" customFormat="false" ht="12.75" hidden="false" customHeight="false" outlineLevel="0" collapsed="false">
      <c r="A74" s="22" t="s">
        <v>19</v>
      </c>
      <c r="B74" s="23"/>
      <c r="C74" s="23"/>
      <c r="D74" s="23"/>
      <c r="E74" s="23"/>
      <c r="F74" s="23"/>
      <c r="G74" s="23"/>
      <c r="H74" s="24"/>
    </row>
    <row r="75" customFormat="false" ht="12.75" hidden="false" customHeight="false" outlineLevel="0" collapsed="false">
      <c r="A75" s="25" t="s">
        <v>20</v>
      </c>
      <c r="B75" s="23"/>
      <c r="C75" s="23"/>
      <c r="D75" s="23"/>
      <c r="E75" s="23"/>
      <c r="F75" s="23"/>
      <c r="G75" s="23"/>
      <c r="H75" s="24"/>
    </row>
    <row r="76" customFormat="false" ht="12.75" hidden="false" customHeight="false" outlineLevel="0" collapsed="false">
      <c r="A76" s="25" t="s">
        <v>21</v>
      </c>
      <c r="B76" s="26"/>
      <c r="C76" s="26"/>
      <c r="D76" s="26"/>
      <c r="E76" s="26"/>
      <c r="F76" s="26"/>
      <c r="G76" s="26"/>
      <c r="H76" s="27"/>
    </row>
    <row r="77" customFormat="false" ht="12.75" hidden="false" customHeight="false" outlineLevel="0" collapsed="false">
      <c r="A77" s="25" t="s">
        <v>22</v>
      </c>
      <c r="B77" s="26" t="n">
        <v>576.4</v>
      </c>
      <c r="C77" s="26" t="n">
        <v>574.5</v>
      </c>
      <c r="D77" s="26" t="n">
        <v>574.5</v>
      </c>
      <c r="E77" s="26" t="n">
        <v>754.5</v>
      </c>
      <c r="F77" s="26" t="n">
        <v>754.5</v>
      </c>
      <c r="G77" s="26" t="n">
        <v>754.5</v>
      </c>
      <c r="H77" s="27" t="n">
        <v>741.4</v>
      </c>
    </row>
    <row r="78" customFormat="false" ht="12.75" hidden="false" customHeight="false" outlineLevel="0" collapsed="false">
      <c r="A78" s="25" t="s">
        <v>23</v>
      </c>
      <c r="B78" s="26"/>
      <c r="C78" s="26"/>
      <c r="D78" s="26"/>
      <c r="E78" s="26"/>
      <c r="F78" s="26"/>
      <c r="G78" s="26"/>
      <c r="H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7"/>
    </row>
    <row r="80" customFormat="false" ht="14.25" hidden="false" customHeight="false" outlineLevel="0" collapsed="false">
      <c r="A80" s="28" t="s">
        <v>86</v>
      </c>
      <c r="B80" s="26" t="s">
        <v>16</v>
      </c>
      <c r="C80" s="26" t="s">
        <v>16</v>
      </c>
      <c r="D80" s="26" t="s">
        <v>16</v>
      </c>
      <c r="E80" s="26" t="s">
        <v>16</v>
      </c>
      <c r="F80" s="26" t="s">
        <v>16</v>
      </c>
      <c r="G80" s="26" t="s">
        <v>16</v>
      </c>
      <c r="H80" s="27" t="s">
        <v>16</v>
      </c>
    </row>
    <row r="81" customFormat="false" ht="12.75" hidden="false" customHeight="false" outlineLevel="0" collapsed="false">
      <c r="A81" s="22" t="s">
        <v>17</v>
      </c>
      <c r="B81" s="23" t="n">
        <v>5050</v>
      </c>
      <c r="C81" s="23" t="n">
        <v>5085</v>
      </c>
      <c r="D81" s="23" t="n">
        <v>5207</v>
      </c>
      <c r="E81" s="23" t="n">
        <v>5317</v>
      </c>
      <c r="F81" s="23" t="n">
        <v>5450</v>
      </c>
      <c r="G81" s="23" t="n">
        <v>5624</v>
      </c>
      <c r="H81" s="24" t="n">
        <v>5869</v>
      </c>
    </row>
    <row r="82" customFormat="false" ht="12.75" hidden="false" customHeight="false" outlineLevel="0" collapsed="false">
      <c r="A82" s="22" t="s">
        <v>18</v>
      </c>
      <c r="B82" s="23" t="n">
        <f aca="false">B86+B84</f>
        <v>5241</v>
      </c>
      <c r="C82" s="23" t="n">
        <f aca="false">C86+C84</f>
        <v>5241</v>
      </c>
      <c r="D82" s="23" t="n">
        <f aca="false">D86+D84</f>
        <v>5641</v>
      </c>
      <c r="E82" s="23" t="n">
        <f aca="false">E86+E84</f>
        <v>5941</v>
      </c>
      <c r="F82" s="23" t="n">
        <f aca="false">F86+F84</f>
        <v>6966</v>
      </c>
      <c r="G82" s="23" t="n">
        <f aca="false">G86+G84</f>
        <v>6711</v>
      </c>
      <c r="H82" s="24" t="n">
        <f aca="false">H86+H84</f>
        <v>6711</v>
      </c>
    </row>
    <row r="83" customFormat="false" ht="12.75" hidden="false" customHeight="false" outlineLevel="0" collapsed="false">
      <c r="A83" s="22" t="s">
        <v>19</v>
      </c>
      <c r="B83" s="23"/>
      <c r="C83" s="23"/>
      <c r="D83" s="23"/>
      <c r="E83" s="23"/>
      <c r="F83" s="23"/>
      <c r="G83" s="23"/>
      <c r="H83" s="24"/>
    </row>
    <row r="84" customFormat="false" ht="12.75" hidden="false" customHeight="false" outlineLevel="0" collapsed="false">
      <c r="A84" s="25" t="s">
        <v>20</v>
      </c>
      <c r="B84" s="26"/>
      <c r="C84" s="26"/>
      <c r="D84" s="26"/>
      <c r="E84" s="26"/>
      <c r="F84" s="26"/>
      <c r="G84" s="26"/>
      <c r="H84" s="27"/>
    </row>
    <row r="85" customFormat="false" ht="12.75" hidden="false" customHeight="false" outlineLevel="0" collapsed="false">
      <c r="A85" s="25" t="s">
        <v>21</v>
      </c>
      <c r="B85" s="26"/>
      <c r="C85" s="26"/>
      <c r="D85" s="26"/>
      <c r="E85" s="26"/>
      <c r="F85" s="26"/>
      <c r="G85" s="26"/>
      <c r="H85" s="27"/>
    </row>
    <row r="86" customFormat="false" ht="12.75" hidden="false" customHeight="false" outlineLevel="0" collapsed="false">
      <c r="A86" s="25" t="s">
        <v>22</v>
      </c>
      <c r="B86" s="26" t="n">
        <v>5241</v>
      </c>
      <c r="C86" s="26" t="n">
        <v>5241</v>
      </c>
      <c r="D86" s="26" t="n">
        <v>5641</v>
      </c>
      <c r="E86" s="26" t="n">
        <v>5941</v>
      </c>
      <c r="F86" s="26" t="n">
        <v>6966</v>
      </c>
      <c r="G86" s="26" t="n">
        <v>6711</v>
      </c>
      <c r="H86" s="27" t="n">
        <v>6711</v>
      </c>
    </row>
    <row r="87" customFormat="false" ht="13.5" hidden="false" customHeight="false" outlineLevel="0" collapsed="false">
      <c r="A87" s="37" t="s">
        <v>23</v>
      </c>
      <c r="B87" s="38"/>
      <c r="C87" s="38"/>
      <c r="D87" s="38"/>
      <c r="E87" s="38"/>
      <c r="F87" s="38"/>
      <c r="G87" s="38"/>
      <c r="H87" s="3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2.25" hidden="false" customHeight="true" outlineLevel="0" collapsed="false">
      <c r="A1" s="6" t="s">
        <v>87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88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31457</v>
      </c>
      <c r="C5" s="13" t="n">
        <v>32237</v>
      </c>
      <c r="D5" s="13" t="n">
        <v>33342</v>
      </c>
      <c r="E5" s="13" t="n">
        <v>35376</v>
      </c>
      <c r="F5" s="13" t="n">
        <v>36632</v>
      </c>
      <c r="G5" s="13" t="n">
        <v>37337</v>
      </c>
      <c r="H5" s="13" t="n">
        <v>38181</v>
      </c>
    </row>
    <row r="6" s="15" customFormat="true" ht="13.5" hidden="false" customHeight="false" outlineLevel="0" collapsed="false">
      <c r="A6" s="16" t="s">
        <v>14</v>
      </c>
      <c r="B6" s="17" t="n">
        <f aca="false">B9+B18+B27+B36+B45+B54+B63+B72+B81+B90+B99</f>
        <v>31940</v>
      </c>
      <c r="C6" s="17" t="n">
        <f aca="false">C9+C18+C27+C36+C45+C54+C63+C72+C81+C90+C99</f>
        <v>32741</v>
      </c>
      <c r="D6" s="17" t="n">
        <f aca="false">D9+D18+D27+D36+D45+D54+D63+D72+D81+D90+D99</f>
        <v>33884</v>
      </c>
      <c r="E6" s="17" t="n">
        <f aca="false">E9+E18+E27+E36+E45+E54+E63+E72+E81+E90+E99</f>
        <v>35959</v>
      </c>
      <c r="F6" s="17" t="n">
        <f aca="false">F9+F18+F27+F36+F45+F54+F63+F72+F81+F90+F99</f>
        <v>37233</v>
      </c>
      <c r="G6" s="17" t="n">
        <f aca="false">G9+G18+G27+G36+G45+G54+G63+G72+G81+G90+G99</f>
        <v>37953</v>
      </c>
      <c r="H6" s="47" t="n">
        <f aca="false">H9+H18+H27+H36+H45+H54+H63+H72+H81+H90+H99</f>
        <v>38825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89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1997</v>
      </c>
      <c r="C9" s="23" t="n">
        <v>2065</v>
      </c>
      <c r="D9" s="23" t="n">
        <v>2120</v>
      </c>
      <c r="E9" s="23" t="n">
        <v>2153</v>
      </c>
      <c r="F9" s="23" t="n">
        <v>2188</v>
      </c>
      <c r="G9" s="23" t="n">
        <v>2275</v>
      </c>
      <c r="H9" s="24" t="n">
        <v>2357</v>
      </c>
    </row>
    <row r="10" customFormat="false" ht="12.75" hidden="false" customHeight="false" outlineLevel="0" collapsed="false">
      <c r="A10" s="22" t="s">
        <v>18</v>
      </c>
      <c r="B10" s="23" t="n">
        <f aca="false">B14</f>
        <v>1667.7</v>
      </c>
      <c r="C10" s="23" t="n">
        <f aca="false">C14</f>
        <v>1667.7</v>
      </c>
      <c r="D10" s="23" t="n">
        <f aca="false">D14</f>
        <v>1703.7</v>
      </c>
      <c r="E10" s="23" t="n">
        <f aca="false">E14</f>
        <v>1703.7</v>
      </c>
      <c r="F10" s="23" t="n">
        <f aca="false">F14</f>
        <v>1703.7</v>
      </c>
      <c r="G10" s="23" t="n">
        <f aca="false">G14</f>
        <v>1703.7</v>
      </c>
      <c r="H10" s="24" t="n">
        <f aca="false">H14</f>
        <v>1703.7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3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5" t="s">
        <v>22</v>
      </c>
      <c r="B14" s="26" t="n">
        <v>1667.7</v>
      </c>
      <c r="C14" s="26" t="n">
        <v>1667.7</v>
      </c>
      <c r="D14" s="26" t="n">
        <v>1703.7</v>
      </c>
      <c r="E14" s="26" t="n">
        <v>1703.7</v>
      </c>
      <c r="F14" s="26" t="n">
        <v>1703.7</v>
      </c>
      <c r="G14" s="26" t="n">
        <v>1703.7</v>
      </c>
      <c r="H14" s="27" t="n">
        <v>1703.7</v>
      </c>
    </row>
    <row r="15" customFormat="false" ht="12.75" hidden="false" customHeight="false" outlineLevel="0" collapsed="false">
      <c r="A15" s="25" t="s">
        <v>23</v>
      </c>
      <c r="B15" s="26"/>
      <c r="C15" s="26"/>
      <c r="D15" s="26"/>
      <c r="E15" s="26"/>
      <c r="F15" s="26"/>
      <c r="G15" s="26"/>
      <c r="H15" s="27"/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90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2" t="s">
        <v>17</v>
      </c>
      <c r="B18" s="23" t="n">
        <v>990</v>
      </c>
      <c r="C18" s="23" t="n">
        <v>1010</v>
      </c>
      <c r="D18" s="23" t="n">
        <v>1033</v>
      </c>
      <c r="E18" s="23" t="n">
        <v>1073</v>
      </c>
      <c r="F18" s="23" t="n">
        <v>1110</v>
      </c>
      <c r="G18" s="23" t="n">
        <v>1150</v>
      </c>
      <c r="H18" s="24" t="n">
        <v>1193</v>
      </c>
    </row>
    <row r="19" s="33" customFormat="true" ht="12.75" hidden="false" customHeight="false" outlineLevel="0" collapsed="false">
      <c r="A19" s="22" t="s">
        <v>18</v>
      </c>
      <c r="B19" s="23" t="n">
        <f aca="false">B23</f>
        <v>1301.8</v>
      </c>
      <c r="C19" s="23" t="n">
        <f aca="false">C23</f>
        <v>1321.8</v>
      </c>
      <c r="D19" s="23" t="n">
        <f aca="false">D23</f>
        <v>1321.8</v>
      </c>
      <c r="E19" s="23" t="n">
        <f aca="false">E23</f>
        <v>1321.8</v>
      </c>
      <c r="F19" s="23" t="n">
        <f aca="false">F23</f>
        <v>1321.8</v>
      </c>
      <c r="G19" s="23" t="n">
        <f aca="false">G23</f>
        <v>1321.8</v>
      </c>
      <c r="H19" s="24" t="n">
        <f aca="false">H23</f>
        <v>1321.8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5" t="s">
        <v>21</v>
      </c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5" t="s">
        <v>22</v>
      </c>
      <c r="B23" s="26" t="n">
        <v>1301.8</v>
      </c>
      <c r="C23" s="26" t="n">
        <v>1321.8</v>
      </c>
      <c r="D23" s="26" t="n">
        <v>1321.8</v>
      </c>
      <c r="E23" s="26" t="n">
        <v>1321.8</v>
      </c>
      <c r="F23" s="26" t="n">
        <v>1321.8</v>
      </c>
      <c r="G23" s="26" t="n">
        <v>1321.8</v>
      </c>
      <c r="H23" s="27" t="n">
        <v>1321.8</v>
      </c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5" t="s">
        <v>16</v>
      </c>
      <c r="B25" s="26" t="s">
        <v>16</v>
      </c>
      <c r="C25" s="26" t="s">
        <v>16</v>
      </c>
      <c r="D25" s="26" t="s">
        <v>16</v>
      </c>
      <c r="E25" s="26" t="s">
        <v>16</v>
      </c>
      <c r="F25" s="26" t="s">
        <v>16</v>
      </c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91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8050</v>
      </c>
      <c r="C27" s="23" t="n">
        <v>8470</v>
      </c>
      <c r="D27" s="23" t="n">
        <v>9040</v>
      </c>
      <c r="E27" s="23" t="n">
        <v>9415</v>
      </c>
      <c r="F27" s="23" t="n">
        <v>9835</v>
      </c>
      <c r="G27" s="23" t="n">
        <v>9935</v>
      </c>
      <c r="H27" s="24" t="n">
        <v>10084</v>
      </c>
    </row>
    <row r="28" customFormat="false" ht="12.75" hidden="false" customHeight="false" outlineLevel="0" collapsed="false">
      <c r="A28" s="22" t="s">
        <v>18</v>
      </c>
      <c r="B28" s="23" t="n">
        <f aca="false">B31+B32</f>
        <v>13165.6</v>
      </c>
      <c r="C28" s="23" t="n">
        <f aca="false">C31+C32</f>
        <v>13176.6</v>
      </c>
      <c r="D28" s="23" t="n">
        <f aca="false">D31+D32</f>
        <v>13224.6</v>
      </c>
      <c r="E28" s="23" t="n">
        <f aca="false">E31+E32</f>
        <v>13319.6</v>
      </c>
      <c r="F28" s="23" t="n">
        <f aca="false">F31+F32</f>
        <v>13319.6</v>
      </c>
      <c r="G28" s="23" t="n">
        <f aca="false">G31+G32</f>
        <v>13719.6</v>
      </c>
      <c r="H28" s="24" t="n">
        <f aca="false">H31+H32</f>
        <v>13719.6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 t="n">
        <v>9088.4</v>
      </c>
      <c r="C31" s="26" t="n">
        <v>9088.4</v>
      </c>
      <c r="D31" s="26" t="n">
        <v>9088.4</v>
      </c>
      <c r="E31" s="26" t="n">
        <v>9088.4</v>
      </c>
      <c r="F31" s="26" t="n">
        <v>9088.4</v>
      </c>
      <c r="G31" s="26" t="n">
        <v>9088.4</v>
      </c>
      <c r="H31" s="27" t="n">
        <v>9088.4</v>
      </c>
    </row>
    <row r="32" customFormat="false" ht="12.75" hidden="false" customHeight="false" outlineLevel="0" collapsed="false">
      <c r="A32" s="25" t="s">
        <v>22</v>
      </c>
      <c r="B32" s="26" t="n">
        <v>4077.2</v>
      </c>
      <c r="C32" s="26" t="n">
        <v>4088.2</v>
      </c>
      <c r="D32" s="26" t="n">
        <v>4136.2</v>
      </c>
      <c r="E32" s="26" t="n">
        <v>4231.2</v>
      </c>
      <c r="F32" s="26" t="n">
        <v>4231.2</v>
      </c>
      <c r="G32" s="26" t="n">
        <v>4631.2</v>
      </c>
      <c r="H32" s="27" t="n">
        <v>4631.2</v>
      </c>
    </row>
    <row r="33" customFormat="false" ht="12.75" hidden="false" customHeight="false" outlineLevel="0" collapsed="false">
      <c r="A33" s="25" t="s">
        <v>23</v>
      </c>
      <c r="B33" s="35"/>
      <c r="C33" s="35"/>
      <c r="D33" s="35"/>
      <c r="E33" s="35"/>
      <c r="F33" s="35"/>
      <c r="G33" s="35"/>
      <c r="H33" s="36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14.25" hidden="false" customHeight="false" outlineLevel="0" collapsed="false">
      <c r="A35" s="28" t="s">
        <v>92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6485</v>
      </c>
      <c r="C36" s="23" t="n">
        <v>6570</v>
      </c>
      <c r="D36" s="23" t="n">
        <v>6800</v>
      </c>
      <c r="E36" s="23" t="n">
        <v>8000</v>
      </c>
      <c r="F36" s="23" t="n">
        <v>8480</v>
      </c>
      <c r="G36" s="23" t="n">
        <v>8600</v>
      </c>
      <c r="H36" s="24" t="n">
        <v>8701</v>
      </c>
    </row>
    <row r="37" customFormat="false" ht="12.75" hidden="false" customHeight="false" outlineLevel="0" collapsed="false">
      <c r="A37" s="22" t="s">
        <v>18</v>
      </c>
      <c r="B37" s="23" t="n">
        <f aca="false">B40+B41</f>
        <v>12447.8</v>
      </c>
      <c r="C37" s="23" t="n">
        <f aca="false">C40+C41</f>
        <v>13697.7</v>
      </c>
      <c r="D37" s="23" t="n">
        <f aca="false">D40+D41</f>
        <v>15497.6</v>
      </c>
      <c r="E37" s="23" t="n">
        <f aca="false">E40+E41</f>
        <v>15497.6</v>
      </c>
      <c r="F37" s="23" t="n">
        <f aca="false">F40+F41</f>
        <v>15497.6</v>
      </c>
      <c r="G37" s="23" t="n">
        <f aca="false">G40+G41</f>
        <v>15497.6</v>
      </c>
      <c r="H37" s="24" t="n">
        <f aca="false">H40+H41</f>
        <v>15497.6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 t="s">
        <v>16</v>
      </c>
      <c r="C39" s="26" t="s">
        <v>16</v>
      </c>
      <c r="D39" s="26" t="s">
        <v>16</v>
      </c>
      <c r="E39" s="26" t="s">
        <v>16</v>
      </c>
      <c r="F39" s="26" t="s">
        <v>16</v>
      </c>
      <c r="G39" s="26" t="s">
        <v>16</v>
      </c>
      <c r="H39" s="27" t="s">
        <v>16</v>
      </c>
    </row>
    <row r="40" customFormat="false" ht="12.75" hidden="false" customHeight="false" outlineLevel="0" collapsed="false">
      <c r="A40" s="25" t="s">
        <v>21</v>
      </c>
      <c r="B40" s="26" t="n">
        <v>7004.9</v>
      </c>
      <c r="C40" s="26" t="n">
        <v>8004.8</v>
      </c>
      <c r="D40" s="26" t="n">
        <v>9004.7</v>
      </c>
      <c r="E40" s="26" t="n">
        <v>9004.7</v>
      </c>
      <c r="F40" s="26" t="n">
        <v>9004.7</v>
      </c>
      <c r="G40" s="26" t="n">
        <v>9004.7</v>
      </c>
      <c r="H40" s="27" t="n">
        <v>9004.7</v>
      </c>
    </row>
    <row r="41" customFormat="false" ht="12.75" hidden="false" customHeight="false" outlineLevel="0" collapsed="false">
      <c r="A41" s="25" t="s">
        <v>22</v>
      </c>
      <c r="B41" s="26" t="n">
        <v>5442.9</v>
      </c>
      <c r="C41" s="26" t="n">
        <v>5692.9</v>
      </c>
      <c r="D41" s="26" t="n">
        <v>6492.9</v>
      </c>
      <c r="E41" s="26" t="n">
        <v>6492.9</v>
      </c>
      <c r="F41" s="26" t="n">
        <v>6492.9</v>
      </c>
      <c r="G41" s="26" t="n">
        <v>6492.9</v>
      </c>
      <c r="H41" s="27" t="n">
        <v>6492.9</v>
      </c>
    </row>
    <row r="42" customFormat="false" ht="12.75" hidden="false" customHeight="false" outlineLevel="0" collapsed="false">
      <c r="A42" s="25" t="s">
        <v>23</v>
      </c>
      <c r="B42" s="26"/>
      <c r="C42" s="26"/>
      <c r="D42" s="26"/>
      <c r="E42" s="26"/>
      <c r="F42" s="26"/>
      <c r="G42" s="26"/>
      <c r="H42" s="27"/>
    </row>
    <row r="43" customFormat="false" ht="12.75" hidden="false" customHeight="false" outlineLevel="0" collapsed="false">
      <c r="A43" s="25" t="s">
        <v>16</v>
      </c>
      <c r="B43" s="26"/>
      <c r="C43" s="26"/>
      <c r="D43" s="26"/>
      <c r="E43" s="26"/>
      <c r="F43" s="26"/>
      <c r="G43" s="26"/>
      <c r="H43" s="27"/>
    </row>
    <row r="44" customFormat="false" ht="14.25" hidden="false" customHeight="false" outlineLevel="0" collapsed="false">
      <c r="A44" s="28" t="s">
        <v>93</v>
      </c>
      <c r="B44" s="26" t="s">
        <v>16</v>
      </c>
      <c r="C44" s="26" t="s">
        <v>16</v>
      </c>
      <c r="D44" s="26" t="s">
        <v>16</v>
      </c>
      <c r="E44" s="26" t="s">
        <v>16</v>
      </c>
      <c r="F44" s="26" t="s">
        <v>16</v>
      </c>
      <c r="G44" s="26" t="s">
        <v>16</v>
      </c>
      <c r="H44" s="27" t="s">
        <v>16</v>
      </c>
    </row>
    <row r="45" customFormat="false" ht="12.75" hidden="false" customHeight="false" outlineLevel="0" collapsed="false">
      <c r="A45" s="22" t="s">
        <v>17</v>
      </c>
      <c r="B45" s="23" t="n">
        <v>4825</v>
      </c>
      <c r="C45" s="23" t="n">
        <v>4900</v>
      </c>
      <c r="D45" s="23" t="n">
        <v>4930</v>
      </c>
      <c r="E45" s="23" t="n">
        <v>5090</v>
      </c>
      <c r="F45" s="23" t="n">
        <v>5165</v>
      </c>
      <c r="G45" s="23" t="n">
        <v>5230</v>
      </c>
      <c r="H45" s="24" t="n">
        <v>5377</v>
      </c>
    </row>
    <row r="46" customFormat="false" ht="12.75" hidden="false" customHeight="false" outlineLevel="0" collapsed="false">
      <c r="A46" s="22" t="s">
        <v>18</v>
      </c>
      <c r="B46" s="23" t="n">
        <f aca="false">B50</f>
        <v>5040.5</v>
      </c>
      <c r="C46" s="23" t="n">
        <f aca="false">C50</f>
        <v>4965.5</v>
      </c>
      <c r="D46" s="23" t="n">
        <f aca="false">D50</f>
        <v>4930.5</v>
      </c>
      <c r="E46" s="23" t="n">
        <f aca="false">E50</f>
        <v>5234.5</v>
      </c>
      <c r="F46" s="23" t="n">
        <f aca="false">F50</f>
        <v>5258.5</v>
      </c>
      <c r="G46" s="23" t="n">
        <f aca="false">G50</f>
        <v>5258.5</v>
      </c>
      <c r="H46" s="24" t="n">
        <f aca="false">H50</f>
        <v>5258.5</v>
      </c>
    </row>
    <row r="47" customFormat="false" ht="12.75" hidden="false" customHeight="false" outlineLevel="0" collapsed="false">
      <c r="A47" s="22" t="s">
        <v>19</v>
      </c>
      <c r="B47" s="23"/>
      <c r="C47" s="23"/>
      <c r="D47" s="23"/>
      <c r="E47" s="23"/>
      <c r="F47" s="23"/>
      <c r="G47" s="23"/>
      <c r="H47" s="24"/>
    </row>
    <row r="48" customFormat="false" ht="12.75" hidden="false" customHeight="false" outlineLevel="0" collapsed="false">
      <c r="A48" s="25" t="s">
        <v>20</v>
      </c>
      <c r="B48" s="23"/>
      <c r="C48" s="23"/>
      <c r="D48" s="23"/>
      <c r="E48" s="23"/>
      <c r="F48" s="23"/>
      <c r="G48" s="23"/>
      <c r="H48" s="24"/>
    </row>
    <row r="49" customFormat="false" ht="12.75" hidden="false" customHeight="false" outlineLevel="0" collapsed="false">
      <c r="A49" s="25" t="s">
        <v>21</v>
      </c>
      <c r="B49" s="23"/>
      <c r="C49" s="23"/>
      <c r="D49" s="23"/>
      <c r="E49" s="23"/>
      <c r="F49" s="23"/>
      <c r="G49" s="23"/>
      <c r="H49" s="24"/>
    </row>
    <row r="50" customFormat="false" ht="12.75" hidden="false" customHeight="false" outlineLevel="0" collapsed="false">
      <c r="A50" s="25" t="s">
        <v>22</v>
      </c>
      <c r="B50" s="26" t="n">
        <v>5040.5</v>
      </c>
      <c r="C50" s="26" t="n">
        <v>4965.5</v>
      </c>
      <c r="D50" s="26" t="n">
        <v>4930.5</v>
      </c>
      <c r="E50" s="26" t="n">
        <v>5234.5</v>
      </c>
      <c r="F50" s="26" t="n">
        <v>5258.5</v>
      </c>
      <c r="G50" s="26" t="n">
        <v>5258.5</v>
      </c>
      <c r="H50" s="27" t="n">
        <v>5258.5</v>
      </c>
    </row>
    <row r="51" customFormat="false" ht="12.75" hidden="false" customHeight="false" outlineLevel="0" collapsed="false">
      <c r="A51" s="25" t="s">
        <v>23</v>
      </c>
      <c r="B51" s="26" t="s">
        <v>16</v>
      </c>
      <c r="C51" s="26" t="s">
        <v>16</v>
      </c>
      <c r="D51" s="26" t="s">
        <v>16</v>
      </c>
      <c r="E51" s="26"/>
      <c r="F51" s="26"/>
      <c r="G51" s="26"/>
      <c r="H51" s="27"/>
    </row>
    <row r="52" customFormat="false" ht="12.75" hidden="false" customHeight="false" outlineLevel="0" collapsed="false">
      <c r="A52" s="25" t="s">
        <v>16</v>
      </c>
      <c r="B52" s="26" t="s">
        <v>16</v>
      </c>
      <c r="C52" s="26" t="s">
        <v>16</v>
      </c>
      <c r="D52" s="26" t="s">
        <v>16</v>
      </c>
      <c r="E52" s="26"/>
      <c r="F52" s="26"/>
      <c r="G52" s="26"/>
      <c r="H52" s="27"/>
    </row>
    <row r="53" customFormat="false" ht="14.25" hidden="false" customHeight="false" outlineLevel="0" collapsed="false">
      <c r="A53" s="28" t="s">
        <v>94</v>
      </c>
      <c r="B53" s="26" t="s">
        <v>16</v>
      </c>
      <c r="C53" s="26" t="s">
        <v>16</v>
      </c>
      <c r="D53" s="26" t="s">
        <v>16</v>
      </c>
      <c r="E53" s="26" t="s">
        <v>16</v>
      </c>
      <c r="F53" s="26" t="s">
        <v>16</v>
      </c>
      <c r="G53" s="26" t="s">
        <v>16</v>
      </c>
      <c r="H53" s="27" t="s">
        <v>16</v>
      </c>
    </row>
    <row r="54" customFormat="false" ht="12.75" hidden="false" customHeight="false" outlineLevel="0" collapsed="false">
      <c r="A54" s="22" t="s">
        <v>17</v>
      </c>
      <c r="B54" s="23" t="n">
        <v>2650</v>
      </c>
      <c r="C54" s="23" t="n">
        <v>2685</v>
      </c>
      <c r="D54" s="23" t="n">
        <v>2775</v>
      </c>
      <c r="E54" s="23" t="n">
        <v>2855</v>
      </c>
      <c r="F54" s="23" t="n">
        <v>2930</v>
      </c>
      <c r="G54" s="23" t="n">
        <v>3010</v>
      </c>
      <c r="H54" s="24" t="n">
        <v>3074</v>
      </c>
    </row>
    <row r="55" customFormat="false" ht="12.75" hidden="false" customHeight="false" outlineLevel="0" collapsed="false">
      <c r="A55" s="22" t="s">
        <v>18</v>
      </c>
      <c r="B55" s="23" t="n">
        <f aca="false">B58+B59</f>
        <v>2977</v>
      </c>
      <c r="C55" s="23" t="n">
        <f aca="false">C58+C59</f>
        <v>2992</v>
      </c>
      <c r="D55" s="23" t="n">
        <f aca="false">D58+D59</f>
        <v>2992</v>
      </c>
      <c r="E55" s="23" t="n">
        <f aca="false">E58+E59</f>
        <v>3007</v>
      </c>
      <c r="F55" s="23" t="n">
        <f aca="false">F58+F59</f>
        <v>3007</v>
      </c>
      <c r="G55" s="23" t="n">
        <f aca="false">G58+G59</f>
        <v>3022</v>
      </c>
      <c r="H55" s="24" t="n">
        <f aca="false">H58+H59</f>
        <v>3022</v>
      </c>
    </row>
    <row r="56" customFormat="false" ht="12.75" hidden="false" customHeight="false" outlineLevel="0" collapsed="false">
      <c r="A56" s="22" t="s">
        <v>19</v>
      </c>
      <c r="B56" s="23"/>
      <c r="C56" s="23"/>
      <c r="D56" s="23"/>
      <c r="E56" s="23"/>
      <c r="F56" s="23"/>
      <c r="G56" s="23"/>
      <c r="H56" s="24"/>
    </row>
    <row r="57" customFormat="false" ht="12.75" hidden="false" customHeight="false" outlineLevel="0" collapsed="false">
      <c r="A57" s="25" t="s">
        <v>20</v>
      </c>
      <c r="B57" s="26"/>
      <c r="C57" s="26"/>
      <c r="D57" s="26"/>
      <c r="E57" s="26"/>
      <c r="F57" s="26"/>
      <c r="G57" s="26"/>
      <c r="H57" s="27"/>
    </row>
    <row r="58" customFormat="false" ht="12.75" hidden="false" customHeight="false" outlineLevel="0" collapsed="false">
      <c r="A58" s="25" t="s">
        <v>21</v>
      </c>
      <c r="B58" s="26" t="n">
        <v>455</v>
      </c>
      <c r="C58" s="26" t="n">
        <v>470</v>
      </c>
      <c r="D58" s="26" t="n">
        <v>470</v>
      </c>
      <c r="E58" s="26" t="n">
        <v>485</v>
      </c>
      <c r="F58" s="26" t="n">
        <v>485</v>
      </c>
      <c r="G58" s="26" t="n">
        <v>500</v>
      </c>
      <c r="H58" s="27" t="n">
        <v>500</v>
      </c>
    </row>
    <row r="59" customFormat="false" ht="12.75" hidden="false" customHeight="false" outlineLevel="0" collapsed="false">
      <c r="A59" s="25" t="s">
        <v>22</v>
      </c>
      <c r="B59" s="26" t="n">
        <v>2522</v>
      </c>
      <c r="C59" s="26" t="n">
        <v>2522</v>
      </c>
      <c r="D59" s="26" t="n">
        <v>2522</v>
      </c>
      <c r="E59" s="26" t="n">
        <v>2522</v>
      </c>
      <c r="F59" s="26" t="n">
        <v>2522</v>
      </c>
      <c r="G59" s="26" t="n">
        <v>2522</v>
      </c>
      <c r="H59" s="27" t="n">
        <v>2522</v>
      </c>
    </row>
    <row r="60" customFormat="false" ht="12.75" hidden="false" customHeight="false" outlineLevel="0" collapsed="false">
      <c r="A60" s="25" t="s">
        <v>23</v>
      </c>
      <c r="B60" s="35"/>
      <c r="C60" s="35"/>
      <c r="D60" s="35"/>
      <c r="E60" s="35"/>
      <c r="F60" s="35"/>
      <c r="G60" s="35"/>
      <c r="H60" s="36"/>
    </row>
    <row r="61" customFormat="false" ht="12.75" hidden="false" customHeight="false" outlineLevel="0" collapsed="false">
      <c r="A61" s="25" t="s">
        <v>16</v>
      </c>
      <c r="B61" s="26" t="s">
        <v>16</v>
      </c>
      <c r="C61" s="26" t="s">
        <v>16</v>
      </c>
      <c r="D61" s="26" t="s">
        <v>16</v>
      </c>
      <c r="E61" s="26" t="s">
        <v>16</v>
      </c>
      <c r="F61" s="26" t="s">
        <v>16</v>
      </c>
      <c r="G61" s="26" t="s">
        <v>16</v>
      </c>
      <c r="H61" s="27" t="s">
        <v>16</v>
      </c>
    </row>
    <row r="62" customFormat="false" ht="14.25" hidden="false" customHeight="false" outlineLevel="0" collapsed="false">
      <c r="A62" s="28" t="s">
        <v>95</v>
      </c>
      <c r="B62" s="26" t="s">
        <v>16</v>
      </c>
      <c r="C62" s="26" t="s">
        <v>16</v>
      </c>
      <c r="D62" s="26" t="s">
        <v>16</v>
      </c>
      <c r="E62" s="26" t="s">
        <v>16</v>
      </c>
      <c r="F62" s="26" t="s">
        <v>16</v>
      </c>
      <c r="G62" s="26" t="s">
        <v>16</v>
      </c>
      <c r="H62" s="27" t="s">
        <v>16</v>
      </c>
    </row>
    <row r="63" customFormat="false" ht="12.75" hidden="false" customHeight="false" outlineLevel="0" collapsed="false">
      <c r="A63" s="22" t="s">
        <v>17</v>
      </c>
      <c r="B63" s="23" t="n">
        <v>1770</v>
      </c>
      <c r="C63" s="23" t="n">
        <v>1783</v>
      </c>
      <c r="D63" s="23" t="n">
        <v>1825</v>
      </c>
      <c r="E63" s="23" t="n">
        <v>1885</v>
      </c>
      <c r="F63" s="23" t="n">
        <v>1937</v>
      </c>
      <c r="G63" s="23" t="n">
        <v>2000</v>
      </c>
      <c r="H63" s="24" t="n">
        <v>2086</v>
      </c>
    </row>
    <row r="64" customFormat="false" ht="12.75" hidden="false" customHeight="false" outlineLevel="0" collapsed="false">
      <c r="A64" s="22" t="s">
        <v>18</v>
      </c>
      <c r="B64" s="23" t="n">
        <f aca="false">B68</f>
        <v>1626</v>
      </c>
      <c r="C64" s="23" t="n">
        <f aca="false">C68</f>
        <v>1586</v>
      </c>
      <c r="D64" s="23" t="n">
        <f aca="false">D68</f>
        <v>1686</v>
      </c>
      <c r="E64" s="23" t="n">
        <f aca="false">E68</f>
        <v>1696</v>
      </c>
      <c r="F64" s="23" t="n">
        <f aca="false">F68</f>
        <v>1714</v>
      </c>
      <c r="G64" s="23" t="n">
        <f aca="false">G68</f>
        <v>1852</v>
      </c>
      <c r="H64" s="24" t="n">
        <f aca="false">H68</f>
        <v>1852</v>
      </c>
    </row>
    <row r="65" customFormat="false" ht="12.75" hidden="false" customHeight="false" outlineLevel="0" collapsed="false">
      <c r="A65" s="22" t="s">
        <v>19</v>
      </c>
      <c r="B65" s="23"/>
      <c r="C65" s="23"/>
      <c r="D65" s="23"/>
      <c r="E65" s="23"/>
      <c r="F65" s="23"/>
      <c r="G65" s="23"/>
      <c r="H65" s="24"/>
    </row>
    <row r="66" customFormat="false" ht="12.75" hidden="false" customHeight="false" outlineLevel="0" collapsed="false">
      <c r="A66" s="25" t="s">
        <v>20</v>
      </c>
      <c r="B66" s="23"/>
      <c r="C66" s="23"/>
      <c r="D66" s="23"/>
      <c r="E66" s="23"/>
      <c r="F66" s="23"/>
      <c r="G66" s="23"/>
      <c r="H66" s="24"/>
    </row>
    <row r="67" customFormat="false" ht="12.75" hidden="false" customHeight="false" outlineLevel="0" collapsed="false">
      <c r="A67" s="25" t="s">
        <v>21</v>
      </c>
      <c r="B67" s="23"/>
      <c r="C67" s="23"/>
      <c r="D67" s="23"/>
      <c r="E67" s="23"/>
      <c r="F67" s="23"/>
      <c r="G67" s="23"/>
      <c r="H67" s="24"/>
    </row>
    <row r="68" customFormat="false" ht="12.75" hidden="false" customHeight="false" outlineLevel="0" collapsed="false">
      <c r="A68" s="25" t="s">
        <v>22</v>
      </c>
      <c r="B68" s="26" t="n">
        <v>1626</v>
      </c>
      <c r="C68" s="26" t="n">
        <v>1586</v>
      </c>
      <c r="D68" s="26" t="n">
        <v>1686</v>
      </c>
      <c r="E68" s="26" t="n">
        <v>1696</v>
      </c>
      <c r="F68" s="26" t="n">
        <v>1714</v>
      </c>
      <c r="G68" s="26" t="n">
        <v>1852</v>
      </c>
      <c r="H68" s="27" t="n">
        <v>1852</v>
      </c>
    </row>
    <row r="69" customFormat="false" ht="12.75" hidden="false" customHeight="false" outlineLevel="0" collapsed="false">
      <c r="A69" s="25" t="s">
        <v>23</v>
      </c>
      <c r="B69" s="35"/>
      <c r="C69" s="35"/>
      <c r="D69" s="35"/>
      <c r="E69" s="35"/>
      <c r="F69" s="35"/>
      <c r="G69" s="35"/>
      <c r="H69" s="36"/>
    </row>
    <row r="70" customFormat="false" ht="12.75" hidden="false" customHeight="false" outlineLevel="0" collapsed="false">
      <c r="A70" s="25" t="s">
        <v>16</v>
      </c>
      <c r="B70" s="26" t="s">
        <v>16</v>
      </c>
      <c r="C70" s="26" t="s">
        <v>16</v>
      </c>
      <c r="D70" s="26" t="s">
        <v>16</v>
      </c>
      <c r="E70" s="26" t="s">
        <v>16</v>
      </c>
      <c r="F70" s="26" t="s">
        <v>16</v>
      </c>
      <c r="G70" s="26" t="s">
        <v>16</v>
      </c>
      <c r="H70" s="27" t="s">
        <v>16</v>
      </c>
    </row>
    <row r="71" customFormat="false" ht="14.25" hidden="false" customHeight="false" outlineLevel="0" collapsed="false">
      <c r="A71" s="28" t="s">
        <v>96</v>
      </c>
      <c r="B71" s="26" t="s">
        <v>16</v>
      </c>
      <c r="C71" s="26" t="s">
        <v>16</v>
      </c>
      <c r="D71" s="26" t="s">
        <v>16</v>
      </c>
      <c r="E71" s="26" t="s">
        <v>16</v>
      </c>
      <c r="F71" s="26" t="s">
        <v>16</v>
      </c>
      <c r="G71" s="26" t="s">
        <v>16</v>
      </c>
      <c r="H71" s="27" t="s">
        <v>16</v>
      </c>
    </row>
    <row r="72" customFormat="false" ht="12.75" hidden="false" customHeight="false" outlineLevel="0" collapsed="false">
      <c r="A72" s="22" t="s">
        <v>17</v>
      </c>
      <c r="B72" s="23" t="n">
        <v>148</v>
      </c>
      <c r="C72" s="23" t="n">
        <v>150</v>
      </c>
      <c r="D72" s="23" t="n">
        <v>154</v>
      </c>
      <c r="E72" s="23" t="n">
        <v>163</v>
      </c>
      <c r="F72" s="23" t="n">
        <v>171</v>
      </c>
      <c r="G72" s="23" t="n">
        <v>183</v>
      </c>
      <c r="H72" s="24" t="n">
        <v>200</v>
      </c>
    </row>
    <row r="73" customFormat="false" ht="12.75" hidden="false" customHeight="false" outlineLevel="0" collapsed="false">
      <c r="A73" s="22" t="s">
        <v>18</v>
      </c>
      <c r="B73" s="23" t="n">
        <f aca="false">B77</f>
        <v>45.5</v>
      </c>
      <c r="C73" s="23" t="n">
        <f aca="false">C77</f>
        <v>45.5</v>
      </c>
      <c r="D73" s="23" t="n">
        <f aca="false">D77</f>
        <v>45.5</v>
      </c>
      <c r="E73" s="23" t="n">
        <f aca="false">E77</f>
        <v>45.5</v>
      </c>
      <c r="F73" s="23" t="n">
        <f aca="false">F77</f>
        <v>45.5</v>
      </c>
      <c r="G73" s="23" t="n">
        <f aca="false">G77</f>
        <v>45.5</v>
      </c>
      <c r="H73" s="24" t="n">
        <f aca="false">H77</f>
        <v>45.5</v>
      </c>
    </row>
    <row r="74" customFormat="false" ht="12.75" hidden="false" customHeight="false" outlineLevel="0" collapsed="false">
      <c r="A74" s="22" t="s">
        <v>19</v>
      </c>
      <c r="B74" s="23"/>
      <c r="C74" s="23"/>
      <c r="D74" s="23"/>
      <c r="E74" s="23"/>
      <c r="F74" s="23"/>
      <c r="G74" s="23"/>
      <c r="H74" s="24"/>
    </row>
    <row r="75" customFormat="false" ht="12.75" hidden="false" customHeight="false" outlineLevel="0" collapsed="false">
      <c r="A75" s="25" t="s">
        <v>20</v>
      </c>
      <c r="B75" s="23"/>
      <c r="C75" s="23"/>
      <c r="D75" s="23"/>
      <c r="E75" s="23"/>
      <c r="F75" s="23"/>
      <c r="G75" s="23"/>
      <c r="H75" s="24"/>
    </row>
    <row r="76" customFormat="false" ht="12.75" hidden="false" customHeight="false" outlineLevel="0" collapsed="false">
      <c r="A76" s="25" t="s">
        <v>21</v>
      </c>
      <c r="B76" s="26"/>
      <c r="C76" s="26"/>
      <c r="D76" s="26"/>
      <c r="E76" s="26"/>
      <c r="F76" s="26"/>
      <c r="G76" s="26"/>
      <c r="H76" s="27"/>
    </row>
    <row r="77" customFormat="false" ht="12.75" hidden="false" customHeight="false" outlineLevel="0" collapsed="false">
      <c r="A77" s="25" t="s">
        <v>22</v>
      </c>
      <c r="B77" s="26" t="n">
        <v>45.5</v>
      </c>
      <c r="C77" s="26" t="n">
        <v>45.5</v>
      </c>
      <c r="D77" s="26" t="n">
        <v>45.5</v>
      </c>
      <c r="E77" s="26" t="n">
        <v>45.5</v>
      </c>
      <c r="F77" s="26" t="n">
        <v>45.5</v>
      </c>
      <c r="G77" s="26" t="n">
        <v>45.5</v>
      </c>
      <c r="H77" s="27" t="n">
        <v>45.5</v>
      </c>
    </row>
    <row r="78" customFormat="false" ht="12.75" hidden="false" customHeight="false" outlineLevel="0" collapsed="false">
      <c r="A78" s="25" t="s">
        <v>23</v>
      </c>
      <c r="B78" s="26"/>
      <c r="C78" s="26"/>
      <c r="D78" s="26"/>
      <c r="E78" s="26"/>
      <c r="F78" s="26"/>
      <c r="G78" s="26"/>
      <c r="H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7"/>
    </row>
    <row r="80" customFormat="false" ht="14.25" hidden="false" customHeight="false" outlineLevel="0" collapsed="false">
      <c r="A80" s="28" t="s">
        <v>97</v>
      </c>
      <c r="B80" s="26" t="s">
        <v>16</v>
      </c>
      <c r="C80" s="26" t="s">
        <v>16</v>
      </c>
      <c r="D80" s="26" t="s">
        <v>16</v>
      </c>
      <c r="E80" s="26" t="s">
        <v>16</v>
      </c>
      <c r="F80" s="26" t="s">
        <v>16</v>
      </c>
      <c r="G80" s="26" t="s">
        <v>16</v>
      </c>
      <c r="H80" s="27" t="s">
        <v>16</v>
      </c>
    </row>
    <row r="81" customFormat="false" ht="12.75" hidden="false" customHeight="false" outlineLevel="0" collapsed="false">
      <c r="A81" s="22" t="s">
        <v>17</v>
      </c>
      <c r="B81" s="23" t="n">
        <v>1405</v>
      </c>
      <c r="C81" s="23" t="n">
        <v>1443</v>
      </c>
      <c r="D81" s="23" t="n">
        <v>1485</v>
      </c>
      <c r="E81" s="23" t="n">
        <v>1528</v>
      </c>
      <c r="F81" s="23" t="n">
        <v>1580</v>
      </c>
      <c r="G81" s="23" t="n">
        <v>1610</v>
      </c>
      <c r="H81" s="24" t="n">
        <v>1664</v>
      </c>
    </row>
    <row r="82" customFormat="false" ht="12.75" hidden="false" customHeight="false" outlineLevel="0" collapsed="false">
      <c r="A82" s="22" t="s">
        <v>18</v>
      </c>
      <c r="B82" s="23" t="n">
        <f aca="false">B86</f>
        <v>1201.5</v>
      </c>
      <c r="C82" s="23" t="n">
        <f aca="false">C86</f>
        <v>1201.5</v>
      </c>
      <c r="D82" s="23" t="n">
        <f aca="false">D86</f>
        <v>1217.5</v>
      </c>
      <c r="E82" s="23" t="n">
        <f aca="false">E86</f>
        <v>1217.5</v>
      </c>
      <c r="F82" s="23" t="n">
        <f aca="false">F86</f>
        <v>1217.5</v>
      </c>
      <c r="G82" s="23" t="n">
        <f aca="false">G86</f>
        <v>1217.5</v>
      </c>
      <c r="H82" s="24" t="n">
        <f aca="false">H86</f>
        <v>1117.5</v>
      </c>
    </row>
    <row r="83" customFormat="false" ht="12.75" hidden="false" customHeight="false" outlineLevel="0" collapsed="false">
      <c r="A83" s="22" t="s">
        <v>19</v>
      </c>
      <c r="B83" s="23"/>
      <c r="C83" s="23"/>
      <c r="D83" s="23"/>
      <c r="E83" s="23"/>
      <c r="F83" s="23"/>
      <c r="G83" s="23"/>
      <c r="H83" s="24"/>
    </row>
    <row r="84" customFormat="false" ht="12.75" hidden="false" customHeight="false" outlineLevel="0" collapsed="false">
      <c r="A84" s="25" t="s">
        <v>20</v>
      </c>
      <c r="B84" s="23"/>
      <c r="C84" s="23"/>
      <c r="D84" s="23"/>
      <c r="E84" s="23"/>
      <c r="F84" s="23"/>
      <c r="G84" s="23"/>
      <c r="H84" s="24"/>
    </row>
    <row r="85" customFormat="false" ht="12.75" hidden="false" customHeight="false" outlineLevel="0" collapsed="false">
      <c r="A85" s="25" t="s">
        <v>21</v>
      </c>
      <c r="B85" s="26"/>
      <c r="C85" s="26"/>
      <c r="D85" s="26"/>
      <c r="E85" s="26"/>
      <c r="F85" s="26"/>
      <c r="G85" s="26"/>
      <c r="H85" s="27"/>
    </row>
    <row r="86" customFormat="false" ht="12.75" hidden="false" customHeight="false" outlineLevel="0" collapsed="false">
      <c r="A86" s="25" t="s">
        <v>22</v>
      </c>
      <c r="B86" s="26" t="n">
        <v>1201.5</v>
      </c>
      <c r="C86" s="26" t="n">
        <v>1201.5</v>
      </c>
      <c r="D86" s="26" t="n">
        <v>1217.5</v>
      </c>
      <c r="E86" s="26" t="n">
        <v>1217.5</v>
      </c>
      <c r="F86" s="26" t="n">
        <v>1217.5</v>
      </c>
      <c r="G86" s="26" t="n">
        <v>1217.5</v>
      </c>
      <c r="H86" s="27" t="n">
        <v>1117.5</v>
      </c>
    </row>
    <row r="87" customFormat="false" ht="12.75" hidden="false" customHeight="false" outlineLevel="0" collapsed="false">
      <c r="A87" s="25" t="s">
        <v>23</v>
      </c>
      <c r="B87" s="26"/>
      <c r="C87" s="26"/>
      <c r="D87" s="26"/>
      <c r="E87" s="26"/>
      <c r="F87" s="26"/>
      <c r="G87" s="26"/>
      <c r="H87" s="27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7"/>
    </row>
    <row r="89" customFormat="false" ht="14.25" hidden="false" customHeight="false" outlineLevel="0" collapsed="false">
      <c r="A89" s="28" t="s">
        <v>98</v>
      </c>
      <c r="B89" s="26" t="s">
        <v>16</v>
      </c>
      <c r="C89" s="26" t="s">
        <v>16</v>
      </c>
      <c r="D89" s="26" t="s">
        <v>16</v>
      </c>
      <c r="E89" s="26" t="s">
        <v>16</v>
      </c>
      <c r="F89" s="26" t="s">
        <v>16</v>
      </c>
      <c r="G89" s="26" t="s">
        <v>16</v>
      </c>
      <c r="H89" s="27" t="s">
        <v>16</v>
      </c>
    </row>
    <row r="90" customFormat="false" ht="12.75" hidden="false" customHeight="false" outlineLevel="0" collapsed="false">
      <c r="A90" s="22" t="s">
        <v>17</v>
      </c>
      <c r="B90" s="23" t="n">
        <v>2365</v>
      </c>
      <c r="C90" s="23" t="n">
        <v>2379</v>
      </c>
      <c r="D90" s="23" t="n">
        <v>2412</v>
      </c>
      <c r="E90" s="23" t="n">
        <v>2445</v>
      </c>
      <c r="F90" s="23" t="n">
        <v>2459</v>
      </c>
      <c r="G90" s="23" t="n">
        <v>2495</v>
      </c>
      <c r="H90" s="24" t="n">
        <v>2539</v>
      </c>
    </row>
    <row r="91" customFormat="false" ht="12.75" hidden="false" customHeight="false" outlineLevel="0" collapsed="false">
      <c r="A91" s="22" t="s">
        <v>18</v>
      </c>
      <c r="B91" s="23" t="n">
        <f aca="false">B94+B95</f>
        <v>7038.5</v>
      </c>
      <c r="C91" s="23" t="n">
        <f aca="false">C94+C95</f>
        <v>7038.5</v>
      </c>
      <c r="D91" s="23" t="n">
        <f aca="false">D94+D95</f>
        <v>7038.5</v>
      </c>
      <c r="E91" s="23" t="n">
        <f aca="false">E94+E95</f>
        <v>7158.5</v>
      </c>
      <c r="F91" s="23" t="n">
        <f aca="false">F94+F95</f>
        <v>7158.5</v>
      </c>
      <c r="G91" s="23" t="n">
        <f aca="false">G94+G95</f>
        <v>7158.5</v>
      </c>
      <c r="H91" s="24" t="n">
        <f aca="false">H94+H95</f>
        <v>7158.5</v>
      </c>
    </row>
    <row r="92" customFormat="false" ht="12.75" hidden="false" customHeight="false" outlineLevel="0" collapsed="false">
      <c r="A92" s="22" t="s">
        <v>19</v>
      </c>
      <c r="B92" s="23"/>
      <c r="C92" s="23"/>
      <c r="D92" s="23"/>
      <c r="E92" s="23"/>
      <c r="F92" s="23"/>
      <c r="G92" s="23"/>
      <c r="H92" s="24"/>
    </row>
    <row r="93" customFormat="false" ht="12.75" hidden="false" customHeight="false" outlineLevel="0" collapsed="false">
      <c r="A93" s="25" t="s">
        <v>20</v>
      </c>
      <c r="B93" s="23"/>
      <c r="C93" s="23"/>
      <c r="D93" s="23"/>
      <c r="E93" s="23"/>
      <c r="F93" s="23"/>
      <c r="G93" s="23"/>
      <c r="H93" s="24"/>
    </row>
    <row r="94" customFormat="false" ht="12.75" hidden="false" customHeight="false" outlineLevel="0" collapsed="false">
      <c r="A94" s="25" t="s">
        <v>21</v>
      </c>
      <c r="B94" s="26" t="n">
        <v>6721</v>
      </c>
      <c r="C94" s="26" t="n">
        <v>6721</v>
      </c>
      <c r="D94" s="26" t="n">
        <v>6721</v>
      </c>
      <c r="E94" s="26" t="n">
        <v>6721</v>
      </c>
      <c r="F94" s="26" t="n">
        <v>6721</v>
      </c>
      <c r="G94" s="26" t="n">
        <v>6721</v>
      </c>
      <c r="H94" s="27" t="n">
        <v>6721</v>
      </c>
    </row>
    <row r="95" customFormat="false" ht="12.75" hidden="false" customHeight="false" outlineLevel="0" collapsed="false">
      <c r="A95" s="25" t="s">
        <v>22</v>
      </c>
      <c r="B95" s="26" t="n">
        <v>317.5</v>
      </c>
      <c r="C95" s="26" t="n">
        <v>317.5</v>
      </c>
      <c r="D95" s="26" t="n">
        <v>317.5</v>
      </c>
      <c r="E95" s="26" t="n">
        <v>437.5</v>
      </c>
      <c r="F95" s="26" t="n">
        <v>437.5</v>
      </c>
      <c r="G95" s="26" t="n">
        <v>437.5</v>
      </c>
      <c r="H95" s="27" t="n">
        <v>437.5</v>
      </c>
    </row>
    <row r="96" customFormat="false" ht="12.75" hidden="false" customHeight="false" outlineLevel="0" collapsed="false">
      <c r="A96" s="25" t="s">
        <v>23</v>
      </c>
      <c r="B96" s="26"/>
      <c r="C96" s="26"/>
      <c r="D96" s="26"/>
      <c r="E96" s="26"/>
      <c r="F96" s="26"/>
      <c r="G96" s="26"/>
      <c r="H96" s="27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7"/>
    </row>
    <row r="98" customFormat="false" ht="14.25" hidden="false" customHeight="false" outlineLevel="0" collapsed="false">
      <c r="A98" s="28" t="s">
        <v>99</v>
      </c>
      <c r="B98" s="26" t="s">
        <v>16</v>
      </c>
      <c r="C98" s="26" t="s">
        <v>16</v>
      </c>
      <c r="D98" s="26" t="s">
        <v>16</v>
      </c>
      <c r="E98" s="26" t="s">
        <v>16</v>
      </c>
      <c r="F98" s="26" t="s">
        <v>16</v>
      </c>
      <c r="G98" s="26" t="s">
        <v>16</v>
      </c>
      <c r="H98" s="27" t="s">
        <v>16</v>
      </c>
    </row>
    <row r="99" customFormat="false" ht="12.75" hidden="false" customHeight="false" outlineLevel="0" collapsed="false">
      <c r="A99" s="22" t="s">
        <v>17</v>
      </c>
      <c r="B99" s="23" t="n">
        <v>1255</v>
      </c>
      <c r="C99" s="23" t="n">
        <v>1286</v>
      </c>
      <c r="D99" s="23" t="n">
        <v>1310</v>
      </c>
      <c r="E99" s="23" t="n">
        <v>1352</v>
      </c>
      <c r="F99" s="23" t="n">
        <v>1378</v>
      </c>
      <c r="G99" s="23" t="n">
        <v>1465</v>
      </c>
      <c r="H99" s="24" t="n">
        <v>1550</v>
      </c>
    </row>
    <row r="100" customFormat="false" ht="12.75" hidden="false" customHeight="false" outlineLevel="0" collapsed="false">
      <c r="A100" s="22" t="s">
        <v>18</v>
      </c>
      <c r="B100" s="23" t="n">
        <f aca="false">B104</f>
        <v>1377</v>
      </c>
      <c r="C100" s="23" t="n">
        <f aca="false">C104</f>
        <v>1616</v>
      </c>
      <c r="D100" s="23" t="n">
        <f aca="false">D104</f>
        <v>1616</v>
      </c>
      <c r="E100" s="23" t="n">
        <f aca="false">E104</f>
        <v>1616</v>
      </c>
      <c r="F100" s="23" t="n">
        <f aca="false">F104</f>
        <v>1616</v>
      </c>
      <c r="G100" s="23" t="n">
        <f aca="false">G104</f>
        <v>1616</v>
      </c>
      <c r="H100" s="24" t="n">
        <f aca="false">H104</f>
        <v>1616</v>
      </c>
    </row>
    <row r="101" customFormat="false" ht="12.75" hidden="false" customHeight="false" outlineLevel="0" collapsed="false">
      <c r="A101" s="22" t="s">
        <v>19</v>
      </c>
      <c r="B101" s="23"/>
      <c r="C101" s="23"/>
      <c r="D101" s="23"/>
      <c r="E101" s="23"/>
      <c r="F101" s="23"/>
      <c r="G101" s="23"/>
      <c r="H101" s="24"/>
    </row>
    <row r="102" customFormat="false" ht="12.75" hidden="false" customHeight="false" outlineLevel="0" collapsed="false">
      <c r="A102" s="25" t="s">
        <v>20</v>
      </c>
      <c r="B102" s="23"/>
      <c r="C102" s="23"/>
      <c r="D102" s="23"/>
      <c r="E102" s="23"/>
      <c r="F102" s="23"/>
      <c r="G102" s="23"/>
      <c r="H102" s="24"/>
    </row>
    <row r="103" customFormat="false" ht="12.75" hidden="false" customHeight="false" outlineLevel="0" collapsed="false">
      <c r="A103" s="25" t="s">
        <v>21</v>
      </c>
      <c r="B103" s="26"/>
      <c r="C103" s="26"/>
      <c r="D103" s="26"/>
      <c r="E103" s="26"/>
      <c r="F103" s="26"/>
      <c r="G103" s="26"/>
      <c r="H103" s="27"/>
    </row>
    <row r="104" customFormat="false" ht="12.75" hidden="false" customHeight="false" outlineLevel="0" collapsed="false">
      <c r="A104" s="25" t="s">
        <v>22</v>
      </c>
      <c r="B104" s="26" t="n">
        <v>1377</v>
      </c>
      <c r="C104" s="26" t="n">
        <v>1616</v>
      </c>
      <c r="D104" s="26" t="n">
        <v>1616</v>
      </c>
      <c r="E104" s="26" t="n">
        <v>1616</v>
      </c>
      <c r="F104" s="26" t="n">
        <v>1616</v>
      </c>
      <c r="G104" s="26" t="n">
        <v>1616</v>
      </c>
      <c r="H104" s="27" t="n">
        <v>1616</v>
      </c>
    </row>
    <row r="105" customFormat="false" ht="13.5" hidden="false" customHeight="false" outlineLevel="0" collapsed="false">
      <c r="A105" s="37" t="s">
        <v>23</v>
      </c>
      <c r="B105" s="38"/>
      <c r="C105" s="38"/>
      <c r="D105" s="38"/>
      <c r="E105" s="38"/>
      <c r="F105" s="38"/>
      <c r="G105" s="38"/>
      <c r="H105" s="3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7"/>
    <col collapsed="false" customWidth="false" hidden="false" outlineLevel="0" max="8" min="2" style="4" width="9.14"/>
    <col collapsed="false" customWidth="false" hidden="false" outlineLevel="0" max="257" min="9" style="5" width="9.14"/>
  </cols>
  <sheetData>
    <row r="1" customFormat="false" ht="31.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H2" s="7" t="s">
        <v>3</v>
      </c>
    </row>
    <row r="3" s="11" customFormat="true" ht="14.25" hidden="false" customHeight="false" outlineLevel="0" collapsed="false">
      <c r="A3" s="8" t="s">
        <v>101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</row>
    <row r="4" s="15" customFormat="true" ht="12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4"/>
    </row>
    <row r="5" s="15" customFormat="true" ht="12.75" hidden="false" customHeight="false" outlineLevel="0" collapsed="false">
      <c r="A5" s="12" t="s">
        <v>13</v>
      </c>
      <c r="B5" s="13" t="n">
        <v>5161</v>
      </c>
      <c r="C5" s="13" t="n">
        <v>5245</v>
      </c>
      <c r="D5" s="13" t="n">
        <v>5428</v>
      </c>
      <c r="E5" s="13" t="n">
        <v>5584</v>
      </c>
      <c r="F5" s="13" t="n">
        <v>5741</v>
      </c>
      <c r="G5" s="13" t="n">
        <v>5992</v>
      </c>
      <c r="H5" s="13" t="n">
        <v>6310</v>
      </c>
    </row>
    <row r="6" s="15" customFormat="true" ht="13.5" hidden="false" customHeight="false" outlineLevel="0" collapsed="false">
      <c r="A6" s="16" t="s">
        <v>14</v>
      </c>
      <c r="B6" s="17" t="n">
        <f aca="false">B9+B18+B27+B36</f>
        <v>5291</v>
      </c>
      <c r="C6" s="17" t="n">
        <f aca="false">C9+C18+C27+C36</f>
        <v>5413</v>
      </c>
      <c r="D6" s="17" t="n">
        <f aca="false">D9+D18+D27+D36</f>
        <v>5601</v>
      </c>
      <c r="E6" s="17" t="n">
        <f aca="false">E9+E18+E27+E36</f>
        <v>5760</v>
      </c>
      <c r="F6" s="17" t="n">
        <f aca="false">F9+F18+F27+F36</f>
        <v>5922</v>
      </c>
      <c r="G6" s="17" t="n">
        <f aca="false">G9+G18+G27+G36</f>
        <v>6181</v>
      </c>
      <c r="H6" s="47" t="n">
        <f aca="false">H9+H18+H27+H36</f>
        <v>6512</v>
      </c>
    </row>
    <row r="7" s="15" customFormat="true" ht="13.5" hidden="false" customHeight="false" outlineLevel="0" collapsed="false">
      <c r="A7" s="18"/>
    </row>
    <row r="8" customFormat="false" ht="14.25" hidden="false" customHeight="false" outlineLevel="0" collapsed="false">
      <c r="A8" s="19" t="s">
        <v>102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1" t="s">
        <v>16</v>
      </c>
    </row>
    <row r="9" customFormat="false" ht="12.75" hidden="false" customHeight="false" outlineLevel="0" collapsed="false">
      <c r="A9" s="22" t="s">
        <v>17</v>
      </c>
      <c r="B9" s="23" t="n">
        <v>1242</v>
      </c>
      <c r="C9" s="23" t="n">
        <v>1254</v>
      </c>
      <c r="D9" s="23" t="n">
        <v>1259</v>
      </c>
      <c r="E9" s="23" t="n">
        <v>1267</v>
      </c>
      <c r="F9" s="23" t="n">
        <v>1315</v>
      </c>
      <c r="G9" s="23" t="n">
        <v>1368</v>
      </c>
      <c r="H9" s="24" t="n">
        <v>1433</v>
      </c>
    </row>
    <row r="10" customFormat="false" ht="12.75" hidden="false" customHeight="false" outlineLevel="0" collapsed="false">
      <c r="A10" s="22" t="s">
        <v>18</v>
      </c>
      <c r="B10" s="23" t="n">
        <f aca="false">B13+B14</f>
        <v>3722</v>
      </c>
      <c r="C10" s="23" t="n">
        <f aca="false">C13+C14</f>
        <v>3703</v>
      </c>
      <c r="D10" s="23" t="n">
        <f aca="false">D13+D14</f>
        <v>3703</v>
      </c>
      <c r="E10" s="23" t="n">
        <f aca="false">E13+E14</f>
        <v>3703</v>
      </c>
      <c r="F10" s="23" t="n">
        <f aca="false">F13+F14</f>
        <v>3703</v>
      </c>
      <c r="G10" s="23" t="n">
        <f aca="false">G13+G14</f>
        <v>3703</v>
      </c>
      <c r="H10" s="24" t="n">
        <f aca="false">H13+H14</f>
        <v>3703</v>
      </c>
    </row>
    <row r="11" customFormat="false" ht="12.75" hidden="false" customHeight="false" outlineLevel="0" collapsed="false">
      <c r="A11" s="22" t="s">
        <v>19</v>
      </c>
      <c r="B11" s="23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20</v>
      </c>
      <c r="B12" s="23"/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5" t="s">
        <v>21</v>
      </c>
      <c r="B13" s="26" t="n">
        <v>3340</v>
      </c>
      <c r="C13" s="26" t="n">
        <v>3340</v>
      </c>
      <c r="D13" s="26" t="n">
        <v>3340</v>
      </c>
      <c r="E13" s="26" t="n">
        <v>3340</v>
      </c>
      <c r="F13" s="26" t="n">
        <v>3340</v>
      </c>
      <c r="G13" s="26" t="n">
        <v>3340</v>
      </c>
      <c r="H13" s="27" t="n">
        <v>3340</v>
      </c>
    </row>
    <row r="14" customFormat="false" ht="12.75" hidden="false" customHeight="false" outlineLevel="0" collapsed="false">
      <c r="A14" s="25" t="s">
        <v>22</v>
      </c>
      <c r="B14" s="26" t="n">
        <v>382</v>
      </c>
      <c r="C14" s="26" t="n">
        <v>363</v>
      </c>
      <c r="D14" s="26" t="n">
        <v>363</v>
      </c>
      <c r="E14" s="26" t="n">
        <v>363</v>
      </c>
      <c r="F14" s="26" t="n">
        <v>363</v>
      </c>
      <c r="G14" s="26" t="n">
        <v>363</v>
      </c>
      <c r="H14" s="27" t="n">
        <v>363</v>
      </c>
    </row>
    <row r="15" customFormat="false" ht="12.75" hidden="false" customHeight="false" outlineLevel="0" collapsed="false">
      <c r="A15" s="25" t="s">
        <v>23</v>
      </c>
      <c r="B15" s="26"/>
      <c r="C15" s="26"/>
      <c r="D15" s="26"/>
      <c r="E15" s="26"/>
      <c r="F15" s="26"/>
      <c r="G15" s="26"/>
      <c r="H15" s="27"/>
    </row>
    <row r="16" customFormat="false" ht="12.75" hidden="false" customHeight="false" outlineLevel="0" collapsed="false">
      <c r="A16" s="25" t="s">
        <v>16</v>
      </c>
      <c r="B16" s="26" t="s">
        <v>16</v>
      </c>
      <c r="C16" s="26" t="s">
        <v>16</v>
      </c>
      <c r="D16" s="26" t="s">
        <v>16</v>
      </c>
      <c r="E16" s="26" t="s">
        <v>16</v>
      </c>
      <c r="F16" s="26" t="s">
        <v>16</v>
      </c>
      <c r="G16" s="26" t="s">
        <v>16</v>
      </c>
      <c r="H16" s="27" t="s">
        <v>16</v>
      </c>
    </row>
    <row r="17" customFormat="false" ht="14.25" hidden="false" customHeight="false" outlineLevel="0" collapsed="false">
      <c r="A17" s="28" t="s">
        <v>103</v>
      </c>
      <c r="B17" s="26" t="s">
        <v>16</v>
      </c>
      <c r="C17" s="26" t="s">
        <v>16</v>
      </c>
      <c r="D17" s="26" t="s">
        <v>16</v>
      </c>
      <c r="E17" s="26" t="s">
        <v>16</v>
      </c>
      <c r="F17" s="26" t="s">
        <v>16</v>
      </c>
      <c r="G17" s="26" t="s">
        <v>16</v>
      </c>
      <c r="H17" s="27" t="s">
        <v>16</v>
      </c>
    </row>
    <row r="18" customFormat="false" ht="12.75" hidden="false" customHeight="false" outlineLevel="0" collapsed="false">
      <c r="A18" s="22" t="s">
        <v>17</v>
      </c>
      <c r="B18" s="23" t="n">
        <v>1629</v>
      </c>
      <c r="C18" s="23" t="n">
        <v>1653</v>
      </c>
      <c r="D18" s="23" t="n">
        <v>1724</v>
      </c>
      <c r="E18" s="23" t="n">
        <v>1773</v>
      </c>
      <c r="F18" s="23" t="n">
        <v>1808</v>
      </c>
      <c r="G18" s="48" t="n">
        <v>1842</v>
      </c>
      <c r="H18" s="49" t="n">
        <v>1958</v>
      </c>
    </row>
    <row r="19" s="33" customFormat="true" ht="12.75" hidden="false" customHeight="false" outlineLevel="0" collapsed="false">
      <c r="A19" s="22" t="s">
        <v>18</v>
      </c>
      <c r="B19" s="23" t="n">
        <f aca="false">B23</f>
        <v>2164</v>
      </c>
      <c r="C19" s="23" t="n">
        <f aca="false">C23</f>
        <v>2164</v>
      </c>
      <c r="D19" s="23" t="n">
        <f aca="false">D23</f>
        <v>2116</v>
      </c>
      <c r="E19" s="23" t="n">
        <f aca="false">E23</f>
        <v>2176</v>
      </c>
      <c r="F19" s="23" t="n">
        <f aca="false">F23</f>
        <v>2181</v>
      </c>
      <c r="G19" s="23" t="n">
        <f aca="false">G23</f>
        <v>2156</v>
      </c>
      <c r="H19" s="24" t="n">
        <f aca="false">H23</f>
        <v>2156</v>
      </c>
    </row>
    <row r="20" s="33" customFormat="true" ht="12.75" hidden="false" customHeight="false" outlineLevel="0" collapsed="false">
      <c r="A20" s="22" t="s">
        <v>19</v>
      </c>
      <c r="B20" s="23"/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5" t="s">
        <v>20</v>
      </c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5" t="s">
        <v>21</v>
      </c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5" t="s">
        <v>22</v>
      </c>
      <c r="B23" s="26" t="n">
        <v>2164</v>
      </c>
      <c r="C23" s="26" t="n">
        <v>2164</v>
      </c>
      <c r="D23" s="26" t="n">
        <v>2116</v>
      </c>
      <c r="E23" s="26" t="n">
        <v>2176</v>
      </c>
      <c r="F23" s="26" t="n">
        <v>2181</v>
      </c>
      <c r="G23" s="26" t="n">
        <v>2156</v>
      </c>
      <c r="H23" s="27" t="n">
        <v>2156</v>
      </c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5" t="s">
        <v>16</v>
      </c>
      <c r="B25" s="26"/>
      <c r="C25" s="26"/>
      <c r="D25" s="26"/>
      <c r="E25" s="26"/>
      <c r="F25" s="26"/>
      <c r="G25" s="26" t="s">
        <v>16</v>
      </c>
      <c r="H25" s="27" t="s">
        <v>16</v>
      </c>
    </row>
    <row r="26" customFormat="false" ht="14.25" hidden="false" customHeight="false" outlineLevel="0" collapsed="false">
      <c r="A26" s="28" t="s">
        <v>104</v>
      </c>
      <c r="B26" s="26" t="s">
        <v>16</v>
      </c>
      <c r="C26" s="26" t="s">
        <v>16</v>
      </c>
      <c r="D26" s="26" t="s">
        <v>16</v>
      </c>
      <c r="E26" s="26" t="s">
        <v>16</v>
      </c>
      <c r="F26" s="26" t="s">
        <v>16</v>
      </c>
      <c r="G26" s="26" t="s">
        <v>16</v>
      </c>
      <c r="H26" s="27" t="s">
        <v>16</v>
      </c>
    </row>
    <row r="27" customFormat="false" ht="12.75" hidden="false" customHeight="false" outlineLevel="0" collapsed="false">
      <c r="A27" s="22" t="s">
        <v>17</v>
      </c>
      <c r="B27" s="23" t="n">
        <v>2164</v>
      </c>
      <c r="C27" s="23" t="n">
        <v>2246</v>
      </c>
      <c r="D27" s="23" t="n">
        <v>2356</v>
      </c>
      <c r="E27" s="23" t="n">
        <v>2457</v>
      </c>
      <c r="F27" s="23" t="n">
        <v>2532</v>
      </c>
      <c r="G27" s="23" t="n">
        <v>2685</v>
      </c>
      <c r="H27" s="24" t="n">
        <v>2821</v>
      </c>
    </row>
    <row r="28" customFormat="false" ht="12.75" hidden="false" customHeight="false" outlineLevel="0" collapsed="false">
      <c r="A28" s="22" t="s">
        <v>18</v>
      </c>
      <c r="B28" s="23" t="n">
        <f aca="false">B32</f>
        <v>2684.8</v>
      </c>
      <c r="C28" s="23" t="n">
        <f aca="false">C32</f>
        <v>2699.8</v>
      </c>
      <c r="D28" s="23" t="n">
        <f aca="false">D32+D33</f>
        <v>2741.8</v>
      </c>
      <c r="E28" s="23" t="n">
        <f aca="false">E32+E33</f>
        <v>2926.8</v>
      </c>
      <c r="F28" s="23" t="n">
        <f aca="false">F32+F33</f>
        <v>3111.8</v>
      </c>
      <c r="G28" s="23" t="n">
        <f aca="false">G32+G33</f>
        <v>3111.8</v>
      </c>
      <c r="H28" s="24" t="n">
        <f aca="false">H32+H33</f>
        <v>3111.8</v>
      </c>
    </row>
    <row r="29" customFormat="false" ht="12.75" hidden="false" customHeight="false" outlineLevel="0" collapsed="false">
      <c r="A29" s="22" t="s">
        <v>19</v>
      </c>
      <c r="B29" s="23"/>
      <c r="C29" s="23"/>
      <c r="D29" s="23"/>
      <c r="E29" s="23"/>
      <c r="F29" s="23"/>
      <c r="G29" s="23"/>
      <c r="H29" s="24"/>
    </row>
    <row r="30" customFormat="false" ht="12.75" hidden="false" customHeight="false" outlineLevel="0" collapsed="false">
      <c r="A30" s="25" t="s">
        <v>20</v>
      </c>
      <c r="B30" s="23"/>
      <c r="C30" s="23"/>
      <c r="D30" s="23"/>
      <c r="E30" s="23"/>
      <c r="F30" s="23"/>
      <c r="G30" s="23"/>
      <c r="H30" s="24"/>
    </row>
    <row r="31" customFormat="false" ht="12.75" hidden="false" customHeight="false" outlineLevel="0" collapsed="false">
      <c r="A31" s="25" t="s">
        <v>21</v>
      </c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5" t="s">
        <v>22</v>
      </c>
      <c r="B32" s="26" t="n">
        <v>2684.8</v>
      </c>
      <c r="C32" s="26" t="n">
        <v>2699.8</v>
      </c>
      <c r="D32" s="26" t="n">
        <v>2741.8</v>
      </c>
      <c r="E32" s="26" t="n">
        <v>2926.8</v>
      </c>
      <c r="F32" s="26" t="n">
        <v>3111.8</v>
      </c>
      <c r="G32" s="26" t="n">
        <v>3111.8</v>
      </c>
      <c r="H32" s="27" t="n">
        <v>3111.8</v>
      </c>
    </row>
    <row r="33" customFormat="false" ht="12.75" hidden="false" customHeight="false" outlineLevel="0" collapsed="false">
      <c r="A33" s="25" t="s">
        <v>23</v>
      </c>
      <c r="B33" s="26" t="s">
        <v>16</v>
      </c>
      <c r="C33" s="26" t="s">
        <v>16</v>
      </c>
      <c r="D33" s="26"/>
      <c r="E33" s="26"/>
      <c r="F33" s="26"/>
      <c r="G33" s="26"/>
      <c r="H33" s="27"/>
    </row>
    <row r="34" customFormat="false" ht="12.75" hidden="false" customHeight="false" outlineLevel="0" collapsed="false">
      <c r="A34" s="25" t="s">
        <v>16</v>
      </c>
      <c r="B34" s="26" t="s">
        <v>16</v>
      </c>
      <c r="C34" s="26" t="s">
        <v>16</v>
      </c>
      <c r="D34" s="26" t="s">
        <v>16</v>
      </c>
      <c r="E34" s="26" t="s">
        <v>16</v>
      </c>
      <c r="F34" s="26" t="s">
        <v>16</v>
      </c>
      <c r="G34" s="26" t="s">
        <v>16</v>
      </c>
      <c r="H34" s="27" t="s">
        <v>16</v>
      </c>
    </row>
    <row r="35" customFormat="false" ht="28.5" hidden="false" customHeight="false" outlineLevel="0" collapsed="false">
      <c r="A35" s="28" t="s">
        <v>105</v>
      </c>
      <c r="B35" s="26" t="s">
        <v>16</v>
      </c>
      <c r="C35" s="26" t="s">
        <v>16</v>
      </c>
      <c r="D35" s="26" t="s">
        <v>16</v>
      </c>
      <c r="E35" s="26" t="s">
        <v>16</v>
      </c>
      <c r="F35" s="26" t="s">
        <v>16</v>
      </c>
      <c r="G35" s="26" t="s">
        <v>16</v>
      </c>
      <c r="H35" s="27" t="s">
        <v>16</v>
      </c>
    </row>
    <row r="36" customFormat="false" ht="12.75" hidden="false" customHeight="false" outlineLevel="0" collapsed="false">
      <c r="A36" s="22" t="s">
        <v>17</v>
      </c>
      <c r="B36" s="23" t="n">
        <v>256</v>
      </c>
      <c r="C36" s="23" t="n">
        <v>260</v>
      </c>
      <c r="D36" s="23" t="n">
        <v>262</v>
      </c>
      <c r="E36" s="23" t="n">
        <v>263</v>
      </c>
      <c r="F36" s="23" t="n">
        <v>267</v>
      </c>
      <c r="G36" s="23" t="n">
        <v>286</v>
      </c>
      <c r="H36" s="24" t="n">
        <v>300</v>
      </c>
    </row>
    <row r="37" customFormat="false" ht="12.75" hidden="false" customHeight="false" outlineLevel="0" collapsed="false">
      <c r="A37" s="22" t="s">
        <v>18</v>
      </c>
      <c r="B37" s="23" t="n">
        <f aca="false">B41</f>
        <v>618</v>
      </c>
      <c r="C37" s="23" t="n">
        <f aca="false">C41</f>
        <v>618</v>
      </c>
      <c r="D37" s="23" t="n">
        <f aca="false">D41</f>
        <v>618</v>
      </c>
      <c r="E37" s="23" t="n">
        <f aca="false">E41</f>
        <v>618</v>
      </c>
      <c r="F37" s="23" t="n">
        <f aca="false">F41</f>
        <v>618</v>
      </c>
      <c r="G37" s="23" t="n">
        <f aca="false">G41</f>
        <v>618</v>
      </c>
      <c r="H37" s="24" t="n">
        <f aca="false">H41</f>
        <v>618</v>
      </c>
    </row>
    <row r="38" customFormat="false" ht="12.75" hidden="false" customHeight="false" outlineLevel="0" collapsed="false">
      <c r="A38" s="22" t="s">
        <v>19</v>
      </c>
      <c r="B38" s="23"/>
      <c r="C38" s="23"/>
      <c r="D38" s="23"/>
      <c r="E38" s="23"/>
      <c r="F38" s="23"/>
      <c r="G38" s="23"/>
      <c r="H38" s="24"/>
    </row>
    <row r="39" customFormat="false" ht="12.75" hidden="false" customHeight="false" outlineLevel="0" collapsed="false">
      <c r="A39" s="25" t="s">
        <v>20</v>
      </c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5" t="s">
        <v>21</v>
      </c>
      <c r="B40" s="26"/>
      <c r="C40" s="26"/>
      <c r="D40" s="26"/>
      <c r="E40" s="26"/>
      <c r="F40" s="26"/>
      <c r="G40" s="26"/>
      <c r="H40" s="27"/>
    </row>
    <row r="41" customFormat="false" ht="12.75" hidden="false" customHeight="false" outlineLevel="0" collapsed="false">
      <c r="A41" s="25" t="s">
        <v>22</v>
      </c>
      <c r="B41" s="26" t="n">
        <v>618</v>
      </c>
      <c r="C41" s="26" t="n">
        <v>618</v>
      </c>
      <c r="D41" s="26" t="n">
        <v>618</v>
      </c>
      <c r="E41" s="26" t="n">
        <v>618</v>
      </c>
      <c r="F41" s="26" t="n">
        <v>618</v>
      </c>
      <c r="G41" s="26" t="n">
        <v>618</v>
      </c>
      <c r="H41" s="27" t="n">
        <v>618</v>
      </c>
    </row>
    <row r="42" customFormat="false" ht="13.5" hidden="false" customHeight="false" outlineLevel="0" collapsed="false">
      <c r="A42" s="37" t="s">
        <v>23</v>
      </c>
      <c r="B42" s="38"/>
      <c r="C42" s="38"/>
      <c r="D42" s="38"/>
      <c r="E42" s="38"/>
      <c r="F42" s="38"/>
      <c r="G42" s="38"/>
      <c r="H42" s="3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5:23:35Z</dcterms:created>
  <dc:creator>opes</dc:creator>
  <dc:description/>
  <dc:language>en-US</dc:language>
  <cp:lastModifiedBy>Щербаков</cp:lastModifiedBy>
  <cp:lastPrinted>2010-02-01T20:29:59Z</cp:lastPrinted>
  <dcterms:modified xsi:type="dcterms:W3CDTF">2010-04-15T09:39:57Z</dcterms:modified>
  <cp:revision>0</cp:revision>
  <dc:subject/>
  <dc:title/>
</cp:coreProperties>
</file>