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еверо-запад" sheetId="2" state="visible" r:id="rId3"/>
    <sheet name="центр" sheetId="3" state="visible" r:id="rId4"/>
    <sheet name="волга" sheetId="4" state="visible" r:id="rId5"/>
    <sheet name="юг" sheetId="5" state="visible" r:id="rId6"/>
    <sheet name="урал" sheetId="6" state="visible" r:id="rId7"/>
    <sheet name="сибирь" sheetId="7" state="visible" r:id="rId8"/>
    <sheet name="восток" sheetId="8" state="visible" r:id="rId9"/>
  </sheets>
  <definedNames>
    <definedName function="false" hidden="false" localSheetId="3" name="_xlnm.Print_Titles" vbProcedure="false">волга!$3:$3</definedName>
    <definedName function="false" hidden="false" localSheetId="7" name="_xlnm.Print_Titles" vbProcedure="false">восток!$3:$3</definedName>
    <definedName function="false" hidden="false" localSheetId="1" name="_xlnm.Print_Area" vbProcedure="false">'северо-запад'!$A$1:$H$84</definedName>
    <definedName function="false" hidden="false" localSheetId="1" name="_xlnm.Print_Titles" vbProcedure="false">'северо-запад'!$3:$3</definedName>
    <definedName function="false" hidden="false" localSheetId="6" name="_xlnm.Print_Area" vbProcedure="false">сибирь!$A$1:$H$114</definedName>
    <definedName function="false" hidden="false" localSheetId="6" name="_xlnm.Print_Titles" vbProcedure="false">сибирь!$3:$3</definedName>
    <definedName function="false" hidden="false" localSheetId="5" name="_xlnm.Print_Titles" vbProcedure="false">урал!$3:$3</definedName>
    <definedName function="false" hidden="false" localSheetId="2" name="_xlnm.Print_Titles" vbProcedure="false">центр!$3:$3</definedName>
    <definedName function="false" hidden="false" localSheetId="4" name="_xlnm.Print_Titles" vbProcedure="false">юг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107">
  <si>
    <t xml:space="preserve">Приложение Д</t>
  </si>
  <si>
    <t xml:space="preserve">РЕГИОНАЛЬНАЯ СТРУКТУРА ПЕРСПЕКТИВНЫХ БАЛАНСОВ ЭЛЕКТРОЭНЕРГИИ НА ПЕРИОД 2010–2016 гг.</t>
  </si>
  <si>
    <t xml:space="preserve">Таблица Д1 - Региональная структура перспективных балансов электроэнергии ОЭС Северо-Запада на период 2010-2016 гг.</t>
  </si>
  <si>
    <t xml:space="preserve">млрд.кВтч</t>
  </si>
  <si>
    <t xml:space="preserve">ОЭС Северо-Запада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ПОТРЕБНОСТЬ:</t>
  </si>
  <si>
    <t xml:space="preserve">электропотребление ОЭС</t>
  </si>
  <si>
    <t xml:space="preserve">Покрытие</t>
  </si>
  <si>
    <t xml:space="preserve">в том числе:</t>
  </si>
  <si>
    <t xml:space="preserve">  АЭС</t>
  </si>
  <si>
    <t xml:space="preserve">  ГЭС</t>
  </si>
  <si>
    <t xml:space="preserve">  ТЭС</t>
  </si>
  <si>
    <t xml:space="preserve">  НИЭ</t>
  </si>
  <si>
    <t xml:space="preserve">Архангельская энергосистема</t>
  </si>
  <si>
    <t xml:space="preserve">Потребность (электропотребление)</t>
  </si>
  <si>
    <t xml:space="preserve">Покрытие (производство электроэнергии)</t>
  </si>
  <si>
    <t xml:space="preserve"> </t>
  </si>
  <si>
    <t xml:space="preserve">Калининградская энергосистема</t>
  </si>
  <si>
    <t xml:space="preserve">Карельская энергосистема</t>
  </si>
  <si>
    <t xml:space="preserve">Кольская энергосистема</t>
  </si>
  <si>
    <t xml:space="preserve">Коми энергосистема</t>
  </si>
  <si>
    <t xml:space="preserve">Ленинградская энергосистема</t>
  </si>
  <si>
    <t xml:space="preserve">Новгородская энергосистема</t>
  </si>
  <si>
    <t xml:space="preserve">Псковская энергосистема</t>
  </si>
  <si>
    <t xml:space="preserve">Таблица Д2 - Региональная структура перспективных балансов электроэнергии ОЭС Центра на период 2010-2016 гг.</t>
  </si>
  <si>
    <t xml:space="preserve">ОЭС Центра</t>
  </si>
  <si>
    <t xml:space="preserve">электропотребление ОЭС с учетом заряда ГАЭС</t>
  </si>
  <si>
    <t xml:space="preserve">Белгородская энергосистема</t>
  </si>
  <si>
    <t xml:space="preserve">Брянская энергосистема</t>
  </si>
  <si>
    <t xml:space="preserve">Владимирская энергосистема</t>
  </si>
  <si>
    <t xml:space="preserve">Вологодская энергосистема</t>
  </si>
  <si>
    <t xml:space="preserve">Воронежская энергосистема</t>
  </si>
  <si>
    <t xml:space="preserve">Ивановская энергосистема</t>
  </si>
  <si>
    <t xml:space="preserve">Калужская энергосистема</t>
  </si>
  <si>
    <t xml:space="preserve">Костромская энергосистема</t>
  </si>
  <si>
    <t xml:space="preserve">Курская энергосистема</t>
  </si>
  <si>
    <t xml:space="preserve">Липецкая энергосистема</t>
  </si>
  <si>
    <t xml:space="preserve">Московская энергосистема</t>
  </si>
  <si>
    <t xml:space="preserve">Орловская энергосистема</t>
  </si>
  <si>
    <t xml:space="preserve">Рязанская энергосистема</t>
  </si>
  <si>
    <t xml:space="preserve">Смоленская энергосистема</t>
  </si>
  <si>
    <t xml:space="preserve">Тамбовская энергосистема</t>
  </si>
  <si>
    <t xml:space="preserve">Тверская энергосистема</t>
  </si>
  <si>
    <t xml:space="preserve">Тульская энергосистема</t>
  </si>
  <si>
    <t xml:space="preserve">Ярославская энергосистема</t>
  </si>
  <si>
    <t xml:space="preserve">Таблица Д3 - Региональная структура перспективных балансов электроэнергии ОЭС Средней Волги на период 2010-2016 гг.</t>
  </si>
  <si>
    <t xml:space="preserve">ОЭС Средней Волги</t>
  </si>
  <si>
    <t xml:space="preserve">Марийская энергосистема</t>
  </si>
  <si>
    <t xml:space="preserve">Мордовская энергосистема</t>
  </si>
  <si>
    <t xml:space="preserve">Нижегородская энергосистема</t>
  </si>
  <si>
    <t xml:space="preserve">Пензенская энергосистема</t>
  </si>
  <si>
    <t xml:space="preserve">Самарская энергосистема</t>
  </si>
  <si>
    <t xml:space="preserve">Саратовская энергосистема</t>
  </si>
  <si>
    <t xml:space="preserve">Татарская энергосистема</t>
  </si>
  <si>
    <t xml:space="preserve">Ульяновская энергосистема</t>
  </si>
  <si>
    <t xml:space="preserve">Чувашская энергосистема</t>
  </si>
  <si>
    <t xml:space="preserve">Таблица Д4 - Региональная структура перспективных балансов электроэнергии ОЭС Югана период 2010-2016 гг.</t>
  </si>
  <si>
    <t xml:space="preserve">ОЭС Юга</t>
  </si>
  <si>
    <t xml:space="preserve">Астраханская энергосистема</t>
  </si>
  <si>
    <t xml:space="preserve">Волгоградская энергосистема</t>
  </si>
  <si>
    <t xml:space="preserve">Грозненская энергосистема</t>
  </si>
  <si>
    <t xml:space="preserve">Дагестанская энергосистема</t>
  </si>
  <si>
    <t xml:space="preserve">Ингушская энергосистема</t>
  </si>
  <si>
    <t xml:space="preserve">Кабардино-Балкарская энергосистема</t>
  </si>
  <si>
    <t xml:space="preserve">Калмыцкая энергосистема</t>
  </si>
  <si>
    <t xml:space="preserve">Карачаево-Черкесская энергосистема</t>
  </si>
  <si>
    <t xml:space="preserve">Краснодарская энергосистема</t>
  </si>
  <si>
    <t xml:space="preserve">Ростовская энергосистема</t>
  </si>
  <si>
    <t xml:space="preserve">Северокавказская энергосистема</t>
  </si>
  <si>
    <t xml:space="preserve">Ставропольская энергосистема</t>
  </si>
  <si>
    <t xml:space="preserve">Таблица Д5 - Региональная структура перспективных балансов электроэнергии ОЭС Урала на период 2010-2016 гг.</t>
  </si>
  <si>
    <t xml:space="preserve">ОЭС Урала</t>
  </si>
  <si>
    <t xml:space="preserve">Башкирская энергосистема</t>
  </si>
  <si>
    <t xml:space="preserve">Кировская энергосистема</t>
  </si>
  <si>
    <t xml:space="preserve">Курганская энергосистема</t>
  </si>
  <si>
    <t xml:space="preserve">Оренбургская энергосистема</t>
  </si>
  <si>
    <t xml:space="preserve">Пермская энергосистема</t>
  </si>
  <si>
    <t xml:space="preserve">Свердловская энергосистема</t>
  </si>
  <si>
    <t xml:space="preserve">Тюменская энергосистема</t>
  </si>
  <si>
    <t xml:space="preserve">Удмуртская энергосистема</t>
  </si>
  <si>
    <t xml:space="preserve">Челябинская энергосистема</t>
  </si>
  <si>
    <t xml:space="preserve">Таблица Д6 - Региональная структура перспективных балансов электроэнергии ОЭС Сибири на период 2010-2016 гг.</t>
  </si>
  <si>
    <t xml:space="preserve">ОЭС Сибири</t>
  </si>
  <si>
    <t xml:space="preserve">Алтайская энергосистема</t>
  </si>
  <si>
    <t xml:space="preserve">Бурятская энергосистема</t>
  </si>
  <si>
    <t xml:space="preserve">Иркутская энергосистема</t>
  </si>
  <si>
    <t xml:space="preserve">Красноярская энергосистема</t>
  </si>
  <si>
    <t xml:space="preserve">Кузбасская энергосистема</t>
  </si>
  <si>
    <t xml:space="preserve">Новосибирская энергосистема</t>
  </si>
  <si>
    <t xml:space="preserve">Омская энергосистема</t>
  </si>
  <si>
    <t xml:space="preserve">Республика Тыва энергосистема</t>
  </si>
  <si>
    <t xml:space="preserve">Томская энергосистема</t>
  </si>
  <si>
    <t xml:space="preserve">Хакасская энергосистема</t>
  </si>
  <si>
    <t xml:space="preserve">Читинская энергосистема</t>
  </si>
  <si>
    <t xml:space="preserve">Таблица Д7 - Региональная структура перспективных балансов электроэнергии ОЭС Востока на период 2010-2016 гг.</t>
  </si>
  <si>
    <t xml:space="preserve">ОЭС Востока</t>
  </si>
  <si>
    <t xml:space="preserve">Амурская энергосистема</t>
  </si>
  <si>
    <t xml:space="preserve">Хабаровская энергосистема</t>
  </si>
  <si>
    <t xml:space="preserve">Приморская энергосистема</t>
  </si>
  <si>
    <t xml:space="preserve">Южно-Якутская энергосист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#,##0.000"/>
    <numFmt numFmtId="169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0"/>
      <color rgb="FF1F499D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u val="single"/>
      <sz val="11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ECE5D0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5D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9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C32" activeCellId="0" sqref="C32"/>
    </sheetView>
  </sheetViews>
  <sheetFormatPr defaultColWidth="9.0546875" defaultRowHeight="12.75" zeroHeight="false" outlineLevelRow="0" outlineLevelCol="0"/>
  <sheetData>
    <row r="15" customFormat="false" ht="27.75" hidden="false" customHeight="true" outlineLevel="0" collapsed="false">
      <c r="A15" s="1" t="s">
        <v>0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44.25" hidden="false" customHeight="true" outlineLevel="0" collapsed="false">
      <c r="A16" s="2" t="s">
        <v>1</v>
      </c>
      <c r="B16" s="2"/>
      <c r="C16" s="2"/>
      <c r="D16" s="2"/>
      <c r="E16" s="2"/>
      <c r="F16" s="2"/>
      <c r="G16" s="2"/>
      <c r="H16" s="2"/>
      <c r="I16" s="2"/>
      <c r="J16" s="2"/>
      <c r="K16" s="2"/>
    </row>
  </sheetData>
  <mergeCells count="1">
    <mergeCell ref="A15:J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56"/>
    <col collapsed="false" customWidth="false" hidden="false" outlineLevel="0" max="8" min="2" style="4" width="9.14"/>
    <col collapsed="false" customWidth="false" hidden="false" outlineLevel="0" max="257" min="9" style="5" width="9.14"/>
  </cols>
  <sheetData>
    <row r="1" customFormat="false" ht="32.25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H2" s="7" t="s">
        <v>3</v>
      </c>
    </row>
    <row r="3" s="11" customFormat="true" ht="14.25" hidden="false" customHeight="false" outlineLevel="0" collapsed="false">
      <c r="A3" s="8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</row>
    <row r="4" s="15" customFormat="true" ht="12.75" hidden="false" customHeight="false" outlineLevel="0" collapsed="false">
      <c r="A4" s="12" t="s">
        <v>12</v>
      </c>
      <c r="B4" s="13"/>
      <c r="C4" s="13"/>
      <c r="D4" s="13"/>
      <c r="E4" s="13"/>
      <c r="F4" s="13"/>
      <c r="G4" s="13"/>
      <c r="H4" s="14"/>
    </row>
    <row r="5" s="15" customFormat="true" ht="12.75" hidden="false" customHeight="false" outlineLevel="0" collapsed="false">
      <c r="A5" s="12" t="s">
        <v>13</v>
      </c>
      <c r="B5" s="16" t="n">
        <f aca="false">B15+B24+B33+B42+B51+B60+B69+B78</f>
        <v>90.191</v>
      </c>
      <c r="C5" s="16" t="n">
        <f aca="false">C15+C24+C33+C42+C51+C60+C69+C78</f>
        <v>92.331</v>
      </c>
      <c r="D5" s="16" t="n">
        <f aca="false">D15+D24+D33+D42+D51+D60+D69+D78</f>
        <v>93.912</v>
      </c>
      <c r="E5" s="16" t="n">
        <f aca="false">E15+E24+E33+E42+E51+E60+E69+E78</f>
        <v>95.747</v>
      </c>
      <c r="F5" s="16" t="n">
        <f aca="false">F15+F24+F33+F42+F51+F60+F69+F78</f>
        <v>96.704</v>
      </c>
      <c r="G5" s="16" t="n">
        <f aca="false">G15+G24+G33+G42+G51+G60+G69+G78</f>
        <v>100.085</v>
      </c>
      <c r="H5" s="16" t="n">
        <f aca="false">H15+H24+H33+H42+H51+H60+H69+H78</f>
        <v>105.397</v>
      </c>
    </row>
    <row r="6" s="15" customFormat="true" ht="13.5" hidden="false" customHeight="false" outlineLevel="0" collapsed="false">
      <c r="A6" s="17"/>
      <c r="B6" s="18"/>
      <c r="C6" s="18"/>
      <c r="D6" s="18"/>
      <c r="E6" s="18"/>
      <c r="F6" s="18"/>
      <c r="G6" s="18"/>
      <c r="H6" s="18"/>
    </row>
    <row r="7" s="15" customFormat="true" ht="12.75" hidden="false" customHeight="false" outlineLevel="0" collapsed="false">
      <c r="A7" s="19" t="s">
        <v>14</v>
      </c>
      <c r="B7" s="20" t="n">
        <f aca="false">B16+B25+B34+B43+B52+B61+B70+B79</f>
        <v>101.341053631359</v>
      </c>
      <c r="C7" s="20" t="n">
        <f aca="false">C16+C25+C34+C43+C52+C61+C70+C79</f>
        <v>106.481255245715</v>
      </c>
      <c r="D7" s="20" t="n">
        <f aca="false">D16+D25+D34+D43+D52+D61+D70+D79</f>
        <v>108.062917914181</v>
      </c>
      <c r="E7" s="20" t="n">
        <f aca="false">E16+E25+E34+E43+E52+E61+E70+E79</f>
        <v>109.897051245675</v>
      </c>
      <c r="F7" s="20" t="n">
        <f aca="false">F16+F25+F34+F43+F52+F61+F70+F79</f>
        <v>110.854220769004</v>
      </c>
      <c r="G7" s="20" t="n">
        <f aca="false">G16+G25+G34+G43+G52+G61+G70+G79</f>
        <v>115.235217018472</v>
      </c>
      <c r="H7" s="21" t="n">
        <f aca="false">H16+H25+H34+H43+H52+H61+H70+H79</f>
        <v>115.04725806502</v>
      </c>
    </row>
    <row r="8" s="15" customFormat="true" ht="12.75" hidden="false" customHeight="false" outlineLevel="0" collapsed="false">
      <c r="A8" s="22" t="s">
        <v>15</v>
      </c>
      <c r="B8" s="23"/>
      <c r="C8" s="23"/>
      <c r="D8" s="23"/>
      <c r="E8" s="23"/>
      <c r="F8" s="23"/>
      <c r="G8" s="23"/>
      <c r="H8" s="24"/>
    </row>
    <row r="9" s="15" customFormat="true" ht="12.75" hidden="false" customHeight="false" outlineLevel="0" collapsed="false">
      <c r="A9" s="25" t="s">
        <v>16</v>
      </c>
      <c r="B9" s="26" t="n">
        <f aca="false">B18+B27+B36+B45+B54+B63+B72+B81</f>
        <v>39.1999992</v>
      </c>
      <c r="C9" s="26" t="n">
        <f aca="false">C18+C27+C36+C45+C54+C63+C72+C81</f>
        <v>41.4</v>
      </c>
      <c r="D9" s="26" t="n">
        <f aca="false">D18+D27+D36+D45+D54+D63+D72+D81</f>
        <v>42.7</v>
      </c>
      <c r="E9" s="26" t="n">
        <f aca="false">E18+E27+E36+E45+E54+E63+E72+E81</f>
        <v>41.8</v>
      </c>
      <c r="F9" s="26" t="n">
        <f aca="false">F18+F27+F36+F45+F54+F63+F72+F81</f>
        <v>44.60000038</v>
      </c>
      <c r="G9" s="26" t="n">
        <f aca="false">G18+G27+G36+G45+G54+G63+G72+G81</f>
        <v>50.59999969</v>
      </c>
      <c r="H9" s="27" t="n">
        <f aca="false">H18+H27+H36+H45+H54+H63+H72+H81</f>
        <v>48.69999969</v>
      </c>
    </row>
    <row r="10" s="15" customFormat="true" ht="12.75" hidden="false" customHeight="false" outlineLevel="0" collapsed="false">
      <c r="A10" s="25" t="s">
        <v>17</v>
      </c>
      <c r="B10" s="26" t="n">
        <f aca="false">B19+B28+B37+B46+B55+B64+B73+B82</f>
        <v>12.2587</v>
      </c>
      <c r="C10" s="26" t="n">
        <f aca="false">C19+C28+C37+C46+C55+C64+C73+C82</f>
        <v>12.2387</v>
      </c>
      <c r="D10" s="26" t="n">
        <f aca="false">D19+D28+D37+D46+D55+D64+D73+D82</f>
        <v>12.2387</v>
      </c>
      <c r="E10" s="26" t="n">
        <f aca="false">E19+E28+E37+E46+E55+E64+E73+E82</f>
        <v>12.2387</v>
      </c>
      <c r="F10" s="26" t="n">
        <f aca="false">F19+F28+F37+F46+F55+F64+F73+F82</f>
        <v>12.2387</v>
      </c>
      <c r="G10" s="26" t="n">
        <f aca="false">G19+G28+G37+G46+G55+G64+G73+G82</f>
        <v>12.2387</v>
      </c>
      <c r="H10" s="27" t="n">
        <f aca="false">H19+H28+H37+H46+H55+H64+H73+H82</f>
        <v>12.2387</v>
      </c>
    </row>
    <row r="11" s="15" customFormat="true" ht="12.75" hidden="false" customHeight="false" outlineLevel="0" collapsed="false">
      <c r="A11" s="25" t="s">
        <v>18</v>
      </c>
      <c r="B11" s="26" t="n">
        <f aca="false">B20+B29+B38+B47+B56+B65+B74+B83</f>
        <v>49.8746318313586</v>
      </c>
      <c r="C11" s="26" t="n">
        <f aca="false">C20+C29+C38+C47+C56+C65+C74+C83</f>
        <v>52.834832645715</v>
      </c>
      <c r="D11" s="26" t="n">
        <f aca="false">D20+D29+D38+D47+D56+D65+D74+D83</f>
        <v>53.1164953141807</v>
      </c>
      <c r="E11" s="26" t="n">
        <f aca="false">E20+E29+E38+E47+E56+E65+E74+E83</f>
        <v>55.8506286456753</v>
      </c>
      <c r="F11" s="26" t="n">
        <f aca="false">F20+F29+F38+F47+F56+F65+F74+F83</f>
        <v>54.007797789004</v>
      </c>
      <c r="G11" s="26" t="n">
        <f aca="false">G20+G29+G38+G47+G56+G65+G74+G83</f>
        <v>52.3887947284722</v>
      </c>
      <c r="H11" s="27" t="n">
        <f aca="false">H20+H29+H38+H47+H56+H65+H74+H83</f>
        <v>54.1008357750197</v>
      </c>
    </row>
    <row r="12" s="15" customFormat="true" ht="13.5" hidden="false" customHeight="false" outlineLevel="0" collapsed="false">
      <c r="A12" s="28" t="s">
        <v>19</v>
      </c>
      <c r="B12" s="29" t="n">
        <f aca="false">B21+B30+B39+B48+B57+B66+B75+B84</f>
        <v>0.0077226</v>
      </c>
      <c r="C12" s="29" t="n">
        <f aca="false">C21+C30+C39+C48+C57+C66+C75+C84</f>
        <v>0.0077226</v>
      </c>
      <c r="D12" s="29" t="n">
        <f aca="false">D21+D30+D39+D48+D57+D66+D75+D84</f>
        <v>0.0077226</v>
      </c>
      <c r="E12" s="29" t="n">
        <f aca="false">E21+E30+E39+E48+E57+E66+E75+E84</f>
        <v>0.0077226</v>
      </c>
      <c r="F12" s="29" t="n">
        <f aca="false">F21+F30+F39+F48+F57+F66+F75+F84</f>
        <v>0.0077226</v>
      </c>
      <c r="G12" s="29" t="n">
        <f aca="false">G21+G30+G39+G48+G57+G66+G75+G84</f>
        <v>0.0077226</v>
      </c>
      <c r="H12" s="30" t="n">
        <f aca="false">H21+H30+H39+H48+H57+H66+H75+H84</f>
        <v>0.0077226</v>
      </c>
    </row>
    <row r="13" s="15" customFormat="true" ht="13.5" hidden="false" customHeight="false" outlineLevel="0" collapsed="false">
      <c r="A13" s="31"/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3" t="s">
        <v>20</v>
      </c>
      <c r="B14" s="34"/>
      <c r="C14" s="34"/>
      <c r="D14" s="34"/>
      <c r="E14" s="34"/>
      <c r="F14" s="34"/>
      <c r="G14" s="34"/>
      <c r="H14" s="35"/>
    </row>
    <row r="15" customFormat="false" ht="12.75" hidden="false" customHeight="false" outlineLevel="0" collapsed="false">
      <c r="A15" s="22" t="s">
        <v>21</v>
      </c>
      <c r="B15" s="36" t="n">
        <v>7.635</v>
      </c>
      <c r="C15" s="36" t="n">
        <v>7.759</v>
      </c>
      <c r="D15" s="36" t="n">
        <v>7.834</v>
      </c>
      <c r="E15" s="36" t="n">
        <v>7.884</v>
      </c>
      <c r="F15" s="36" t="n">
        <v>7.929</v>
      </c>
      <c r="G15" s="36" t="n">
        <v>8.146</v>
      </c>
      <c r="H15" s="37" t="n">
        <v>8.506</v>
      </c>
    </row>
    <row r="16" customFormat="false" ht="12.75" hidden="false" customHeight="false" outlineLevel="0" collapsed="false">
      <c r="A16" s="22" t="s">
        <v>22</v>
      </c>
      <c r="B16" s="36" t="n">
        <f aca="false">B20</f>
        <v>7.15</v>
      </c>
      <c r="C16" s="36" t="n">
        <f aca="false">C20</f>
        <v>7.24999999986553</v>
      </c>
      <c r="D16" s="36" t="n">
        <f aca="false">D20</f>
        <v>7.35000127980931</v>
      </c>
      <c r="E16" s="36" t="n">
        <f aca="false">E20</f>
        <v>7.37999999999961</v>
      </c>
      <c r="F16" s="36" t="n">
        <f aca="false">F20</f>
        <v>7.43405969383522</v>
      </c>
      <c r="G16" s="36" t="n">
        <f aca="false">G20</f>
        <v>7.6691970558228</v>
      </c>
      <c r="H16" s="37" t="n">
        <f aca="false">H20</f>
        <v>8.02988723064186</v>
      </c>
    </row>
    <row r="17" customFormat="false" ht="12.75" hidden="false" customHeight="false" outlineLevel="0" collapsed="false">
      <c r="A17" s="22" t="s">
        <v>15</v>
      </c>
      <c r="B17" s="38"/>
      <c r="C17" s="38"/>
      <c r="D17" s="38"/>
      <c r="E17" s="38"/>
      <c r="F17" s="38"/>
      <c r="G17" s="38"/>
      <c r="H17" s="39"/>
    </row>
    <row r="18" customFormat="false" ht="12.75" hidden="false" customHeight="false" outlineLevel="0" collapsed="false">
      <c r="A18" s="25" t="s">
        <v>16</v>
      </c>
      <c r="B18" s="38"/>
      <c r="C18" s="38"/>
      <c r="D18" s="38"/>
      <c r="E18" s="38"/>
      <c r="F18" s="38"/>
      <c r="G18" s="38"/>
      <c r="H18" s="39"/>
    </row>
    <row r="19" customFormat="false" ht="12.75" hidden="false" customHeight="false" outlineLevel="0" collapsed="false">
      <c r="A19" s="25" t="s">
        <v>17</v>
      </c>
      <c r="B19" s="38"/>
      <c r="C19" s="38"/>
      <c r="D19" s="38"/>
      <c r="E19" s="38"/>
      <c r="F19" s="38"/>
      <c r="G19" s="38"/>
      <c r="H19" s="39"/>
    </row>
    <row r="20" customFormat="false" ht="12.75" hidden="false" customHeight="false" outlineLevel="0" collapsed="false">
      <c r="A20" s="25" t="s">
        <v>18</v>
      </c>
      <c r="B20" s="40" t="n">
        <v>7.15</v>
      </c>
      <c r="C20" s="40" t="n">
        <v>7.24999999986553</v>
      </c>
      <c r="D20" s="40" t="n">
        <v>7.35000127980931</v>
      </c>
      <c r="E20" s="40" t="n">
        <v>7.37999999999961</v>
      </c>
      <c r="F20" s="40" t="n">
        <v>7.43405969383522</v>
      </c>
      <c r="G20" s="40" t="n">
        <v>7.6691970558228</v>
      </c>
      <c r="H20" s="41" t="n">
        <v>8.02988723064186</v>
      </c>
    </row>
    <row r="21" customFormat="false" ht="12.75" hidden="false" customHeight="false" outlineLevel="0" collapsed="false">
      <c r="A21" s="25" t="s">
        <v>19</v>
      </c>
      <c r="B21" s="42"/>
      <c r="C21" s="42"/>
      <c r="D21" s="42"/>
      <c r="E21" s="42"/>
      <c r="F21" s="42"/>
      <c r="G21" s="42"/>
      <c r="H21" s="43"/>
    </row>
    <row r="22" customFormat="false" ht="12.75" hidden="false" customHeight="false" outlineLevel="0" collapsed="false">
      <c r="A22" s="25" t="s">
        <v>23</v>
      </c>
      <c r="B22" s="44"/>
      <c r="C22" s="44"/>
      <c r="D22" s="44"/>
      <c r="E22" s="44"/>
      <c r="F22" s="44"/>
      <c r="G22" s="44"/>
      <c r="H22" s="45"/>
    </row>
    <row r="23" customFormat="false" ht="14.25" hidden="false" customHeight="false" outlineLevel="0" collapsed="false">
      <c r="A23" s="46" t="s">
        <v>24</v>
      </c>
      <c r="B23" s="44"/>
      <c r="C23" s="44"/>
      <c r="D23" s="44"/>
      <c r="E23" s="44"/>
      <c r="F23" s="44"/>
      <c r="G23" s="44"/>
      <c r="H23" s="45"/>
    </row>
    <row r="24" customFormat="false" ht="12.75" hidden="false" customHeight="false" outlineLevel="0" collapsed="false">
      <c r="A24" s="22" t="s">
        <v>21</v>
      </c>
      <c r="B24" s="36" t="n">
        <v>3.943</v>
      </c>
      <c r="C24" s="36" t="n">
        <v>4.037</v>
      </c>
      <c r="D24" s="36" t="n">
        <v>4.134</v>
      </c>
      <c r="E24" s="36" t="n">
        <v>4.201</v>
      </c>
      <c r="F24" s="36" t="n">
        <v>4.25</v>
      </c>
      <c r="G24" s="36" t="n">
        <v>4.397</v>
      </c>
      <c r="H24" s="37" t="n">
        <v>4.559</v>
      </c>
    </row>
    <row r="25" s="47" customFormat="true" ht="12.75" hidden="false" customHeight="false" outlineLevel="0" collapsed="false">
      <c r="A25" s="22" t="s">
        <v>22</v>
      </c>
      <c r="B25" s="38" t="n">
        <f aca="false">B28+B29+B30</f>
        <v>2.75764371102257</v>
      </c>
      <c r="C25" s="38" t="n">
        <f aca="false">C28+C29+C30</f>
        <v>4.03251821887071</v>
      </c>
      <c r="D25" s="38" t="n">
        <f aca="false">D28+D29+D30</f>
        <v>4.14737262409009</v>
      </c>
      <c r="E25" s="38" t="n">
        <f aca="false">E28+E29+E30</f>
        <v>4.16583670502217</v>
      </c>
      <c r="F25" s="38" t="n">
        <f aca="false">F28+F29+F30</f>
        <v>4.24861188585753</v>
      </c>
      <c r="G25" s="38" t="n">
        <f aca="false">G28+G29+G30</f>
        <v>4.39921059520396</v>
      </c>
      <c r="H25" s="37" t="n">
        <f aca="false">H28+H29+H30+H27</f>
        <v>4.55941059520396</v>
      </c>
    </row>
    <row r="26" s="47" customFormat="true" ht="12.75" hidden="false" customHeight="false" outlineLevel="0" collapsed="false">
      <c r="A26" s="22" t="s">
        <v>15</v>
      </c>
      <c r="B26" s="36"/>
      <c r="C26" s="36"/>
      <c r="D26" s="36"/>
      <c r="E26" s="36"/>
      <c r="F26" s="36"/>
      <c r="G26" s="36"/>
      <c r="H26" s="37"/>
    </row>
    <row r="27" customFormat="false" ht="12.75" hidden="false" customHeight="false" outlineLevel="0" collapsed="false">
      <c r="A27" s="25" t="s">
        <v>16</v>
      </c>
      <c r="B27" s="42"/>
      <c r="C27" s="42"/>
      <c r="D27" s="42"/>
      <c r="E27" s="42"/>
      <c r="F27" s="42"/>
      <c r="G27" s="42"/>
      <c r="H27" s="43" t="n">
        <v>0</v>
      </c>
    </row>
    <row r="28" customFormat="false" ht="12.75" hidden="false" customHeight="false" outlineLevel="0" collapsed="false">
      <c r="A28" s="25" t="s">
        <v>17</v>
      </c>
      <c r="B28" s="42" t="n">
        <v>0.0097</v>
      </c>
      <c r="C28" s="42" t="n">
        <v>0.0097</v>
      </c>
      <c r="D28" s="42" t="n">
        <v>0.0097</v>
      </c>
      <c r="E28" s="42" t="n">
        <v>0.0097</v>
      </c>
      <c r="F28" s="42" t="n">
        <v>0.0097</v>
      </c>
      <c r="G28" s="42" t="n">
        <v>0.0097</v>
      </c>
      <c r="H28" s="43" t="n">
        <v>0.0097</v>
      </c>
    </row>
    <row r="29" customFormat="false" ht="12.75" hidden="false" customHeight="false" outlineLevel="0" collapsed="false">
      <c r="A29" s="25" t="s">
        <v>18</v>
      </c>
      <c r="B29" s="42" t="n">
        <v>2.74322111102257</v>
      </c>
      <c r="C29" s="42" t="n">
        <v>4.01809561887071</v>
      </c>
      <c r="D29" s="42" t="n">
        <v>4.13295002409009</v>
      </c>
      <c r="E29" s="42" t="n">
        <v>4.15141410502217</v>
      </c>
      <c r="F29" s="42" t="n">
        <v>4.23418928585753</v>
      </c>
      <c r="G29" s="42" t="n">
        <v>4.38478799520396</v>
      </c>
      <c r="H29" s="43" t="n">
        <v>4.54498799520396</v>
      </c>
    </row>
    <row r="30" customFormat="false" ht="12.75" hidden="false" customHeight="false" outlineLevel="0" collapsed="false">
      <c r="A30" s="25" t="s">
        <v>19</v>
      </c>
      <c r="B30" s="42" t="n">
        <v>0.0047226</v>
      </c>
      <c r="C30" s="42" t="n">
        <v>0.0047226</v>
      </c>
      <c r="D30" s="42" t="n">
        <v>0.0047226</v>
      </c>
      <c r="E30" s="42" t="n">
        <v>0.0047226</v>
      </c>
      <c r="F30" s="42" t="n">
        <v>0.0047226</v>
      </c>
      <c r="G30" s="42" t="n">
        <v>0.0047226</v>
      </c>
      <c r="H30" s="43" t="n">
        <v>0.0047226</v>
      </c>
    </row>
    <row r="31" customFormat="false" ht="12.75" hidden="false" customHeight="false" outlineLevel="0" collapsed="false">
      <c r="A31" s="25" t="s">
        <v>23</v>
      </c>
      <c r="B31" s="48"/>
      <c r="C31" s="48"/>
      <c r="D31" s="48"/>
      <c r="E31" s="48"/>
      <c r="F31" s="48"/>
      <c r="G31" s="48"/>
      <c r="H31" s="49"/>
    </row>
    <row r="32" customFormat="false" ht="14.25" hidden="false" customHeight="false" outlineLevel="0" collapsed="false">
      <c r="A32" s="46" t="s">
        <v>25</v>
      </c>
      <c r="B32" s="42"/>
      <c r="C32" s="42"/>
      <c r="D32" s="42"/>
      <c r="E32" s="42"/>
      <c r="F32" s="42"/>
      <c r="G32" s="42"/>
      <c r="H32" s="43"/>
    </row>
    <row r="33" customFormat="false" ht="12.75" hidden="false" customHeight="false" outlineLevel="0" collapsed="false">
      <c r="A33" s="22" t="s">
        <v>21</v>
      </c>
      <c r="B33" s="36" t="n">
        <v>8.727</v>
      </c>
      <c r="C33" s="36" t="n">
        <v>8.868</v>
      </c>
      <c r="D33" s="36" t="n">
        <v>9.069</v>
      </c>
      <c r="E33" s="36" t="n">
        <v>9.196</v>
      </c>
      <c r="F33" s="36" t="n">
        <v>9.26</v>
      </c>
      <c r="G33" s="36" t="n">
        <v>9.447</v>
      </c>
      <c r="H33" s="37" t="n">
        <v>9.749</v>
      </c>
    </row>
    <row r="34" customFormat="false" ht="12.75" hidden="false" customHeight="false" outlineLevel="0" collapsed="false">
      <c r="A34" s="22" t="s">
        <v>22</v>
      </c>
      <c r="B34" s="36" t="n">
        <f aca="false">B37+B38</f>
        <v>4.53475204936183</v>
      </c>
      <c r="C34" s="36" t="n">
        <f aca="false">C37+C38</f>
        <v>4.52716133869933</v>
      </c>
      <c r="D34" s="36" t="n">
        <f aca="false">D37+D38</f>
        <v>4.38523252056625</v>
      </c>
      <c r="E34" s="36" t="n">
        <f aca="false">E37+E38</f>
        <v>4.38216753190041</v>
      </c>
      <c r="F34" s="36" t="n">
        <f aca="false">F37+F38</f>
        <v>4.31728790305339</v>
      </c>
      <c r="G34" s="36" t="n">
        <f aca="false">G37+G38</f>
        <v>4.33147026440337</v>
      </c>
      <c r="H34" s="37" t="n">
        <f aca="false">H37+H38</f>
        <v>4.331</v>
      </c>
    </row>
    <row r="35" customFormat="false" ht="12.75" hidden="false" customHeight="false" outlineLevel="0" collapsed="false">
      <c r="A35" s="22" t="s">
        <v>15</v>
      </c>
      <c r="B35" s="36"/>
      <c r="C35" s="36"/>
      <c r="D35" s="36"/>
      <c r="E35" s="36"/>
      <c r="F35" s="36"/>
      <c r="G35" s="36"/>
      <c r="H35" s="37"/>
    </row>
    <row r="36" customFormat="false" ht="12.75" hidden="false" customHeight="false" outlineLevel="0" collapsed="false">
      <c r="A36" s="25" t="s">
        <v>16</v>
      </c>
      <c r="B36" s="36"/>
      <c r="C36" s="36"/>
      <c r="D36" s="36"/>
      <c r="E36" s="36"/>
      <c r="F36" s="36"/>
      <c r="G36" s="36"/>
      <c r="H36" s="37"/>
    </row>
    <row r="37" customFormat="false" ht="12.75" hidden="false" customHeight="false" outlineLevel="0" collapsed="false">
      <c r="A37" s="25" t="s">
        <v>17</v>
      </c>
      <c r="B37" s="42" t="n">
        <v>2.701</v>
      </c>
      <c r="C37" s="42" t="n">
        <v>2.701</v>
      </c>
      <c r="D37" s="42" t="n">
        <v>2.701</v>
      </c>
      <c r="E37" s="42" t="n">
        <v>2.701</v>
      </c>
      <c r="F37" s="42" t="n">
        <v>2.701</v>
      </c>
      <c r="G37" s="42" t="n">
        <v>2.701</v>
      </c>
      <c r="H37" s="43" t="n">
        <v>2.701</v>
      </c>
    </row>
    <row r="38" customFormat="false" ht="12.75" hidden="false" customHeight="false" outlineLevel="0" collapsed="false">
      <c r="A38" s="25" t="s">
        <v>18</v>
      </c>
      <c r="B38" s="40" t="n">
        <v>1.83375204936183</v>
      </c>
      <c r="C38" s="40" t="n">
        <v>1.82616133869933</v>
      </c>
      <c r="D38" s="40" t="n">
        <v>1.68423252056624</v>
      </c>
      <c r="E38" s="40" t="n">
        <v>1.68116753190041</v>
      </c>
      <c r="F38" s="40" t="n">
        <v>1.61628790305339</v>
      </c>
      <c r="G38" s="40" t="n">
        <v>1.63047026440337</v>
      </c>
      <c r="H38" s="41" t="n">
        <v>1.63</v>
      </c>
    </row>
    <row r="39" customFormat="false" ht="12.75" hidden="false" customHeight="false" outlineLevel="0" collapsed="false">
      <c r="A39" s="25" t="s">
        <v>19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false" outlineLevel="0" collapsed="false">
      <c r="A40" s="25" t="s">
        <v>23</v>
      </c>
      <c r="B40" s="42"/>
      <c r="C40" s="42"/>
      <c r="D40" s="42"/>
      <c r="E40" s="42"/>
      <c r="F40" s="42"/>
      <c r="G40" s="42"/>
      <c r="H40" s="43"/>
    </row>
    <row r="41" customFormat="false" ht="14.25" hidden="false" customHeight="false" outlineLevel="0" collapsed="false">
      <c r="A41" s="46" t="s">
        <v>26</v>
      </c>
      <c r="B41" s="42"/>
      <c r="C41" s="42"/>
      <c r="D41" s="42"/>
      <c r="E41" s="42"/>
      <c r="F41" s="42"/>
      <c r="G41" s="42"/>
      <c r="H41" s="43"/>
    </row>
    <row r="42" customFormat="false" ht="12.75" hidden="false" customHeight="false" outlineLevel="0" collapsed="false">
      <c r="A42" s="22" t="s">
        <v>21</v>
      </c>
      <c r="B42" s="36" t="n">
        <v>13.435</v>
      </c>
      <c r="C42" s="36" t="n">
        <v>13.604</v>
      </c>
      <c r="D42" s="36" t="n">
        <v>14.014</v>
      </c>
      <c r="E42" s="36" t="n">
        <v>14.344</v>
      </c>
      <c r="F42" s="36" t="n">
        <v>14.455</v>
      </c>
      <c r="G42" s="36" t="n">
        <v>15.033</v>
      </c>
      <c r="H42" s="37" t="n">
        <v>16.603</v>
      </c>
    </row>
    <row r="43" customFormat="false" ht="12.75" hidden="false" customHeight="false" outlineLevel="0" collapsed="false">
      <c r="A43" s="22" t="s">
        <v>22</v>
      </c>
      <c r="B43" s="36" t="n">
        <f aca="false">B45+B46+B47+B48</f>
        <v>17.4878988025231</v>
      </c>
      <c r="C43" s="36" t="n">
        <f aca="false">C45+C46+C47+C48</f>
        <v>17.8878308166373</v>
      </c>
      <c r="D43" s="36" t="n">
        <f aca="false">D45+D46+D47+D48</f>
        <v>18.1451849754222</v>
      </c>
      <c r="E43" s="36" t="n">
        <f aca="false">E45+E46+E47+E48</f>
        <v>18.1451849754222</v>
      </c>
      <c r="F43" s="36" t="n">
        <f aca="false">F45+F46+F47+F48</f>
        <v>18.1451849754222</v>
      </c>
      <c r="G43" s="36" t="n">
        <f aca="false">G45+G46+G47+G48</f>
        <v>18.1451849754222</v>
      </c>
      <c r="H43" s="37" t="n">
        <f aca="false">H45+H46+H47+H48</f>
        <v>18.1451849754222</v>
      </c>
    </row>
    <row r="44" customFormat="false" ht="12.75" hidden="false" customHeight="false" outlineLevel="0" collapsed="false">
      <c r="A44" s="22" t="s">
        <v>15</v>
      </c>
      <c r="B44" s="36"/>
      <c r="C44" s="36"/>
      <c r="D44" s="36"/>
      <c r="E44" s="36"/>
      <c r="F44" s="36"/>
      <c r="G44" s="36"/>
      <c r="H44" s="37"/>
    </row>
    <row r="45" customFormat="false" ht="12.75" hidden="false" customHeight="false" outlineLevel="0" collapsed="false">
      <c r="A45" s="25" t="s">
        <v>16</v>
      </c>
      <c r="B45" s="42" t="n">
        <v>10.6999992</v>
      </c>
      <c r="C45" s="42" t="n">
        <v>11.1</v>
      </c>
      <c r="D45" s="42" t="n">
        <v>11.1</v>
      </c>
      <c r="E45" s="42" t="n">
        <v>11.1</v>
      </c>
      <c r="F45" s="42" t="n">
        <v>11.1</v>
      </c>
      <c r="G45" s="42" t="n">
        <v>11.1</v>
      </c>
      <c r="H45" s="43" t="n">
        <v>11.1</v>
      </c>
    </row>
    <row r="46" customFormat="false" ht="12.75" hidden="false" customHeight="false" outlineLevel="0" collapsed="false">
      <c r="A46" s="25" t="s">
        <v>17</v>
      </c>
      <c r="B46" s="42" t="n">
        <v>6.29</v>
      </c>
      <c r="C46" s="42" t="n">
        <v>6.29</v>
      </c>
      <c r="D46" s="42" t="n">
        <v>6.29</v>
      </c>
      <c r="E46" s="42" t="n">
        <v>6.29</v>
      </c>
      <c r="F46" s="42" t="n">
        <v>6.29</v>
      </c>
      <c r="G46" s="42" t="n">
        <v>6.29</v>
      </c>
      <c r="H46" s="43" t="n">
        <v>6.29</v>
      </c>
    </row>
    <row r="47" customFormat="false" ht="12.75" hidden="false" customHeight="false" outlineLevel="0" collapsed="false">
      <c r="A47" s="25" t="s">
        <v>18</v>
      </c>
      <c r="B47" s="40" t="n">
        <v>0.494899602523077</v>
      </c>
      <c r="C47" s="40" t="n">
        <v>0.494830816637267</v>
      </c>
      <c r="D47" s="40" t="n">
        <v>0.752184975422183</v>
      </c>
      <c r="E47" s="40" t="n">
        <v>0.752184975422183</v>
      </c>
      <c r="F47" s="40" t="n">
        <v>0.752184975422183</v>
      </c>
      <c r="G47" s="40" t="n">
        <v>0.752184975422183</v>
      </c>
      <c r="H47" s="41" t="n">
        <v>0.752184975422183</v>
      </c>
    </row>
    <row r="48" customFormat="false" ht="12.75" hidden="false" customHeight="false" outlineLevel="0" collapsed="false">
      <c r="A48" s="25" t="s">
        <v>19</v>
      </c>
      <c r="B48" s="42" t="n">
        <v>0.003</v>
      </c>
      <c r="C48" s="42" t="n">
        <v>0.003</v>
      </c>
      <c r="D48" s="42" t="n">
        <v>0.003</v>
      </c>
      <c r="E48" s="42" t="n">
        <v>0.003</v>
      </c>
      <c r="F48" s="42" t="n">
        <v>0.003</v>
      </c>
      <c r="G48" s="42" t="n">
        <v>0.003</v>
      </c>
      <c r="H48" s="43" t="n">
        <v>0.003</v>
      </c>
    </row>
    <row r="49" customFormat="false" ht="12.75" hidden="false" customHeight="false" outlineLevel="0" collapsed="false">
      <c r="A49" s="25" t="s">
        <v>23</v>
      </c>
      <c r="B49" s="42"/>
      <c r="C49" s="42"/>
      <c r="D49" s="42"/>
      <c r="E49" s="42"/>
      <c r="F49" s="42"/>
      <c r="G49" s="42"/>
      <c r="H49" s="43"/>
    </row>
    <row r="50" customFormat="false" ht="14.25" hidden="false" customHeight="false" outlineLevel="0" collapsed="false">
      <c r="A50" s="46" t="s">
        <v>27</v>
      </c>
      <c r="B50" s="42"/>
      <c r="C50" s="42"/>
      <c r="D50" s="42"/>
      <c r="E50" s="42"/>
      <c r="F50" s="42"/>
      <c r="G50" s="42"/>
      <c r="H50" s="43"/>
    </row>
    <row r="51" customFormat="false" ht="12.75" hidden="false" customHeight="false" outlineLevel="0" collapsed="false">
      <c r="A51" s="22" t="s">
        <v>21</v>
      </c>
      <c r="B51" s="36" t="n">
        <v>8.865</v>
      </c>
      <c r="C51" s="36" t="n">
        <v>9.008</v>
      </c>
      <c r="D51" s="36" t="n">
        <v>9.096</v>
      </c>
      <c r="E51" s="36" t="n">
        <v>9.153</v>
      </c>
      <c r="F51" s="36" t="n">
        <v>9.179</v>
      </c>
      <c r="G51" s="36" t="n">
        <v>9.402</v>
      </c>
      <c r="H51" s="37" t="n">
        <v>9.703</v>
      </c>
    </row>
    <row r="52" customFormat="false" ht="12.75" hidden="false" customHeight="false" outlineLevel="0" collapsed="false">
      <c r="A52" s="22" t="s">
        <v>22</v>
      </c>
      <c r="B52" s="36" t="n">
        <f aca="false">B56</f>
        <v>9.35</v>
      </c>
      <c r="C52" s="36" t="n">
        <f aca="false">C56</f>
        <v>9.5</v>
      </c>
      <c r="D52" s="36" t="n">
        <f aca="false">D56</f>
        <v>9.6</v>
      </c>
      <c r="E52" s="36" t="n">
        <f aca="false">E56+E57</f>
        <v>9.65</v>
      </c>
      <c r="F52" s="36" t="n">
        <f aca="false">F56+F57</f>
        <v>9.68350812625549</v>
      </c>
      <c r="G52" s="36" t="n">
        <f aca="false">G56+G57</f>
        <v>9.9238496881027</v>
      </c>
      <c r="H52" s="37" t="n">
        <f aca="false">H56+H57</f>
        <v>10.2</v>
      </c>
    </row>
    <row r="53" customFormat="false" ht="12.75" hidden="false" customHeight="false" outlineLevel="0" collapsed="false">
      <c r="A53" s="22" t="s">
        <v>15</v>
      </c>
      <c r="B53" s="36"/>
      <c r="C53" s="36"/>
      <c r="D53" s="36"/>
      <c r="E53" s="36"/>
      <c r="F53" s="36"/>
      <c r="G53" s="36"/>
      <c r="H53" s="37"/>
    </row>
    <row r="54" customFormat="false" ht="12.75" hidden="false" customHeight="false" outlineLevel="0" collapsed="false">
      <c r="A54" s="25" t="s">
        <v>16</v>
      </c>
      <c r="B54" s="36"/>
      <c r="C54" s="36"/>
      <c r="D54" s="36"/>
      <c r="E54" s="36"/>
      <c r="F54" s="36"/>
      <c r="G54" s="36"/>
      <c r="H54" s="37"/>
    </row>
    <row r="55" customFormat="false" ht="12.75" hidden="false" customHeight="false" outlineLevel="0" collapsed="false">
      <c r="A55" s="25" t="s">
        <v>17</v>
      </c>
      <c r="B55" s="36"/>
      <c r="C55" s="36"/>
      <c r="D55" s="36"/>
      <c r="E55" s="36"/>
      <c r="F55" s="36"/>
      <c r="G55" s="36"/>
      <c r="H55" s="37"/>
    </row>
    <row r="56" customFormat="false" ht="12.75" hidden="false" customHeight="false" outlineLevel="0" collapsed="false">
      <c r="A56" s="25" t="s">
        <v>18</v>
      </c>
      <c r="B56" s="40" t="n">
        <v>9.35</v>
      </c>
      <c r="C56" s="40" t="n">
        <v>9.5</v>
      </c>
      <c r="D56" s="40" t="n">
        <v>9.6</v>
      </c>
      <c r="E56" s="40" t="n">
        <v>9.65</v>
      </c>
      <c r="F56" s="40" t="n">
        <v>9.68350812625549</v>
      </c>
      <c r="G56" s="40" t="n">
        <v>9.9238496881027</v>
      </c>
      <c r="H56" s="41" t="n">
        <v>10.2</v>
      </c>
    </row>
    <row r="57" customFormat="false" ht="12.75" hidden="false" customHeight="false" outlineLevel="0" collapsed="false">
      <c r="A57" s="25" t="s">
        <v>19</v>
      </c>
      <c r="B57" s="42"/>
      <c r="C57" s="42"/>
      <c r="D57" s="42"/>
      <c r="E57" s="42"/>
      <c r="F57" s="42"/>
      <c r="G57" s="42"/>
      <c r="H57" s="43"/>
    </row>
    <row r="58" customFormat="false" ht="12.75" hidden="false" customHeight="false" outlineLevel="0" collapsed="false">
      <c r="A58" s="25" t="s">
        <v>23</v>
      </c>
      <c r="B58" s="42"/>
      <c r="C58" s="42"/>
      <c r="D58" s="42"/>
      <c r="E58" s="42"/>
      <c r="F58" s="42"/>
      <c r="G58" s="42"/>
      <c r="H58" s="43"/>
    </row>
    <row r="59" customFormat="false" ht="14.25" hidden="false" customHeight="false" outlineLevel="0" collapsed="false">
      <c r="A59" s="46" t="s">
        <v>28</v>
      </c>
      <c r="B59" s="42"/>
      <c r="C59" s="42"/>
      <c r="D59" s="42"/>
      <c r="E59" s="42"/>
      <c r="F59" s="42"/>
      <c r="G59" s="42"/>
      <c r="H59" s="43"/>
    </row>
    <row r="60" customFormat="false" ht="12.75" hidden="false" customHeight="false" outlineLevel="0" collapsed="false">
      <c r="A60" s="22" t="s">
        <v>21</v>
      </c>
      <c r="B60" s="36" t="n">
        <v>41.497</v>
      </c>
      <c r="C60" s="36" t="n">
        <v>42.85</v>
      </c>
      <c r="D60" s="36" t="n">
        <v>43.479</v>
      </c>
      <c r="E60" s="36" t="n">
        <v>44.599</v>
      </c>
      <c r="F60" s="36" t="n">
        <v>45.197</v>
      </c>
      <c r="G60" s="36" t="n">
        <v>47.013</v>
      </c>
      <c r="H60" s="37" t="n">
        <v>49.371</v>
      </c>
    </row>
    <row r="61" customFormat="false" ht="12.75" hidden="false" customHeight="false" outlineLevel="0" collapsed="false">
      <c r="A61" s="22" t="s">
        <v>22</v>
      </c>
      <c r="B61" s="36" t="n">
        <f aca="false">B63+B64+B65</f>
        <v>57.2083113798872</v>
      </c>
      <c r="C61" s="36" t="n">
        <f aca="false">C63+C64+C65</f>
        <v>60.6458316077573</v>
      </c>
      <c r="D61" s="36" t="n">
        <f aca="false">D63+D64+D65</f>
        <v>61.8803614584745</v>
      </c>
      <c r="E61" s="36" t="n">
        <f aca="false">E63+E64+E65</f>
        <v>63.6175728849773</v>
      </c>
      <c r="F61" s="36" t="n">
        <f aca="false">F63+F64+F65</f>
        <v>64.5856060416568</v>
      </c>
      <c r="G61" s="36" t="n">
        <f aca="false">G63+G64+G65</f>
        <v>68.5651767945735</v>
      </c>
      <c r="H61" s="37" t="n">
        <f aca="false">H63+H64+H65</f>
        <v>67.5007400436248</v>
      </c>
    </row>
    <row r="62" customFormat="false" ht="12.75" hidden="false" customHeight="false" outlineLevel="0" collapsed="false">
      <c r="A62" s="22" t="s">
        <v>15</v>
      </c>
      <c r="B62" s="36"/>
      <c r="C62" s="36"/>
      <c r="D62" s="36"/>
      <c r="E62" s="36"/>
      <c r="F62" s="36"/>
      <c r="G62" s="36"/>
      <c r="H62" s="37"/>
    </row>
    <row r="63" customFormat="false" ht="12.75" hidden="false" customHeight="false" outlineLevel="0" collapsed="false">
      <c r="A63" s="25" t="s">
        <v>16</v>
      </c>
      <c r="B63" s="42" t="n">
        <v>28.5</v>
      </c>
      <c r="C63" s="42" t="n">
        <v>30.3</v>
      </c>
      <c r="D63" s="42" t="n">
        <v>31.6</v>
      </c>
      <c r="E63" s="42" t="n">
        <v>30.7</v>
      </c>
      <c r="F63" s="42" t="n">
        <v>33.50000038</v>
      </c>
      <c r="G63" s="42" t="n">
        <v>39.49999969</v>
      </c>
      <c r="H63" s="43" t="n">
        <v>37.59999969</v>
      </c>
    </row>
    <row r="64" customFormat="false" ht="12.75" hidden="false" customHeight="false" outlineLevel="0" collapsed="false">
      <c r="A64" s="25" t="s">
        <v>17</v>
      </c>
      <c r="B64" s="42" t="n">
        <v>3.245</v>
      </c>
      <c r="C64" s="42" t="n">
        <v>3.225</v>
      </c>
      <c r="D64" s="42" t="n">
        <v>3.225</v>
      </c>
      <c r="E64" s="42" t="n">
        <v>3.225</v>
      </c>
      <c r="F64" s="42" t="n">
        <v>3.225</v>
      </c>
      <c r="G64" s="42" t="n">
        <v>3.225</v>
      </c>
      <c r="H64" s="43" t="n">
        <v>3.225</v>
      </c>
    </row>
    <row r="65" customFormat="false" ht="12.75" hidden="false" customHeight="false" outlineLevel="0" collapsed="false">
      <c r="A65" s="25" t="s">
        <v>18</v>
      </c>
      <c r="B65" s="40" t="n">
        <v>25.4633113798872</v>
      </c>
      <c r="C65" s="40" t="n">
        <v>27.1208316077573</v>
      </c>
      <c r="D65" s="40" t="n">
        <v>27.0553614584745</v>
      </c>
      <c r="E65" s="40" t="n">
        <v>29.6925728849773</v>
      </c>
      <c r="F65" s="40" t="n">
        <v>27.8606056616568</v>
      </c>
      <c r="G65" s="40" t="n">
        <v>25.8401771045735</v>
      </c>
      <c r="H65" s="41" t="n">
        <v>26.6757403536248</v>
      </c>
    </row>
    <row r="66" customFormat="false" ht="12.75" hidden="false" customHeight="false" outlineLevel="0" collapsed="false">
      <c r="A66" s="25" t="s">
        <v>19</v>
      </c>
      <c r="B66" s="42"/>
      <c r="C66" s="42"/>
      <c r="D66" s="42"/>
      <c r="E66" s="42"/>
      <c r="F66" s="42"/>
      <c r="G66" s="42"/>
      <c r="H66" s="43"/>
    </row>
    <row r="67" customFormat="false" ht="12.75" hidden="false" customHeight="false" outlineLevel="0" collapsed="false">
      <c r="A67" s="25" t="s">
        <v>23</v>
      </c>
      <c r="B67" s="42"/>
      <c r="C67" s="42"/>
      <c r="D67" s="42"/>
      <c r="E67" s="42"/>
      <c r="F67" s="42"/>
      <c r="G67" s="42"/>
      <c r="H67" s="43"/>
    </row>
    <row r="68" customFormat="false" ht="14.25" hidden="false" customHeight="false" outlineLevel="0" collapsed="false">
      <c r="A68" s="46" t="s">
        <v>29</v>
      </c>
      <c r="B68" s="42"/>
      <c r="C68" s="42"/>
      <c r="D68" s="42"/>
      <c r="E68" s="42"/>
      <c r="F68" s="42"/>
      <c r="G68" s="42"/>
      <c r="H68" s="43"/>
    </row>
    <row r="69" customFormat="false" ht="12.75" hidden="false" customHeight="false" outlineLevel="0" collapsed="false">
      <c r="A69" s="22" t="s">
        <v>21</v>
      </c>
      <c r="B69" s="36" t="n">
        <v>3.97</v>
      </c>
      <c r="C69" s="36" t="n">
        <v>4.039</v>
      </c>
      <c r="D69" s="36" t="n">
        <v>4.086</v>
      </c>
      <c r="E69" s="36" t="n">
        <v>4.127</v>
      </c>
      <c r="F69" s="36" t="n">
        <v>4.153</v>
      </c>
      <c r="G69" s="36" t="n">
        <v>4.305</v>
      </c>
      <c r="H69" s="37" t="n">
        <v>4.486</v>
      </c>
    </row>
    <row r="70" customFormat="false" ht="12.75" hidden="false" customHeight="false" outlineLevel="0" collapsed="false">
      <c r="A70" s="22" t="s">
        <v>22</v>
      </c>
      <c r="B70" s="36" t="n">
        <f aca="false">B74</f>
        <v>0.796513579164536</v>
      </c>
      <c r="C70" s="36" t="n">
        <f aca="false">C74</f>
        <v>1.97991326388481</v>
      </c>
      <c r="D70" s="36" t="n">
        <f aca="false">D74</f>
        <v>1.89676505581838</v>
      </c>
      <c r="E70" s="36" t="n">
        <f aca="false">E74</f>
        <v>1.89828914835364</v>
      </c>
      <c r="F70" s="36" t="n">
        <f aca="false">F74</f>
        <v>1.78196214292336</v>
      </c>
      <c r="G70" s="36" t="n">
        <f aca="false">G74</f>
        <v>1.54312764494367</v>
      </c>
      <c r="H70" s="37" t="n">
        <f aca="false">H74</f>
        <v>1.6230352201269</v>
      </c>
    </row>
    <row r="71" customFormat="false" ht="12.75" hidden="false" customHeight="false" outlineLevel="0" collapsed="false">
      <c r="A71" s="22" t="s">
        <v>15</v>
      </c>
      <c r="B71" s="36"/>
      <c r="C71" s="36"/>
      <c r="D71" s="36"/>
      <c r="E71" s="36"/>
      <c r="F71" s="36"/>
      <c r="G71" s="36"/>
      <c r="H71" s="37"/>
    </row>
    <row r="72" customFormat="false" ht="12.75" hidden="false" customHeight="false" outlineLevel="0" collapsed="false">
      <c r="A72" s="25" t="s">
        <v>16</v>
      </c>
      <c r="B72" s="36"/>
      <c r="C72" s="36"/>
      <c r="D72" s="36"/>
      <c r="E72" s="36"/>
      <c r="F72" s="36"/>
      <c r="G72" s="36"/>
      <c r="H72" s="37"/>
    </row>
    <row r="73" customFormat="false" ht="12.75" hidden="false" customHeight="false" outlineLevel="0" collapsed="false">
      <c r="A73" s="25" t="s">
        <v>17</v>
      </c>
      <c r="B73" s="36"/>
      <c r="C73" s="36"/>
      <c r="D73" s="36"/>
      <c r="E73" s="36"/>
      <c r="F73" s="36"/>
      <c r="G73" s="36"/>
      <c r="H73" s="37"/>
    </row>
    <row r="74" customFormat="false" ht="12.75" hidden="false" customHeight="false" outlineLevel="0" collapsed="false">
      <c r="A74" s="25" t="s">
        <v>18</v>
      </c>
      <c r="B74" s="40" t="n">
        <v>0.796513579164536</v>
      </c>
      <c r="C74" s="40" t="n">
        <v>1.97991326388481</v>
      </c>
      <c r="D74" s="40" t="n">
        <v>1.89676505581838</v>
      </c>
      <c r="E74" s="40" t="n">
        <v>1.89828914835364</v>
      </c>
      <c r="F74" s="40" t="n">
        <v>1.78196214292336</v>
      </c>
      <c r="G74" s="40" t="n">
        <v>1.54312764494367</v>
      </c>
      <c r="H74" s="41" t="n">
        <v>1.6230352201269</v>
      </c>
    </row>
    <row r="75" customFormat="false" ht="12.75" hidden="false" customHeight="false" outlineLevel="0" collapsed="false">
      <c r="A75" s="25" t="s">
        <v>19</v>
      </c>
      <c r="B75" s="42"/>
      <c r="C75" s="42"/>
      <c r="D75" s="42"/>
      <c r="E75" s="42"/>
      <c r="F75" s="42"/>
      <c r="G75" s="42"/>
      <c r="H75" s="43"/>
    </row>
    <row r="76" customFormat="false" ht="12.75" hidden="false" customHeight="false" outlineLevel="0" collapsed="false">
      <c r="A76" s="25" t="s">
        <v>23</v>
      </c>
      <c r="B76" s="42"/>
      <c r="C76" s="42"/>
      <c r="D76" s="42"/>
      <c r="E76" s="42"/>
      <c r="F76" s="42"/>
      <c r="G76" s="42"/>
      <c r="H76" s="43"/>
    </row>
    <row r="77" customFormat="false" ht="14.25" hidden="false" customHeight="false" outlineLevel="0" collapsed="false">
      <c r="A77" s="46" t="s">
        <v>30</v>
      </c>
      <c r="B77" s="42"/>
      <c r="C77" s="42"/>
      <c r="D77" s="42"/>
      <c r="E77" s="42"/>
      <c r="F77" s="42"/>
      <c r="G77" s="42"/>
      <c r="H77" s="43"/>
    </row>
    <row r="78" customFormat="false" ht="12.75" hidden="false" customHeight="false" outlineLevel="0" collapsed="false">
      <c r="A78" s="22" t="s">
        <v>21</v>
      </c>
      <c r="B78" s="36" t="n">
        <v>2.119</v>
      </c>
      <c r="C78" s="36" t="n">
        <v>2.166</v>
      </c>
      <c r="D78" s="36" t="n">
        <v>2.2</v>
      </c>
      <c r="E78" s="36" t="n">
        <v>2.243</v>
      </c>
      <c r="F78" s="36" t="n">
        <v>2.281</v>
      </c>
      <c r="G78" s="36" t="n">
        <v>2.342</v>
      </c>
      <c r="H78" s="37" t="n">
        <v>2.42</v>
      </c>
    </row>
    <row r="79" customFormat="false" ht="12.75" hidden="false" customHeight="false" outlineLevel="0" collapsed="false">
      <c r="A79" s="22" t="s">
        <v>22</v>
      </c>
      <c r="B79" s="36" t="n">
        <f aca="false">B82+B83</f>
        <v>2.0559341093994</v>
      </c>
      <c r="C79" s="36" t="n">
        <f aca="false">C82+C83</f>
        <v>0.658</v>
      </c>
      <c r="D79" s="36" t="n">
        <f aca="false">D82+D83</f>
        <v>0.658</v>
      </c>
      <c r="E79" s="36" t="n">
        <f aca="false">E82+E83</f>
        <v>0.658</v>
      </c>
      <c r="F79" s="36" t="n">
        <f aca="false">F82+F83</f>
        <v>0.658</v>
      </c>
      <c r="G79" s="36" t="n">
        <f aca="false">G82+G83</f>
        <v>0.658</v>
      </c>
      <c r="H79" s="37" t="n">
        <f aca="false">H82+H83</f>
        <v>0.658</v>
      </c>
    </row>
    <row r="80" customFormat="false" ht="12.75" hidden="false" customHeight="false" outlineLevel="0" collapsed="false">
      <c r="A80" s="22" t="s">
        <v>15</v>
      </c>
      <c r="B80" s="36"/>
      <c r="C80" s="36"/>
      <c r="D80" s="36"/>
      <c r="E80" s="36"/>
      <c r="F80" s="36"/>
      <c r="G80" s="36"/>
      <c r="H80" s="37"/>
    </row>
    <row r="81" customFormat="false" ht="12.75" hidden="false" customHeight="false" outlineLevel="0" collapsed="false">
      <c r="A81" s="25" t="s">
        <v>16</v>
      </c>
      <c r="B81" s="36"/>
      <c r="C81" s="36"/>
      <c r="D81" s="36"/>
      <c r="E81" s="36"/>
      <c r="F81" s="36"/>
      <c r="G81" s="36"/>
      <c r="H81" s="37"/>
    </row>
    <row r="82" customFormat="false" ht="12.75" hidden="false" customHeight="false" outlineLevel="0" collapsed="false">
      <c r="A82" s="25" t="s">
        <v>17</v>
      </c>
      <c r="B82" s="42" t="n">
        <v>0.013</v>
      </c>
      <c r="C82" s="42" t="n">
        <v>0.013</v>
      </c>
      <c r="D82" s="42" t="n">
        <v>0.013</v>
      </c>
      <c r="E82" s="42" t="n">
        <v>0.013</v>
      </c>
      <c r="F82" s="42" t="n">
        <v>0.013</v>
      </c>
      <c r="G82" s="42" t="n">
        <v>0.013</v>
      </c>
      <c r="H82" s="43" t="n">
        <v>0.013</v>
      </c>
    </row>
    <row r="83" customFormat="false" ht="12.75" hidden="false" customHeight="false" outlineLevel="0" collapsed="false">
      <c r="A83" s="25" t="s">
        <v>18</v>
      </c>
      <c r="B83" s="40" t="n">
        <v>2.0429341093994</v>
      </c>
      <c r="C83" s="40" t="n">
        <v>0.645</v>
      </c>
      <c r="D83" s="40" t="n">
        <v>0.645</v>
      </c>
      <c r="E83" s="40" t="n">
        <v>0.645</v>
      </c>
      <c r="F83" s="40" t="n">
        <v>0.645</v>
      </c>
      <c r="G83" s="40" t="n">
        <v>0.645</v>
      </c>
      <c r="H83" s="41" t="n">
        <v>0.645</v>
      </c>
    </row>
    <row r="84" customFormat="false" ht="13.5" hidden="false" customHeight="false" outlineLevel="0" collapsed="false">
      <c r="A84" s="28" t="s">
        <v>19</v>
      </c>
      <c r="B84" s="50"/>
      <c r="C84" s="50"/>
      <c r="D84" s="50"/>
      <c r="E84" s="50"/>
      <c r="F84" s="50"/>
      <c r="G84" s="50"/>
      <c r="H84" s="51"/>
    </row>
    <row r="87" customFormat="false" ht="12.75" hidden="false" customHeight="false" outlineLevel="0" collapsed="false">
      <c r="B87" s="52"/>
      <c r="C87" s="52"/>
      <c r="D87" s="52"/>
      <c r="E87" s="52"/>
      <c r="F87" s="52"/>
      <c r="G87" s="52"/>
      <c r="H87" s="52"/>
    </row>
    <row r="88" customFormat="false" ht="12.75" hidden="false" customHeight="false" outlineLevel="0" collapsed="false">
      <c r="B88" s="53"/>
      <c r="C88" s="53"/>
      <c r="D88" s="53"/>
      <c r="E88" s="53"/>
      <c r="F88" s="53"/>
      <c r="G88" s="53"/>
      <c r="H88" s="53"/>
    </row>
  </sheetData>
  <mergeCells count="1">
    <mergeCell ref="A1:H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9.99"/>
    <col collapsed="false" customWidth="true" hidden="false" outlineLevel="0" max="8" min="2" style="4" width="9.41"/>
    <col collapsed="false" customWidth="false" hidden="false" outlineLevel="0" max="257" min="9" style="5" width="9.14"/>
  </cols>
  <sheetData>
    <row r="1" customFormat="false" ht="31.5" hidden="false" customHeight="true" outlineLevel="0" collapsed="false">
      <c r="A1" s="6" t="s">
        <v>31</v>
      </c>
      <c r="B1" s="6"/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A2" s="54"/>
      <c r="H2" s="7" t="s">
        <v>3</v>
      </c>
    </row>
    <row r="3" s="11" customFormat="true" ht="14.25" hidden="false" customHeight="false" outlineLevel="0" collapsed="false">
      <c r="A3" s="8" t="s">
        <v>32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</row>
    <row r="4" s="15" customFormat="true" ht="12.75" hidden="false" customHeight="false" outlineLevel="0" collapsed="false">
      <c r="A4" s="12" t="s">
        <v>12</v>
      </c>
      <c r="B4" s="13"/>
      <c r="C4" s="13"/>
      <c r="D4" s="13"/>
      <c r="E4" s="13"/>
      <c r="F4" s="13"/>
      <c r="G4" s="13"/>
      <c r="H4" s="14"/>
    </row>
    <row r="5" s="15" customFormat="true" ht="13.5" hidden="false" customHeight="true" outlineLevel="0" collapsed="false">
      <c r="A5" s="12" t="s">
        <v>33</v>
      </c>
      <c r="B5" s="16" t="n">
        <f aca="false">B15+B24+B33+B42+B51+B60+B69+B78+B87+B96+B105+B114+B123+B132+B141+B150+B159+B168</f>
        <v>216.574</v>
      </c>
      <c r="C5" s="16" t="n">
        <f aca="false">C15+C24+C33+C42+C51+C60+C69+C78+C87+C96+C105+C114+C123+C132+C141+C150+C159+C168</f>
        <v>220.417</v>
      </c>
      <c r="D5" s="16" t="n">
        <f aca="false">D15+D24+D33+D42+D51+D60+D69+D78+D87+D96+D105+D114+D123+D132+D141+D150+D159+D168</f>
        <v>224.798</v>
      </c>
      <c r="E5" s="16" t="n">
        <f aca="false">E15+E24+E33+E42+E51+E60+E69+E78+E87+E96+E105+E114+E123+E132+E141+E150+E159+E168</f>
        <v>230.661</v>
      </c>
      <c r="F5" s="16" t="n">
        <f aca="false">F15+F24+F33+F42+F51+F60+F69+F78+F87+F96+F105+F114+F123+F132+F141+F150+F159+F168</f>
        <v>236.636</v>
      </c>
      <c r="G5" s="16" t="n">
        <f aca="false">G15+G24+G33+G42+G51+G60+G69+G78+G87+G96+G105+G114+G123+G132+G141+G150+G159+G168</f>
        <v>246.73</v>
      </c>
      <c r="H5" s="16" t="n">
        <f aca="false">H15+H24+H33+H42+H51+H60+H69+H78+H87+H96+H105+H114+H123+H132+H141+H150+H159+H168</f>
        <v>257.805</v>
      </c>
    </row>
    <row r="6" s="15" customFormat="true" ht="13.5" hidden="false" customHeight="false" outlineLevel="0" collapsed="false">
      <c r="A6" s="17"/>
      <c r="B6" s="18"/>
      <c r="C6" s="18"/>
      <c r="D6" s="18"/>
      <c r="E6" s="18"/>
      <c r="F6" s="18"/>
      <c r="G6" s="18"/>
      <c r="H6" s="18"/>
    </row>
    <row r="7" s="15" customFormat="true" ht="12.75" hidden="false" customHeight="false" outlineLevel="0" collapsed="false">
      <c r="A7" s="19" t="s">
        <v>14</v>
      </c>
      <c r="B7" s="20" t="n">
        <f aca="false">B16+B25+B34+B43+B52+B61+B70+B79+B88+B97+B106+B115+B124+B133+B142+B151+B160+B169</f>
        <v>232.723746977855</v>
      </c>
      <c r="C7" s="20" t="n">
        <f aca="false">C16+C25+C34+C43+C52+C61+C70+C79+C88+C97+C106+C115+C124+C133+C142+C151+C160+C169</f>
        <v>231.566542356509</v>
      </c>
      <c r="D7" s="20" t="n">
        <f aca="false">D16+D25+D34+D43+D52+D61+D70+D79+D88+D97+D106+D115+D124+D133+D142+D151+D160+D169</f>
        <v>235.748078308465</v>
      </c>
      <c r="E7" s="20" t="n">
        <f aca="false">E16+E25+E34+E43+E52+E61+E70+E79+E88+E97+E106+E115+E124+E133+E142+E151+E160+E169</f>
        <v>240.511009118217</v>
      </c>
      <c r="F7" s="20" t="n">
        <f aca="false">F16+F25+F34+F43+F52+F61+F70+F79+F88+F97+F106+F115+F124+F133+F142+F151+F160+F169</f>
        <v>245.786376415074</v>
      </c>
      <c r="G7" s="20" t="n">
        <f aca="false">G16+G25+G34+G43+G52+G61+G70+G79+G88+G97+G106+G115+G124+G133+G142+G151+G160+G169</f>
        <v>254.479619057266</v>
      </c>
      <c r="H7" s="21" t="n">
        <f aca="false">H16+H25+H34+H43+H52+H61+H70+H79+H88+H97+H106+H115+H124+H133+H142+H151+H160+H169</f>
        <v>271.555441071835</v>
      </c>
    </row>
    <row r="8" s="15" customFormat="true" ht="12.75" hidden="false" customHeight="false" outlineLevel="0" collapsed="false">
      <c r="A8" s="22" t="s">
        <v>15</v>
      </c>
      <c r="B8" s="36"/>
      <c r="C8" s="36"/>
      <c r="D8" s="36"/>
      <c r="E8" s="36"/>
      <c r="F8" s="36"/>
      <c r="G8" s="36"/>
      <c r="H8" s="37"/>
    </row>
    <row r="9" s="15" customFormat="true" ht="12.75" hidden="false" customHeight="false" outlineLevel="0" collapsed="false">
      <c r="A9" s="25" t="s">
        <v>16</v>
      </c>
      <c r="B9" s="55" t="n">
        <f aca="false">B18+B27+B36+B45+B54+B63+B72+B81+B90+B99+B108+B117+B126+B135+B144+B153+B162+B171</f>
        <v>81.799799332</v>
      </c>
      <c r="C9" s="55" t="n">
        <f aca="false">C18+C27+C36+C45+C54+C63+C72+C81+C90+C99+C108+C117+C126+C135+C144+C153+C162+C171</f>
        <v>82.099898896</v>
      </c>
      <c r="D9" s="55" t="n">
        <f aca="false">D18+D27+D36+D45+D54+D63+D72+D81+D90+D99+D108+D117+D126+D135+D144+D153+D162+D171</f>
        <v>86.999900204</v>
      </c>
      <c r="E9" s="55" t="n">
        <f aca="false">E18+E27+E36+E45+E54+E63+E72+E81+E90+E99+E108+E117+E126+E135+E144+E153+E162+E171</f>
        <v>93.69980067</v>
      </c>
      <c r="F9" s="55" t="n">
        <f aca="false">F18+F27+F36+F45+F54+F63+F72+F81+F90+F99+F108+F117+F126+F135+F144+F153+F162+F171</f>
        <v>98.599897298</v>
      </c>
      <c r="G9" s="55" t="n">
        <f aca="false">G18+G27+G36+G45+G54+G63+G72+G81+G90+G99+G108+G117+G126+G135+G144+G153+G162+G171</f>
        <v>103.900199727</v>
      </c>
      <c r="H9" s="56" t="n">
        <f aca="false">H18+H27+H36+H45+H54+H63+H72+H81+H90+H99+H108+H117+H126+H135+H144+H153+H162+H171</f>
        <v>106.4999595</v>
      </c>
    </row>
    <row r="10" s="15" customFormat="true" ht="12.75" hidden="false" customHeight="false" outlineLevel="0" collapsed="false">
      <c r="A10" s="25" t="s">
        <v>17</v>
      </c>
      <c r="B10" s="55" t="n">
        <f aca="false">B19+B28+B37+B46+B55+B64+B73+B82+B91+B100+B109+B118+B127+B136+B145+B154+B163+B172</f>
        <v>3.369</v>
      </c>
      <c r="C10" s="55" t="n">
        <f aca="false">C19+C28+C37+C46+C55+C64+C73+C82+C91+C100+C109+C118+C127+C136+C145+C154+C163+C172</f>
        <v>3.369</v>
      </c>
      <c r="D10" s="55" t="n">
        <f aca="false">D19+D28+D37+D46+D55+D64+D73+D82+D91+D100+D109+D118+D127+D136+D145+D154+D163+D172</f>
        <v>3.629</v>
      </c>
      <c r="E10" s="55" t="n">
        <f aca="false">E19+E28+E37+E46+E55+E64+E73+E82+E91+E100+E109+E118+E127+E136+E145+E154+E163+E172</f>
        <v>3.869</v>
      </c>
      <c r="F10" s="55" t="n">
        <f aca="false">F19+F28+F37+F46+F55+F64+F73+F82+F91+F100+F109+F118+F127+F136+F145+F154+F163+F172</f>
        <v>4.369</v>
      </c>
      <c r="G10" s="55" t="n">
        <f aca="false">G19+G28+G37+G46+G55+G64+G73+G82+G91+G100+G109+G118+G127+G136+G145+G154+G163+G172</f>
        <v>4.369</v>
      </c>
      <c r="H10" s="56" t="n">
        <f aca="false">H19+H28+H37+H46+H55+H64+H73+H82+H91+H100+H109+H118+H127+H136+H145+H154+H163+H172</f>
        <v>4.369</v>
      </c>
    </row>
    <row r="11" s="15" customFormat="true" ht="12.75" hidden="false" customHeight="false" outlineLevel="0" collapsed="false">
      <c r="A11" s="25" t="s">
        <v>18</v>
      </c>
      <c r="B11" s="42" t="n">
        <f aca="false">B20+B29+B38+B47+B56+B65+B74+B83+B92+B101+B110+B119+B128+B137+B146+B155+B164+B173</f>
        <v>147.554947645854</v>
      </c>
      <c r="C11" s="42" t="n">
        <f aca="false">C20+C29+C38+C47+C56+C65+C74+C83+C92+C101+C110+C119+C128+C137+C146+C155+C164+C173</f>
        <v>146.097643460509</v>
      </c>
      <c r="D11" s="42" t="n">
        <f aca="false">D20+D29+D38+D47+D56+D65+D74+D83+D92+D101+D110+D119+D128+D137+D146+D155+D164+D173</f>
        <v>145.119178104465</v>
      </c>
      <c r="E11" s="42" t="n">
        <f aca="false">E20+E29+E38+E47+E56+E65+E74+E83+E92+E101+E110+E119+E128+E137+E146+E155+E164+E173</f>
        <v>142.942208448217</v>
      </c>
      <c r="F11" s="42" t="n">
        <f aca="false">F20+F29+F38+F47+F56+F65+F74+F83+F92+F101+F110+F119+F128+F137+F146+F155+F164+F173</f>
        <v>142.817479117074</v>
      </c>
      <c r="G11" s="42" t="n">
        <f aca="false">G20+G29+G38+G47+G56+G65+G74+G83+G92+G101+G110+G119+G128+G137+G146+G155+G164+G173</f>
        <v>146.210419330266</v>
      </c>
      <c r="H11" s="43" t="n">
        <f aca="false">H20+H29+H38+H47+H56+H65+H74+H83+H92+H101+H110+H119+H128+H137+H146+H155+H164+H173</f>
        <v>160.686481571835</v>
      </c>
    </row>
    <row r="12" s="15" customFormat="true" ht="13.5" hidden="false" customHeight="false" outlineLevel="0" collapsed="false">
      <c r="A12" s="28" t="s">
        <v>19</v>
      </c>
      <c r="B12" s="50"/>
      <c r="C12" s="50"/>
      <c r="D12" s="50"/>
      <c r="E12" s="50"/>
      <c r="F12" s="50"/>
      <c r="G12" s="50"/>
      <c r="H12" s="51"/>
    </row>
    <row r="13" s="15" customFormat="true" ht="13.5" hidden="false" customHeight="false" outlineLevel="0" collapsed="false">
      <c r="A13" s="31"/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3" t="s">
        <v>34</v>
      </c>
      <c r="B14" s="34"/>
      <c r="C14" s="34"/>
      <c r="D14" s="34"/>
      <c r="E14" s="34"/>
      <c r="F14" s="34"/>
      <c r="G14" s="34"/>
      <c r="H14" s="35"/>
    </row>
    <row r="15" customFormat="false" ht="12.75" hidden="false" customHeight="false" outlineLevel="0" collapsed="false">
      <c r="A15" s="22" t="s">
        <v>21</v>
      </c>
      <c r="B15" s="36" t="n">
        <v>13.648</v>
      </c>
      <c r="C15" s="36" t="n">
        <v>13.857</v>
      </c>
      <c r="D15" s="36" t="n">
        <v>14.069</v>
      </c>
      <c r="E15" s="36" t="n">
        <v>14.284</v>
      </c>
      <c r="F15" s="36" t="n">
        <v>14.503</v>
      </c>
      <c r="G15" s="36" t="n">
        <v>15.32</v>
      </c>
      <c r="H15" s="37" t="n">
        <v>16.404</v>
      </c>
    </row>
    <row r="16" customFormat="false" ht="12.75" hidden="false" customHeight="false" outlineLevel="0" collapsed="false">
      <c r="A16" s="22" t="s">
        <v>22</v>
      </c>
      <c r="B16" s="36" t="n">
        <f aca="false">B20</f>
        <v>0.84</v>
      </c>
      <c r="C16" s="36" t="n">
        <f aca="false">C20</f>
        <v>0.86912900148482</v>
      </c>
      <c r="D16" s="36" t="n">
        <f aca="false">D20</f>
        <v>0.915178104464701</v>
      </c>
      <c r="E16" s="36" t="n">
        <f aca="false">E20</f>
        <v>0.923177664826269</v>
      </c>
      <c r="F16" s="36" t="n">
        <f aca="false">F20</f>
        <v>0.9254</v>
      </c>
      <c r="G16" s="36" t="n">
        <f aca="false">G20</f>
        <v>0.93</v>
      </c>
      <c r="H16" s="37" t="n">
        <f aca="false">H20</f>
        <v>0.930177225187837</v>
      </c>
    </row>
    <row r="17" customFormat="false" ht="12.75" hidden="false" customHeight="false" outlineLevel="0" collapsed="false">
      <c r="A17" s="22" t="s">
        <v>15</v>
      </c>
      <c r="B17" s="36"/>
      <c r="C17" s="36"/>
      <c r="D17" s="36"/>
      <c r="E17" s="36"/>
      <c r="F17" s="36"/>
      <c r="G17" s="36"/>
      <c r="H17" s="37"/>
    </row>
    <row r="18" customFormat="false" ht="12.75" hidden="false" customHeight="false" outlineLevel="0" collapsed="false">
      <c r="A18" s="25" t="s">
        <v>16</v>
      </c>
      <c r="B18" s="36"/>
      <c r="C18" s="36"/>
      <c r="D18" s="36"/>
      <c r="E18" s="36"/>
      <c r="F18" s="36"/>
      <c r="G18" s="36"/>
      <c r="H18" s="37"/>
    </row>
    <row r="19" customFormat="false" ht="12.75" hidden="false" customHeight="false" outlineLevel="0" collapsed="false">
      <c r="A19" s="25" t="s">
        <v>17</v>
      </c>
      <c r="B19" s="36"/>
      <c r="C19" s="36"/>
      <c r="D19" s="36"/>
      <c r="E19" s="36"/>
      <c r="F19" s="36"/>
      <c r="G19" s="36"/>
      <c r="H19" s="37"/>
    </row>
    <row r="20" customFormat="false" ht="12.75" hidden="false" customHeight="false" outlineLevel="0" collapsed="false">
      <c r="A20" s="25" t="s">
        <v>18</v>
      </c>
      <c r="B20" s="40" t="n">
        <v>0.84</v>
      </c>
      <c r="C20" s="40" t="n">
        <v>0.86912900148482</v>
      </c>
      <c r="D20" s="40" t="n">
        <v>0.915178104464701</v>
      </c>
      <c r="E20" s="40" t="n">
        <v>0.923177664826269</v>
      </c>
      <c r="F20" s="40" t="n">
        <v>0.9254</v>
      </c>
      <c r="G20" s="40" t="n">
        <v>0.93</v>
      </c>
      <c r="H20" s="41" t="n">
        <v>0.930177225187837</v>
      </c>
    </row>
    <row r="21" customFormat="false" ht="12.75" hidden="false" customHeight="false" outlineLevel="0" collapsed="false">
      <c r="A21" s="25" t="s">
        <v>19</v>
      </c>
      <c r="B21" s="42"/>
      <c r="C21" s="42"/>
      <c r="D21" s="42"/>
      <c r="E21" s="42"/>
      <c r="F21" s="42"/>
      <c r="G21" s="42"/>
      <c r="H21" s="43"/>
    </row>
    <row r="22" customFormat="false" ht="12.75" hidden="false" customHeight="false" outlineLevel="0" collapsed="false">
      <c r="A22" s="25" t="s">
        <v>23</v>
      </c>
      <c r="B22" s="42"/>
      <c r="C22" s="42"/>
      <c r="D22" s="42"/>
      <c r="E22" s="42"/>
      <c r="F22" s="42"/>
      <c r="G22" s="42"/>
      <c r="H22" s="43"/>
    </row>
    <row r="23" customFormat="false" ht="14.25" hidden="false" customHeight="false" outlineLevel="0" collapsed="false">
      <c r="A23" s="46" t="s">
        <v>35</v>
      </c>
      <c r="B23" s="42"/>
      <c r="C23" s="42"/>
      <c r="D23" s="42"/>
      <c r="E23" s="42"/>
      <c r="F23" s="42"/>
      <c r="G23" s="42"/>
      <c r="H23" s="43"/>
    </row>
    <row r="24" customFormat="false" ht="12.75" hidden="false" customHeight="false" outlineLevel="0" collapsed="false">
      <c r="A24" s="22" t="s">
        <v>21</v>
      </c>
      <c r="B24" s="36" t="n">
        <v>4.1</v>
      </c>
      <c r="C24" s="36" t="n">
        <v>4.127</v>
      </c>
      <c r="D24" s="36" t="n">
        <v>4.237</v>
      </c>
      <c r="E24" s="36" t="n">
        <v>4.313</v>
      </c>
      <c r="F24" s="36" t="n">
        <v>4.432</v>
      </c>
      <c r="G24" s="36" t="n">
        <v>4.611</v>
      </c>
      <c r="H24" s="37" t="n">
        <v>4.788</v>
      </c>
    </row>
    <row r="25" s="47" customFormat="true" ht="12.75" hidden="false" customHeight="false" outlineLevel="0" collapsed="false">
      <c r="A25" s="22" t="s">
        <v>22</v>
      </c>
      <c r="B25" s="36" t="n">
        <f aca="false">B29</f>
        <v>0.112</v>
      </c>
      <c r="C25" s="36" t="n">
        <f aca="false">C29</f>
        <v>0.112</v>
      </c>
      <c r="D25" s="36" t="n">
        <f aca="false">D29</f>
        <v>0.112</v>
      </c>
      <c r="E25" s="36" t="n">
        <f aca="false">E29</f>
        <v>0.112</v>
      </c>
      <c r="F25" s="36" t="n">
        <f aca="false">F29</f>
        <v>0.112</v>
      </c>
      <c r="G25" s="36" t="n">
        <f aca="false">G29</f>
        <v>0.112</v>
      </c>
      <c r="H25" s="37" t="n">
        <f aca="false">H29</f>
        <v>0.112</v>
      </c>
    </row>
    <row r="26" s="47" customFormat="true" ht="12.75" hidden="false" customHeight="false" outlineLevel="0" collapsed="false">
      <c r="A26" s="22" t="s">
        <v>15</v>
      </c>
      <c r="B26" s="36"/>
      <c r="C26" s="36"/>
      <c r="D26" s="36"/>
      <c r="E26" s="36"/>
      <c r="F26" s="36"/>
      <c r="G26" s="36"/>
      <c r="H26" s="37"/>
    </row>
    <row r="27" customFormat="false" ht="12.75" hidden="false" customHeight="false" outlineLevel="0" collapsed="false">
      <c r="A27" s="25" t="s">
        <v>16</v>
      </c>
      <c r="B27" s="42"/>
      <c r="C27" s="42"/>
      <c r="D27" s="42"/>
      <c r="E27" s="42"/>
      <c r="F27" s="42"/>
      <c r="G27" s="42"/>
      <c r="H27" s="43"/>
    </row>
    <row r="28" customFormat="false" ht="12.75" hidden="false" customHeight="false" outlineLevel="0" collapsed="false">
      <c r="A28" s="25" t="s">
        <v>17</v>
      </c>
      <c r="B28" s="42"/>
      <c r="C28" s="42"/>
      <c r="D28" s="42"/>
      <c r="E28" s="42"/>
      <c r="F28" s="42"/>
      <c r="G28" s="42"/>
      <c r="H28" s="43"/>
    </row>
    <row r="29" customFormat="false" ht="12.75" hidden="false" customHeight="false" outlineLevel="0" collapsed="false">
      <c r="A29" s="25" t="s">
        <v>18</v>
      </c>
      <c r="B29" s="40" t="n">
        <v>0.112</v>
      </c>
      <c r="C29" s="40" t="n">
        <v>0.112</v>
      </c>
      <c r="D29" s="40" t="n">
        <v>0.112</v>
      </c>
      <c r="E29" s="40" t="n">
        <v>0.112</v>
      </c>
      <c r="F29" s="40" t="n">
        <v>0.112</v>
      </c>
      <c r="G29" s="40" t="n">
        <v>0.112</v>
      </c>
      <c r="H29" s="41" t="n">
        <v>0.112</v>
      </c>
    </row>
    <row r="30" customFormat="false" ht="12.75" hidden="false" customHeight="false" outlineLevel="0" collapsed="false">
      <c r="A30" s="25" t="s">
        <v>19</v>
      </c>
      <c r="B30" s="42"/>
      <c r="C30" s="42"/>
      <c r="D30" s="42"/>
      <c r="E30" s="42"/>
      <c r="F30" s="42"/>
      <c r="G30" s="42"/>
      <c r="H30" s="43"/>
    </row>
    <row r="31" customFormat="false" ht="12.75" hidden="false" customHeight="false" outlineLevel="0" collapsed="false">
      <c r="A31" s="25" t="s">
        <v>23</v>
      </c>
      <c r="B31" s="42"/>
      <c r="C31" s="42"/>
      <c r="D31" s="42"/>
      <c r="E31" s="42"/>
      <c r="F31" s="42"/>
      <c r="G31" s="42"/>
      <c r="H31" s="43"/>
    </row>
    <row r="32" customFormat="false" ht="14.25" hidden="false" customHeight="false" outlineLevel="0" collapsed="false">
      <c r="A32" s="46" t="s">
        <v>36</v>
      </c>
      <c r="B32" s="42"/>
      <c r="C32" s="42"/>
      <c r="D32" s="42"/>
      <c r="E32" s="42"/>
      <c r="F32" s="42"/>
      <c r="G32" s="42"/>
      <c r="H32" s="43"/>
    </row>
    <row r="33" customFormat="false" ht="12.75" hidden="false" customHeight="false" outlineLevel="0" collapsed="false">
      <c r="A33" s="22" t="s">
        <v>21</v>
      </c>
      <c r="B33" s="36" t="n">
        <v>6.8</v>
      </c>
      <c r="C33" s="36" t="n">
        <v>6.89</v>
      </c>
      <c r="D33" s="36" t="n">
        <v>7.072</v>
      </c>
      <c r="E33" s="36" t="n">
        <v>7.133</v>
      </c>
      <c r="F33" s="36" t="n">
        <v>7.188</v>
      </c>
      <c r="G33" s="36" t="n">
        <v>7.312</v>
      </c>
      <c r="H33" s="37" t="n">
        <v>7.512</v>
      </c>
    </row>
    <row r="34" customFormat="false" ht="12.75" hidden="false" customHeight="false" outlineLevel="0" collapsed="false">
      <c r="A34" s="22" t="s">
        <v>22</v>
      </c>
      <c r="B34" s="36" t="n">
        <f aca="false">B38</f>
        <v>1.78</v>
      </c>
      <c r="C34" s="36" t="n">
        <f aca="false">C38</f>
        <v>1.638</v>
      </c>
      <c r="D34" s="36" t="n">
        <f aca="false">D38</f>
        <v>1.632</v>
      </c>
      <c r="E34" s="36" t="n">
        <f aca="false">E38</f>
        <v>1.526</v>
      </c>
      <c r="F34" s="36" t="n">
        <f aca="false">F38</f>
        <v>1.349</v>
      </c>
      <c r="G34" s="36" t="n">
        <f aca="false">G38</f>
        <v>1.30931933026615</v>
      </c>
      <c r="H34" s="37" t="n">
        <f aca="false">H38</f>
        <v>1.36480436675041</v>
      </c>
    </row>
    <row r="35" customFormat="false" ht="12.75" hidden="false" customHeight="false" outlineLevel="0" collapsed="false">
      <c r="A35" s="22" t="s">
        <v>15</v>
      </c>
      <c r="B35" s="36"/>
      <c r="C35" s="36"/>
      <c r="D35" s="36"/>
      <c r="E35" s="36"/>
      <c r="F35" s="36"/>
      <c r="G35" s="36"/>
      <c r="H35" s="37"/>
    </row>
    <row r="36" customFormat="false" ht="12.75" hidden="false" customHeight="false" outlineLevel="0" collapsed="false">
      <c r="A36" s="25" t="s">
        <v>16</v>
      </c>
      <c r="B36" s="36"/>
      <c r="C36" s="36"/>
      <c r="D36" s="36"/>
      <c r="E36" s="36"/>
      <c r="F36" s="36"/>
      <c r="G36" s="36"/>
      <c r="H36" s="37"/>
    </row>
    <row r="37" customFormat="false" ht="12.75" hidden="false" customHeight="false" outlineLevel="0" collapsed="false">
      <c r="A37" s="25" t="s">
        <v>17</v>
      </c>
      <c r="B37" s="42"/>
      <c r="C37" s="42"/>
      <c r="D37" s="42"/>
      <c r="E37" s="42"/>
      <c r="F37" s="42"/>
      <c r="G37" s="42"/>
      <c r="H37" s="43"/>
    </row>
    <row r="38" customFormat="false" ht="12.75" hidden="false" customHeight="false" outlineLevel="0" collapsed="false">
      <c r="A38" s="25" t="s">
        <v>18</v>
      </c>
      <c r="B38" s="40" t="n">
        <v>1.78</v>
      </c>
      <c r="C38" s="40" t="n">
        <v>1.638</v>
      </c>
      <c r="D38" s="40" t="n">
        <v>1.632</v>
      </c>
      <c r="E38" s="40" t="n">
        <v>1.526</v>
      </c>
      <c r="F38" s="40" t="n">
        <v>1.349</v>
      </c>
      <c r="G38" s="40" t="n">
        <v>1.30931933026615</v>
      </c>
      <c r="H38" s="41" t="n">
        <v>1.36480436675041</v>
      </c>
    </row>
    <row r="39" customFormat="false" ht="12.75" hidden="false" customHeight="false" outlineLevel="0" collapsed="false">
      <c r="A39" s="25" t="s">
        <v>19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false" outlineLevel="0" collapsed="false">
      <c r="A40" s="25" t="s">
        <v>23</v>
      </c>
      <c r="B40" s="42"/>
      <c r="C40" s="42"/>
      <c r="D40" s="42"/>
      <c r="E40" s="42"/>
      <c r="F40" s="42"/>
      <c r="G40" s="42"/>
      <c r="H40" s="43"/>
    </row>
    <row r="41" customFormat="false" ht="14.25" hidden="false" customHeight="false" outlineLevel="0" collapsed="false">
      <c r="A41" s="46" t="s">
        <v>37</v>
      </c>
      <c r="B41" s="42"/>
      <c r="C41" s="42"/>
      <c r="D41" s="42"/>
      <c r="E41" s="42"/>
      <c r="F41" s="42"/>
      <c r="G41" s="42"/>
      <c r="H41" s="43"/>
    </row>
    <row r="42" customFormat="false" ht="12.75" hidden="false" customHeight="false" outlineLevel="0" collapsed="false">
      <c r="A42" s="22" t="s">
        <v>21</v>
      </c>
      <c r="B42" s="36" t="n">
        <v>13.181</v>
      </c>
      <c r="C42" s="36" t="n">
        <v>13.445</v>
      </c>
      <c r="D42" s="36" t="n">
        <v>13.714</v>
      </c>
      <c r="E42" s="36" t="n">
        <v>14.057</v>
      </c>
      <c r="F42" s="36" t="n">
        <v>14.338</v>
      </c>
      <c r="G42" s="36" t="n">
        <v>14.85</v>
      </c>
      <c r="H42" s="37" t="n">
        <v>15.52</v>
      </c>
    </row>
    <row r="43" customFormat="false" ht="12.75" hidden="false" customHeight="false" outlineLevel="0" collapsed="false">
      <c r="A43" s="22" t="s">
        <v>22</v>
      </c>
      <c r="B43" s="36" t="n">
        <f aca="false">B46+B47</f>
        <v>6.666</v>
      </c>
      <c r="C43" s="36" t="n">
        <f aca="false">C46+C47</f>
        <v>7.022</v>
      </c>
      <c r="D43" s="36" t="n">
        <f aca="false">D46+D47</f>
        <v>7.529</v>
      </c>
      <c r="E43" s="36" t="n">
        <f aca="false">E46+E47</f>
        <v>7.469</v>
      </c>
      <c r="F43" s="36" t="n">
        <f aca="false">F46+F47</f>
        <v>7.972</v>
      </c>
      <c r="G43" s="36" t="n">
        <f aca="false">G46+G47</f>
        <v>9.1014</v>
      </c>
      <c r="H43" s="37" t="n">
        <f aca="false">H46+H47</f>
        <v>9.64627814268658</v>
      </c>
    </row>
    <row r="44" customFormat="false" ht="12.75" hidden="false" customHeight="false" outlineLevel="0" collapsed="false">
      <c r="A44" s="22" t="s">
        <v>15</v>
      </c>
      <c r="B44" s="36"/>
      <c r="C44" s="36"/>
      <c r="D44" s="36"/>
      <c r="E44" s="36"/>
      <c r="F44" s="36"/>
      <c r="G44" s="36"/>
      <c r="H44" s="37"/>
    </row>
    <row r="45" customFormat="false" ht="12.75" hidden="false" customHeight="false" outlineLevel="0" collapsed="false">
      <c r="A45" s="25" t="s">
        <v>16</v>
      </c>
      <c r="B45" s="42"/>
      <c r="C45" s="42"/>
      <c r="D45" s="42"/>
      <c r="E45" s="42"/>
      <c r="F45" s="42"/>
      <c r="G45" s="42"/>
      <c r="H45" s="43"/>
    </row>
    <row r="46" customFormat="false" ht="12.75" hidden="false" customHeight="false" outlineLevel="0" collapsed="false">
      <c r="A46" s="25" t="s">
        <v>17</v>
      </c>
      <c r="B46" s="42" t="n">
        <v>0.127</v>
      </c>
      <c r="C46" s="42" t="n">
        <v>0.127</v>
      </c>
      <c r="D46" s="42" t="n">
        <v>0.127</v>
      </c>
      <c r="E46" s="42" t="n">
        <v>0.127</v>
      </c>
      <c r="F46" s="42" t="n">
        <v>0.127</v>
      </c>
      <c r="G46" s="42" t="n">
        <v>0.127</v>
      </c>
      <c r="H46" s="43" t="n">
        <v>0.127</v>
      </c>
    </row>
    <row r="47" customFormat="false" ht="12.75" hidden="false" customHeight="false" outlineLevel="0" collapsed="false">
      <c r="A47" s="25" t="s">
        <v>18</v>
      </c>
      <c r="B47" s="40" t="n">
        <v>6.539</v>
      </c>
      <c r="C47" s="40" t="n">
        <v>6.895</v>
      </c>
      <c r="D47" s="40" t="n">
        <v>7.402</v>
      </c>
      <c r="E47" s="40" t="n">
        <v>7.342</v>
      </c>
      <c r="F47" s="40" t="n">
        <v>7.845</v>
      </c>
      <c r="G47" s="40" t="n">
        <v>8.9744</v>
      </c>
      <c r="H47" s="41" t="n">
        <v>9.51927814268658</v>
      </c>
    </row>
    <row r="48" customFormat="false" ht="12.75" hidden="false" customHeight="false" outlineLevel="0" collapsed="false">
      <c r="A48" s="25" t="s">
        <v>19</v>
      </c>
      <c r="B48" s="42"/>
      <c r="C48" s="42"/>
      <c r="D48" s="42"/>
      <c r="E48" s="42"/>
      <c r="F48" s="42"/>
      <c r="G48" s="42"/>
      <c r="H48" s="43"/>
    </row>
    <row r="49" customFormat="false" ht="12.75" hidden="false" customHeight="false" outlineLevel="0" collapsed="false">
      <c r="A49" s="25" t="s">
        <v>23</v>
      </c>
      <c r="B49" s="42"/>
      <c r="C49" s="42"/>
      <c r="D49" s="42"/>
      <c r="E49" s="42"/>
      <c r="F49" s="42"/>
      <c r="G49" s="42"/>
      <c r="H49" s="43"/>
    </row>
    <row r="50" customFormat="false" ht="14.25" hidden="false" customHeight="false" outlineLevel="0" collapsed="false">
      <c r="A50" s="46" t="s">
        <v>38</v>
      </c>
      <c r="B50" s="42"/>
      <c r="C50" s="42"/>
      <c r="D50" s="42"/>
      <c r="E50" s="42"/>
      <c r="F50" s="42"/>
      <c r="G50" s="42"/>
      <c r="H50" s="43"/>
    </row>
    <row r="51" customFormat="false" ht="12.75" hidden="false" customHeight="false" outlineLevel="0" collapsed="false">
      <c r="A51" s="22" t="s">
        <v>21</v>
      </c>
      <c r="B51" s="36" t="n">
        <v>9.25</v>
      </c>
      <c r="C51" s="36" t="n">
        <v>9.34</v>
      </c>
      <c r="D51" s="36" t="n">
        <v>9.596</v>
      </c>
      <c r="E51" s="36" t="n">
        <v>9.89</v>
      </c>
      <c r="F51" s="36" t="n">
        <v>9.946</v>
      </c>
      <c r="G51" s="36" t="n">
        <v>10.724</v>
      </c>
      <c r="H51" s="37" t="n">
        <v>11.371</v>
      </c>
    </row>
    <row r="52" customFormat="false" ht="12.75" hidden="false" customHeight="false" outlineLevel="0" collapsed="false">
      <c r="A52" s="22" t="s">
        <v>22</v>
      </c>
      <c r="B52" s="36" t="n">
        <f aca="false">B54+B56</f>
        <v>12.428999332</v>
      </c>
      <c r="C52" s="36" t="n">
        <f aca="false">C54+C56</f>
        <v>12.520998896</v>
      </c>
      <c r="D52" s="36" t="n">
        <f aca="false">D54+D56</f>
        <v>14.366000204</v>
      </c>
      <c r="E52" s="36" t="n">
        <f aca="false">E54+E56</f>
        <v>14.3166298081408</v>
      </c>
      <c r="F52" s="36" t="n">
        <f aca="false">F54+F56</f>
        <v>19.505697298</v>
      </c>
      <c r="G52" s="36" t="n">
        <f aca="false">G54+G56</f>
        <v>23.960999727</v>
      </c>
      <c r="H52" s="37" t="n">
        <f aca="false">H54+H56</f>
        <v>28.6314219234685</v>
      </c>
    </row>
    <row r="53" customFormat="false" ht="12.75" hidden="false" customHeight="false" outlineLevel="0" collapsed="false">
      <c r="A53" s="22" t="s">
        <v>15</v>
      </c>
      <c r="B53" s="36"/>
      <c r="C53" s="36"/>
      <c r="D53" s="36"/>
      <c r="E53" s="36"/>
      <c r="F53" s="36"/>
      <c r="G53" s="36"/>
      <c r="H53" s="37"/>
    </row>
    <row r="54" customFormat="false" ht="12.75" hidden="false" customHeight="false" outlineLevel="0" collapsed="false">
      <c r="A54" s="25" t="s">
        <v>16</v>
      </c>
      <c r="B54" s="42" t="n">
        <v>11.699999332</v>
      </c>
      <c r="C54" s="42" t="n">
        <v>11.099998896</v>
      </c>
      <c r="D54" s="42" t="n">
        <v>12.900000204</v>
      </c>
      <c r="E54" s="42" t="n">
        <v>12.70000067</v>
      </c>
      <c r="F54" s="42" t="n">
        <v>17.299997298</v>
      </c>
      <c r="G54" s="42" t="n">
        <v>20.799999727</v>
      </c>
      <c r="H54" s="43" t="n">
        <v>25.5000595</v>
      </c>
    </row>
    <row r="55" customFormat="false" ht="12.75" hidden="false" customHeight="false" outlineLevel="0" collapsed="false">
      <c r="A55" s="25" t="s">
        <v>17</v>
      </c>
      <c r="B55" s="36"/>
      <c r="C55" s="36"/>
      <c r="D55" s="36"/>
      <c r="E55" s="36"/>
      <c r="F55" s="36"/>
      <c r="G55" s="36"/>
      <c r="H55" s="37"/>
    </row>
    <row r="56" customFormat="false" ht="12.75" hidden="false" customHeight="false" outlineLevel="0" collapsed="false">
      <c r="A56" s="25" t="s">
        <v>18</v>
      </c>
      <c r="B56" s="40" t="n">
        <v>0.729</v>
      </c>
      <c r="C56" s="40" t="n">
        <v>1.421</v>
      </c>
      <c r="D56" s="40" t="n">
        <v>1.466</v>
      </c>
      <c r="E56" s="40" t="n">
        <v>1.61662913814082</v>
      </c>
      <c r="F56" s="40" t="n">
        <v>2.2057</v>
      </c>
      <c r="G56" s="40" t="n">
        <v>3.161</v>
      </c>
      <c r="H56" s="41" t="n">
        <v>3.13136242346849</v>
      </c>
    </row>
    <row r="57" customFormat="false" ht="12.75" hidden="false" customHeight="false" outlineLevel="0" collapsed="false">
      <c r="A57" s="25" t="s">
        <v>19</v>
      </c>
      <c r="B57" s="42"/>
      <c r="C57" s="42"/>
      <c r="D57" s="42"/>
      <c r="E57" s="42"/>
      <c r="F57" s="42"/>
      <c r="G57" s="42"/>
      <c r="H57" s="43"/>
    </row>
    <row r="58" customFormat="false" ht="12.75" hidden="false" customHeight="false" outlineLevel="0" collapsed="false">
      <c r="A58" s="25" t="s">
        <v>23</v>
      </c>
      <c r="B58" s="42"/>
      <c r="C58" s="42"/>
      <c r="D58" s="42"/>
      <c r="E58" s="42"/>
      <c r="F58" s="42"/>
      <c r="G58" s="42"/>
      <c r="H58" s="43"/>
    </row>
    <row r="59" customFormat="false" ht="14.25" hidden="false" customHeight="false" outlineLevel="0" collapsed="false">
      <c r="A59" s="46" t="s">
        <v>39</v>
      </c>
      <c r="B59" s="42"/>
      <c r="C59" s="42"/>
      <c r="D59" s="42"/>
      <c r="E59" s="42"/>
      <c r="F59" s="42"/>
      <c r="G59" s="42"/>
      <c r="H59" s="43"/>
    </row>
    <row r="60" customFormat="false" ht="12.75" hidden="false" customHeight="false" outlineLevel="0" collapsed="false">
      <c r="A60" s="22" t="s">
        <v>21</v>
      </c>
      <c r="B60" s="36" t="n">
        <v>3.781</v>
      </c>
      <c r="C60" s="36" t="n">
        <v>3.832</v>
      </c>
      <c r="D60" s="36" t="n">
        <v>3.987</v>
      </c>
      <c r="E60" s="36" t="n">
        <v>4.056</v>
      </c>
      <c r="F60" s="36" t="n">
        <v>4.133</v>
      </c>
      <c r="G60" s="36" t="n">
        <v>4.275</v>
      </c>
      <c r="H60" s="37" t="n">
        <v>4.391</v>
      </c>
    </row>
    <row r="61" customFormat="false" ht="12.75" hidden="false" customHeight="false" outlineLevel="0" collapsed="false">
      <c r="A61" s="22" t="s">
        <v>22</v>
      </c>
      <c r="B61" s="36" t="n">
        <f aca="false">B65</f>
        <v>3.237</v>
      </c>
      <c r="C61" s="36" t="n">
        <f aca="false">C65</f>
        <v>4.185</v>
      </c>
      <c r="D61" s="36" t="n">
        <f aca="false">D65</f>
        <v>5.651</v>
      </c>
      <c r="E61" s="36" t="n">
        <f aca="false">E65</f>
        <v>5.62392418446617</v>
      </c>
      <c r="F61" s="36" t="n">
        <f aca="false">F65</f>
        <v>5.62031880534637</v>
      </c>
      <c r="G61" s="36" t="n">
        <f aca="false">G65</f>
        <v>5.62</v>
      </c>
      <c r="H61" s="37" t="n">
        <f aca="false">H65</f>
        <v>5.64269203384872</v>
      </c>
    </row>
    <row r="62" customFormat="false" ht="12.75" hidden="false" customHeight="false" outlineLevel="0" collapsed="false">
      <c r="A62" s="22" t="s">
        <v>15</v>
      </c>
      <c r="B62" s="36"/>
      <c r="C62" s="36"/>
      <c r="D62" s="36"/>
      <c r="E62" s="36"/>
      <c r="F62" s="36"/>
      <c r="G62" s="36"/>
      <c r="H62" s="37"/>
    </row>
    <row r="63" customFormat="false" ht="12.75" hidden="false" customHeight="false" outlineLevel="0" collapsed="false">
      <c r="A63" s="25" t="s">
        <v>16</v>
      </c>
      <c r="B63" s="42"/>
      <c r="C63" s="42"/>
      <c r="D63" s="42"/>
      <c r="E63" s="42"/>
      <c r="F63" s="42"/>
      <c r="G63" s="42"/>
      <c r="H63" s="43"/>
    </row>
    <row r="64" customFormat="false" ht="12.75" hidden="false" customHeight="false" outlineLevel="0" collapsed="false">
      <c r="A64" s="25" t="s">
        <v>17</v>
      </c>
      <c r="B64" s="42"/>
      <c r="C64" s="42"/>
      <c r="D64" s="42"/>
      <c r="E64" s="42"/>
      <c r="F64" s="42"/>
      <c r="G64" s="42"/>
      <c r="H64" s="43"/>
    </row>
    <row r="65" customFormat="false" ht="12.75" hidden="false" customHeight="false" outlineLevel="0" collapsed="false">
      <c r="A65" s="25" t="s">
        <v>18</v>
      </c>
      <c r="B65" s="40" t="n">
        <v>3.237</v>
      </c>
      <c r="C65" s="40" t="n">
        <v>4.185</v>
      </c>
      <c r="D65" s="40" t="n">
        <v>5.651</v>
      </c>
      <c r="E65" s="40" t="n">
        <v>5.62392418446617</v>
      </c>
      <c r="F65" s="40" t="n">
        <v>5.62031880534637</v>
      </c>
      <c r="G65" s="40" t="n">
        <v>5.62</v>
      </c>
      <c r="H65" s="41" t="n">
        <v>5.64269203384872</v>
      </c>
    </row>
    <row r="66" customFormat="false" ht="12.75" hidden="false" customHeight="false" outlineLevel="0" collapsed="false">
      <c r="A66" s="25" t="s">
        <v>19</v>
      </c>
      <c r="B66" s="42"/>
      <c r="C66" s="42"/>
      <c r="D66" s="42"/>
      <c r="E66" s="42"/>
      <c r="F66" s="42"/>
      <c r="G66" s="42"/>
      <c r="H66" s="43"/>
    </row>
    <row r="67" customFormat="false" ht="12.75" hidden="false" customHeight="false" outlineLevel="0" collapsed="false">
      <c r="A67" s="25" t="s">
        <v>23</v>
      </c>
      <c r="B67" s="42"/>
      <c r="C67" s="42"/>
      <c r="D67" s="42"/>
      <c r="E67" s="42"/>
      <c r="F67" s="42"/>
      <c r="G67" s="42"/>
      <c r="H67" s="43"/>
    </row>
    <row r="68" customFormat="false" ht="14.25" hidden="false" customHeight="false" outlineLevel="0" collapsed="false">
      <c r="A68" s="46" t="s">
        <v>40</v>
      </c>
      <c r="B68" s="42"/>
      <c r="C68" s="42"/>
      <c r="D68" s="42"/>
      <c r="E68" s="42"/>
      <c r="F68" s="42"/>
      <c r="G68" s="42"/>
      <c r="H68" s="43"/>
    </row>
    <row r="69" customFormat="false" ht="12.75" hidden="false" customHeight="false" outlineLevel="0" collapsed="false">
      <c r="A69" s="22" t="s">
        <v>21</v>
      </c>
      <c r="B69" s="36" t="n">
        <v>4.796</v>
      </c>
      <c r="C69" s="36" t="n">
        <v>4.879</v>
      </c>
      <c r="D69" s="36" t="n">
        <v>4.979</v>
      </c>
      <c r="E69" s="36" t="n">
        <v>5.216</v>
      </c>
      <c r="F69" s="36" t="n">
        <v>5.443</v>
      </c>
      <c r="G69" s="36" t="n">
        <v>5.905</v>
      </c>
      <c r="H69" s="37" t="n">
        <v>6.404</v>
      </c>
    </row>
    <row r="70" customFormat="false" ht="12.75" hidden="false" customHeight="false" outlineLevel="0" collapsed="false">
      <c r="A70" s="22" t="s">
        <v>22</v>
      </c>
      <c r="B70" s="36" t="n">
        <f aca="false">B74</f>
        <v>0.129</v>
      </c>
      <c r="C70" s="36" t="n">
        <f aca="false">C74</f>
        <v>0.129</v>
      </c>
      <c r="D70" s="36" t="n">
        <f aca="false">D74</f>
        <v>0.308</v>
      </c>
      <c r="E70" s="36" t="n">
        <f aca="false">E74</f>
        <v>0.304</v>
      </c>
      <c r="F70" s="36" t="n">
        <f aca="false">F74</f>
        <v>0.304</v>
      </c>
      <c r="G70" s="36" t="n">
        <f aca="false">G74</f>
        <v>0.304</v>
      </c>
      <c r="H70" s="37" t="n">
        <f aca="false">H74</f>
        <v>0.304</v>
      </c>
    </row>
    <row r="71" customFormat="false" ht="12.75" hidden="false" customHeight="false" outlineLevel="0" collapsed="false">
      <c r="A71" s="22" t="s">
        <v>15</v>
      </c>
      <c r="B71" s="36"/>
      <c r="C71" s="36"/>
      <c r="D71" s="36"/>
      <c r="E71" s="36"/>
      <c r="F71" s="36"/>
      <c r="G71" s="36"/>
      <c r="H71" s="37"/>
    </row>
    <row r="72" customFormat="false" ht="12.75" hidden="false" customHeight="false" outlineLevel="0" collapsed="false">
      <c r="A72" s="25" t="s">
        <v>16</v>
      </c>
      <c r="B72" s="36"/>
      <c r="C72" s="36"/>
      <c r="D72" s="36"/>
      <c r="E72" s="36"/>
      <c r="F72" s="36"/>
      <c r="G72" s="36"/>
      <c r="H72" s="37"/>
    </row>
    <row r="73" customFormat="false" ht="12.75" hidden="false" customHeight="false" outlineLevel="0" collapsed="false">
      <c r="A73" s="25" t="s">
        <v>17</v>
      </c>
      <c r="B73" s="36"/>
      <c r="C73" s="36"/>
      <c r="D73" s="36"/>
      <c r="E73" s="36"/>
      <c r="F73" s="36"/>
      <c r="G73" s="36"/>
      <c r="H73" s="37"/>
    </row>
    <row r="74" customFormat="false" ht="12.75" hidden="false" customHeight="false" outlineLevel="0" collapsed="false">
      <c r="A74" s="25" t="s">
        <v>18</v>
      </c>
      <c r="B74" s="40" t="n">
        <v>0.129</v>
      </c>
      <c r="C74" s="40" t="n">
        <v>0.129</v>
      </c>
      <c r="D74" s="40" t="n">
        <v>0.308</v>
      </c>
      <c r="E74" s="40" t="n">
        <v>0.304</v>
      </c>
      <c r="F74" s="40" t="n">
        <v>0.304</v>
      </c>
      <c r="G74" s="40" t="n">
        <v>0.304</v>
      </c>
      <c r="H74" s="41" t="n">
        <v>0.304</v>
      </c>
    </row>
    <row r="75" customFormat="false" ht="12.75" hidden="false" customHeight="false" outlineLevel="0" collapsed="false">
      <c r="A75" s="25" t="s">
        <v>19</v>
      </c>
      <c r="B75" s="42"/>
      <c r="C75" s="42"/>
      <c r="D75" s="42"/>
      <c r="E75" s="42"/>
      <c r="F75" s="42"/>
      <c r="G75" s="42"/>
      <c r="H75" s="43"/>
    </row>
    <row r="76" customFormat="false" ht="12.75" hidden="false" customHeight="false" outlineLevel="0" collapsed="false">
      <c r="A76" s="25" t="s">
        <v>23</v>
      </c>
      <c r="B76" s="42"/>
      <c r="C76" s="42"/>
      <c r="D76" s="42"/>
      <c r="E76" s="42"/>
      <c r="F76" s="42"/>
      <c r="G76" s="42"/>
      <c r="H76" s="43"/>
    </row>
    <row r="77" customFormat="false" ht="14.25" hidden="false" customHeight="false" outlineLevel="0" collapsed="false">
      <c r="A77" s="46" t="s">
        <v>41</v>
      </c>
      <c r="B77" s="42"/>
      <c r="C77" s="42"/>
      <c r="D77" s="42"/>
      <c r="E77" s="42"/>
      <c r="F77" s="42"/>
      <c r="G77" s="42"/>
      <c r="H77" s="43"/>
    </row>
    <row r="78" customFormat="false" ht="12.75" hidden="false" customHeight="false" outlineLevel="0" collapsed="false">
      <c r="A78" s="22" t="s">
        <v>21</v>
      </c>
      <c r="B78" s="36" t="n">
        <v>3.628</v>
      </c>
      <c r="C78" s="36" t="n">
        <v>3.687</v>
      </c>
      <c r="D78" s="36" t="n">
        <v>3.723</v>
      </c>
      <c r="E78" s="36" t="n">
        <v>3.802</v>
      </c>
      <c r="F78" s="36" t="n">
        <v>3.862</v>
      </c>
      <c r="G78" s="36" t="n">
        <v>4.008</v>
      </c>
      <c r="H78" s="37" t="n">
        <v>4.094</v>
      </c>
    </row>
    <row r="79" customFormat="false" ht="12.75" hidden="false" customHeight="false" outlineLevel="0" collapsed="false">
      <c r="A79" s="22" t="s">
        <v>22</v>
      </c>
      <c r="B79" s="36" t="n">
        <f aca="false">B83</f>
        <v>13.173</v>
      </c>
      <c r="C79" s="36" t="n">
        <f aca="false">C83</f>
        <v>11.97</v>
      </c>
      <c r="D79" s="36" t="n">
        <f aca="false">D83</f>
        <v>11.207</v>
      </c>
      <c r="E79" s="36" t="n">
        <f aca="false">E83</f>
        <v>10.627</v>
      </c>
      <c r="F79" s="36" t="n">
        <f aca="false">F83</f>
        <v>9.451</v>
      </c>
      <c r="G79" s="36" t="n">
        <f aca="false">G83</f>
        <v>10.164</v>
      </c>
      <c r="H79" s="37" t="n">
        <f aca="false">H83</f>
        <v>13.663</v>
      </c>
    </row>
    <row r="80" customFormat="false" ht="12.75" hidden="false" customHeight="false" outlineLevel="0" collapsed="false">
      <c r="A80" s="22" t="s">
        <v>15</v>
      </c>
      <c r="B80" s="36"/>
      <c r="C80" s="36"/>
      <c r="D80" s="36"/>
      <c r="E80" s="36"/>
      <c r="F80" s="36"/>
      <c r="G80" s="36"/>
      <c r="H80" s="37"/>
    </row>
    <row r="81" customFormat="false" ht="12.75" hidden="false" customHeight="false" outlineLevel="0" collapsed="false">
      <c r="A81" s="25" t="s">
        <v>16</v>
      </c>
      <c r="B81" s="36"/>
      <c r="C81" s="36"/>
      <c r="D81" s="36"/>
      <c r="E81" s="36"/>
      <c r="F81" s="36"/>
      <c r="G81" s="36"/>
      <c r="H81" s="37"/>
    </row>
    <row r="82" customFormat="false" ht="12.75" hidden="false" customHeight="false" outlineLevel="0" collapsed="false">
      <c r="A82" s="25" t="s">
        <v>17</v>
      </c>
      <c r="B82" s="42"/>
      <c r="C82" s="42"/>
      <c r="D82" s="42"/>
      <c r="E82" s="42"/>
      <c r="F82" s="42"/>
      <c r="G82" s="42"/>
      <c r="H82" s="43"/>
    </row>
    <row r="83" customFormat="false" ht="12.75" hidden="false" customHeight="false" outlineLevel="0" collapsed="false">
      <c r="A83" s="25" t="s">
        <v>18</v>
      </c>
      <c r="B83" s="40" t="n">
        <v>13.173</v>
      </c>
      <c r="C83" s="40" t="n">
        <v>11.97</v>
      </c>
      <c r="D83" s="40" t="n">
        <v>11.207</v>
      </c>
      <c r="E83" s="40" t="n">
        <v>10.627</v>
      </c>
      <c r="F83" s="40" t="n">
        <v>9.451</v>
      </c>
      <c r="G83" s="40" t="n">
        <v>10.164</v>
      </c>
      <c r="H83" s="41" t="n">
        <v>13.663</v>
      </c>
    </row>
    <row r="84" customFormat="false" ht="12.75" hidden="false" customHeight="false" outlineLevel="0" collapsed="false">
      <c r="A84" s="25" t="s">
        <v>19</v>
      </c>
      <c r="B84" s="42"/>
      <c r="C84" s="42"/>
      <c r="D84" s="42"/>
      <c r="E84" s="42"/>
      <c r="F84" s="42"/>
      <c r="G84" s="42"/>
      <c r="H84" s="43"/>
    </row>
    <row r="85" customFormat="false" ht="12.75" hidden="false" customHeight="false" outlineLevel="0" collapsed="false">
      <c r="A85" s="25"/>
      <c r="B85" s="42"/>
      <c r="C85" s="42"/>
      <c r="D85" s="42"/>
      <c r="E85" s="42"/>
      <c r="F85" s="42"/>
      <c r="G85" s="42"/>
      <c r="H85" s="43"/>
    </row>
    <row r="86" customFormat="false" ht="14.25" hidden="false" customHeight="false" outlineLevel="0" collapsed="false">
      <c r="A86" s="46" t="s">
        <v>42</v>
      </c>
      <c r="B86" s="42"/>
      <c r="C86" s="42"/>
      <c r="D86" s="42"/>
      <c r="E86" s="42"/>
      <c r="F86" s="42"/>
      <c r="G86" s="42"/>
      <c r="H86" s="43"/>
    </row>
    <row r="87" customFormat="false" ht="12.75" hidden="false" customHeight="false" outlineLevel="0" collapsed="false">
      <c r="A87" s="22" t="s">
        <v>21</v>
      </c>
      <c r="B87" s="36" t="n">
        <v>8.003</v>
      </c>
      <c r="C87" s="36" t="n">
        <v>8.121</v>
      </c>
      <c r="D87" s="36" t="n">
        <v>8.245</v>
      </c>
      <c r="E87" s="36" t="n">
        <v>8.37</v>
      </c>
      <c r="F87" s="36" t="n">
        <v>8.497</v>
      </c>
      <c r="G87" s="36" t="n">
        <v>8.801</v>
      </c>
      <c r="H87" s="37" t="n">
        <v>9.105</v>
      </c>
    </row>
    <row r="88" customFormat="false" ht="12.75" hidden="false" customHeight="false" outlineLevel="0" collapsed="false">
      <c r="A88" s="22" t="s">
        <v>22</v>
      </c>
      <c r="B88" s="36" t="n">
        <f aca="false">B92+B90</f>
        <v>28.979</v>
      </c>
      <c r="C88" s="36" t="n">
        <f aca="false">C92+C90</f>
        <v>31.27</v>
      </c>
      <c r="D88" s="36" t="n">
        <f aca="false">D92+D90</f>
        <v>32.477</v>
      </c>
      <c r="E88" s="36" t="n">
        <f aca="false">E92+E90</f>
        <v>30.462</v>
      </c>
      <c r="F88" s="36" t="n">
        <f aca="false">F92+F90</f>
        <v>30.762084824233</v>
      </c>
      <c r="G88" s="36" t="n">
        <f aca="false">G92+G90</f>
        <v>32.3616</v>
      </c>
      <c r="H88" s="37" t="n">
        <f aca="false">H92+H90</f>
        <v>30.5621126648667</v>
      </c>
    </row>
    <row r="89" customFormat="false" ht="12.75" hidden="false" customHeight="false" outlineLevel="0" collapsed="false">
      <c r="A89" s="22" t="s">
        <v>15</v>
      </c>
      <c r="B89" s="36"/>
      <c r="C89" s="36"/>
      <c r="D89" s="36"/>
      <c r="E89" s="36"/>
      <c r="F89" s="36"/>
      <c r="G89" s="36"/>
      <c r="H89" s="37"/>
    </row>
    <row r="90" customFormat="false" ht="12.75" hidden="false" customHeight="false" outlineLevel="0" collapsed="false">
      <c r="A90" s="25" t="s">
        <v>16</v>
      </c>
      <c r="B90" s="42" t="n">
        <v>28.2</v>
      </c>
      <c r="C90" s="42" t="n">
        <v>29.8</v>
      </c>
      <c r="D90" s="42" t="n">
        <v>31</v>
      </c>
      <c r="E90" s="42" t="n">
        <v>29</v>
      </c>
      <c r="F90" s="42" t="n">
        <v>29.3</v>
      </c>
      <c r="G90" s="42" t="n">
        <v>30.9</v>
      </c>
      <c r="H90" s="43" t="n">
        <v>29.1</v>
      </c>
    </row>
    <row r="91" customFormat="false" ht="12.75" hidden="false" customHeight="false" outlineLevel="0" collapsed="false">
      <c r="A91" s="25" t="s">
        <v>17</v>
      </c>
      <c r="B91" s="42"/>
      <c r="C91" s="42"/>
      <c r="D91" s="42"/>
      <c r="E91" s="42"/>
      <c r="F91" s="42"/>
      <c r="G91" s="42"/>
      <c r="H91" s="43"/>
    </row>
    <row r="92" customFormat="false" ht="12.75" hidden="false" customHeight="false" outlineLevel="0" collapsed="false">
      <c r="A92" s="25" t="s">
        <v>18</v>
      </c>
      <c r="B92" s="40" t="n">
        <v>0.779</v>
      </c>
      <c r="C92" s="40" t="n">
        <v>1.47</v>
      </c>
      <c r="D92" s="40" t="n">
        <v>1.477</v>
      </c>
      <c r="E92" s="40" t="n">
        <v>1.462</v>
      </c>
      <c r="F92" s="40" t="n">
        <v>1.46208482423298</v>
      </c>
      <c r="G92" s="40" t="n">
        <v>1.4616</v>
      </c>
      <c r="H92" s="41" t="n">
        <v>1.46211266486674</v>
      </c>
    </row>
    <row r="93" customFormat="false" ht="12.75" hidden="false" customHeight="false" outlineLevel="0" collapsed="false">
      <c r="A93" s="25" t="s">
        <v>19</v>
      </c>
      <c r="B93" s="42"/>
      <c r="C93" s="42"/>
      <c r="D93" s="42"/>
      <c r="E93" s="42"/>
      <c r="F93" s="42"/>
      <c r="G93" s="42"/>
      <c r="H93" s="43"/>
    </row>
    <row r="94" customFormat="false" ht="12.75" hidden="false" customHeight="false" outlineLevel="0" collapsed="false">
      <c r="A94" s="25"/>
      <c r="B94" s="42"/>
      <c r="C94" s="42"/>
      <c r="D94" s="42"/>
      <c r="E94" s="42"/>
      <c r="F94" s="42"/>
      <c r="G94" s="42"/>
      <c r="H94" s="43"/>
    </row>
    <row r="95" customFormat="false" ht="14.25" hidden="false" customHeight="false" outlineLevel="0" collapsed="false">
      <c r="A95" s="46" t="s">
        <v>43</v>
      </c>
      <c r="B95" s="42"/>
      <c r="C95" s="42"/>
      <c r="D95" s="42"/>
      <c r="E95" s="42"/>
      <c r="F95" s="42"/>
      <c r="G95" s="42"/>
      <c r="H95" s="43"/>
    </row>
    <row r="96" customFormat="false" ht="12.75" hidden="false" customHeight="false" outlineLevel="0" collapsed="false">
      <c r="A96" s="22" t="s">
        <v>21</v>
      </c>
      <c r="B96" s="36" t="n">
        <v>10.25</v>
      </c>
      <c r="C96" s="36" t="n">
        <v>10.742</v>
      </c>
      <c r="D96" s="36" t="n">
        <v>11.236</v>
      </c>
      <c r="E96" s="36" t="n">
        <v>11.747</v>
      </c>
      <c r="F96" s="36" t="n">
        <v>12.034</v>
      </c>
      <c r="G96" s="36" t="n">
        <v>12.596</v>
      </c>
      <c r="H96" s="37" t="n">
        <v>13.097</v>
      </c>
    </row>
    <row r="97" customFormat="false" ht="12.75" hidden="false" customHeight="false" outlineLevel="0" collapsed="false">
      <c r="A97" s="22" t="s">
        <v>22</v>
      </c>
      <c r="B97" s="36" t="n">
        <f aca="false">B101</f>
        <v>4.161</v>
      </c>
      <c r="C97" s="36" t="n">
        <f aca="false">C101</f>
        <v>4.38</v>
      </c>
      <c r="D97" s="36" t="n">
        <f aca="false">D101</f>
        <v>4.216</v>
      </c>
      <c r="E97" s="36" t="n">
        <f aca="false">E101</f>
        <v>4.03942788991776</v>
      </c>
      <c r="F97" s="36" t="n">
        <f aca="false">F101</f>
        <v>3.87967362330902</v>
      </c>
      <c r="G97" s="36" t="n">
        <f aca="false">G101</f>
        <v>3.9094</v>
      </c>
      <c r="H97" s="37" t="n">
        <f aca="false">H101</f>
        <v>4.08598729499785</v>
      </c>
    </row>
    <row r="98" customFormat="false" ht="12.75" hidden="false" customHeight="false" outlineLevel="0" collapsed="false">
      <c r="A98" s="22" t="s">
        <v>15</v>
      </c>
      <c r="B98" s="36"/>
      <c r="C98" s="36"/>
      <c r="D98" s="36"/>
      <c r="E98" s="36"/>
      <c r="F98" s="36"/>
      <c r="G98" s="36"/>
      <c r="H98" s="37"/>
    </row>
    <row r="99" customFormat="false" ht="12.75" hidden="false" customHeight="false" outlineLevel="0" collapsed="false">
      <c r="A99" s="25" t="s">
        <v>16</v>
      </c>
      <c r="B99" s="36"/>
      <c r="C99" s="36"/>
      <c r="D99" s="36"/>
      <c r="E99" s="36"/>
      <c r="F99" s="36"/>
      <c r="G99" s="36"/>
      <c r="H99" s="37"/>
    </row>
    <row r="100" customFormat="false" ht="12.75" hidden="false" customHeight="false" outlineLevel="0" collapsed="false">
      <c r="A100" s="25" t="s">
        <v>17</v>
      </c>
      <c r="B100" s="42"/>
      <c r="C100" s="42"/>
      <c r="D100" s="42"/>
      <c r="E100" s="42"/>
      <c r="F100" s="42"/>
      <c r="G100" s="42"/>
      <c r="H100" s="43"/>
    </row>
    <row r="101" customFormat="false" ht="12.75" hidden="false" customHeight="false" outlineLevel="0" collapsed="false">
      <c r="A101" s="25" t="s">
        <v>18</v>
      </c>
      <c r="B101" s="40" t="n">
        <v>4.161</v>
      </c>
      <c r="C101" s="40" t="n">
        <v>4.38</v>
      </c>
      <c r="D101" s="40" t="n">
        <v>4.216</v>
      </c>
      <c r="E101" s="40" t="n">
        <v>4.03942788991776</v>
      </c>
      <c r="F101" s="40" t="n">
        <v>3.87967362330902</v>
      </c>
      <c r="G101" s="40" t="n">
        <v>3.9094</v>
      </c>
      <c r="H101" s="41" t="n">
        <v>4.08598729499785</v>
      </c>
    </row>
    <row r="102" customFormat="false" ht="12.75" hidden="false" customHeight="false" outlineLevel="0" collapsed="false">
      <c r="A102" s="25" t="s">
        <v>19</v>
      </c>
      <c r="B102" s="42"/>
      <c r="C102" s="42"/>
      <c r="D102" s="42"/>
      <c r="E102" s="42"/>
      <c r="F102" s="42"/>
      <c r="G102" s="42"/>
      <c r="H102" s="43"/>
    </row>
    <row r="103" customFormat="false" ht="12.75" hidden="false" customHeight="false" outlineLevel="0" collapsed="false">
      <c r="A103" s="25"/>
      <c r="B103" s="42"/>
      <c r="C103" s="42"/>
      <c r="D103" s="42"/>
      <c r="E103" s="42"/>
      <c r="F103" s="42"/>
      <c r="G103" s="42"/>
      <c r="H103" s="43"/>
    </row>
    <row r="104" customFormat="false" ht="14.25" hidden="false" customHeight="false" outlineLevel="0" collapsed="false">
      <c r="A104" s="46" t="s">
        <v>44</v>
      </c>
      <c r="B104" s="42"/>
      <c r="C104" s="42"/>
      <c r="D104" s="42"/>
      <c r="E104" s="42"/>
      <c r="F104" s="42"/>
      <c r="G104" s="42"/>
      <c r="H104" s="43"/>
    </row>
    <row r="105" customFormat="false" ht="12.75" hidden="false" customHeight="false" outlineLevel="0" collapsed="false">
      <c r="A105" s="22" t="s">
        <v>21</v>
      </c>
      <c r="B105" s="36" t="n">
        <v>96.001</v>
      </c>
      <c r="C105" s="36" t="n">
        <v>97.716</v>
      </c>
      <c r="D105" s="36" t="n">
        <v>99.418</v>
      </c>
      <c r="E105" s="36" t="n">
        <v>102.48</v>
      </c>
      <c r="F105" s="36" t="n">
        <v>106.125</v>
      </c>
      <c r="G105" s="36" t="n">
        <v>110.572</v>
      </c>
      <c r="H105" s="37" t="n">
        <v>115.562</v>
      </c>
    </row>
    <row r="106" customFormat="false" ht="12.75" hidden="false" customHeight="false" outlineLevel="0" collapsed="false">
      <c r="A106" s="22" t="s">
        <v>22</v>
      </c>
      <c r="B106" s="36" t="n">
        <f aca="false">B110+B109</f>
        <v>81.596</v>
      </c>
      <c r="C106" s="36" t="n">
        <f aca="false">C110+C109</f>
        <v>80.817</v>
      </c>
      <c r="D106" s="36" t="n">
        <f aca="false">D110+D109</f>
        <v>78.203</v>
      </c>
      <c r="E106" s="36" t="n">
        <f aca="false">E110+E109</f>
        <v>76.533</v>
      </c>
      <c r="F106" s="36" t="n">
        <f aca="false">F110+F109</f>
        <v>76.0790484045803</v>
      </c>
      <c r="G106" s="36" t="n">
        <f aca="false">G110+G109</f>
        <v>77.241</v>
      </c>
      <c r="H106" s="37" t="n">
        <f aca="false">H110+H109</f>
        <v>84.5767299280482</v>
      </c>
    </row>
    <row r="107" customFormat="false" ht="12.75" hidden="false" customHeight="false" outlineLevel="0" collapsed="false">
      <c r="A107" s="22" t="s">
        <v>15</v>
      </c>
      <c r="B107" s="36"/>
      <c r="C107" s="36"/>
      <c r="D107" s="36"/>
      <c r="E107" s="36"/>
      <c r="F107" s="36"/>
      <c r="G107" s="36"/>
      <c r="H107" s="37"/>
    </row>
    <row r="108" customFormat="false" ht="12.75" hidden="false" customHeight="false" outlineLevel="0" collapsed="false">
      <c r="A108" s="25" t="s">
        <v>16</v>
      </c>
      <c r="B108" s="36"/>
      <c r="C108" s="36"/>
      <c r="D108" s="36"/>
      <c r="E108" s="36"/>
      <c r="F108" s="36"/>
      <c r="G108" s="36"/>
      <c r="H108" s="37"/>
    </row>
    <row r="109" customFormat="false" ht="12.75" hidden="false" customHeight="false" outlineLevel="0" collapsed="false">
      <c r="A109" s="25" t="s">
        <v>17</v>
      </c>
      <c r="B109" s="42" t="n">
        <v>2.084</v>
      </c>
      <c r="C109" s="42" t="n">
        <v>2.084</v>
      </c>
      <c r="D109" s="42" t="n">
        <v>2.344</v>
      </c>
      <c r="E109" s="42" t="n">
        <v>2.584</v>
      </c>
      <c r="F109" s="42" t="n">
        <v>3.084</v>
      </c>
      <c r="G109" s="42" t="n">
        <v>3.084</v>
      </c>
      <c r="H109" s="43" t="n">
        <v>3.084</v>
      </c>
    </row>
    <row r="110" customFormat="false" ht="12.75" hidden="false" customHeight="false" outlineLevel="0" collapsed="false">
      <c r="A110" s="25" t="s">
        <v>18</v>
      </c>
      <c r="B110" s="40" t="n">
        <v>79.512</v>
      </c>
      <c r="C110" s="40" t="n">
        <v>78.733</v>
      </c>
      <c r="D110" s="40" t="n">
        <v>75.859</v>
      </c>
      <c r="E110" s="40" t="n">
        <v>73.949</v>
      </c>
      <c r="F110" s="40" t="n">
        <v>72.9950484045803</v>
      </c>
      <c r="G110" s="40" t="n">
        <v>74.157</v>
      </c>
      <c r="H110" s="41" t="n">
        <v>81.4927299280482</v>
      </c>
    </row>
    <row r="111" customFormat="false" ht="12.75" hidden="false" customHeight="false" outlineLevel="0" collapsed="false">
      <c r="A111" s="25" t="s">
        <v>19</v>
      </c>
      <c r="B111" s="42"/>
      <c r="C111" s="42"/>
      <c r="D111" s="42"/>
      <c r="E111" s="42"/>
      <c r="F111" s="42"/>
      <c r="G111" s="42"/>
      <c r="H111" s="43"/>
    </row>
    <row r="112" customFormat="false" ht="12.75" hidden="false" customHeight="false" outlineLevel="0" collapsed="false">
      <c r="A112" s="25"/>
      <c r="B112" s="42"/>
      <c r="C112" s="42"/>
      <c r="D112" s="42"/>
      <c r="E112" s="42"/>
      <c r="F112" s="42"/>
      <c r="G112" s="42"/>
      <c r="H112" s="43"/>
    </row>
    <row r="113" customFormat="false" ht="14.25" hidden="false" customHeight="false" outlineLevel="0" collapsed="false">
      <c r="A113" s="46" t="s">
        <v>45</v>
      </c>
      <c r="B113" s="42"/>
      <c r="C113" s="42"/>
      <c r="D113" s="42"/>
      <c r="E113" s="42"/>
      <c r="F113" s="42"/>
      <c r="G113" s="42"/>
      <c r="H113" s="43"/>
    </row>
    <row r="114" customFormat="false" ht="12.75" hidden="false" customHeight="false" outlineLevel="0" collapsed="false">
      <c r="A114" s="22" t="s">
        <v>21</v>
      </c>
      <c r="B114" s="36" t="n">
        <v>2.634</v>
      </c>
      <c r="C114" s="36" t="n">
        <v>2.698</v>
      </c>
      <c r="D114" s="36" t="n">
        <v>2.789</v>
      </c>
      <c r="E114" s="36" t="n">
        <v>2.842</v>
      </c>
      <c r="F114" s="36" t="n">
        <v>2.859</v>
      </c>
      <c r="G114" s="36" t="n">
        <v>2.949</v>
      </c>
      <c r="H114" s="37" t="n">
        <v>3.045</v>
      </c>
    </row>
    <row r="115" customFormat="false" ht="12.75" hidden="false" customHeight="false" outlineLevel="0" collapsed="false">
      <c r="A115" s="22" t="s">
        <v>22</v>
      </c>
      <c r="B115" s="36" t="n">
        <f aca="false">B119</f>
        <v>1.45394764585447</v>
      </c>
      <c r="C115" s="36" t="n">
        <f aca="false">C119</f>
        <v>1.45551445902444</v>
      </c>
      <c r="D115" s="36" t="n">
        <f aca="false">D119</f>
        <v>1.634</v>
      </c>
      <c r="E115" s="36" t="n">
        <f aca="false">E119</f>
        <v>1.63110501483374</v>
      </c>
      <c r="F115" s="36" t="n">
        <f aca="false">F119</f>
        <v>1.63061950101625</v>
      </c>
      <c r="G115" s="36" t="n">
        <f aca="false">G119</f>
        <v>1.6313</v>
      </c>
      <c r="H115" s="37" t="n">
        <f aca="false">H119</f>
        <v>1.63259474273628</v>
      </c>
    </row>
    <row r="116" customFormat="false" ht="12.75" hidden="false" customHeight="false" outlineLevel="0" collapsed="false">
      <c r="A116" s="22" t="s">
        <v>15</v>
      </c>
      <c r="B116" s="36"/>
      <c r="C116" s="36"/>
      <c r="D116" s="36"/>
      <c r="E116" s="36"/>
      <c r="F116" s="36"/>
      <c r="G116" s="36"/>
      <c r="H116" s="37"/>
    </row>
    <row r="117" customFormat="false" ht="12.75" hidden="false" customHeight="false" outlineLevel="0" collapsed="false">
      <c r="A117" s="25" t="s">
        <v>16</v>
      </c>
      <c r="B117" s="36"/>
      <c r="C117" s="36"/>
      <c r="D117" s="36"/>
      <c r="E117" s="36"/>
      <c r="F117" s="36"/>
      <c r="G117" s="36"/>
      <c r="H117" s="37"/>
    </row>
    <row r="118" customFormat="false" ht="12.75" hidden="false" customHeight="false" outlineLevel="0" collapsed="false">
      <c r="A118" s="25" t="s">
        <v>17</v>
      </c>
      <c r="B118" s="42"/>
      <c r="C118" s="42"/>
      <c r="D118" s="42"/>
      <c r="E118" s="42"/>
      <c r="F118" s="42"/>
      <c r="G118" s="42"/>
      <c r="H118" s="43"/>
    </row>
    <row r="119" customFormat="false" ht="12.75" hidden="false" customHeight="false" outlineLevel="0" collapsed="false">
      <c r="A119" s="25" t="s">
        <v>18</v>
      </c>
      <c r="B119" s="40" t="n">
        <v>1.45394764585447</v>
      </c>
      <c r="C119" s="40" t="n">
        <v>1.45551445902444</v>
      </c>
      <c r="D119" s="40" t="n">
        <v>1.634</v>
      </c>
      <c r="E119" s="40" t="n">
        <v>1.63110501483374</v>
      </c>
      <c r="F119" s="40" t="n">
        <v>1.63061950101625</v>
      </c>
      <c r="G119" s="40" t="n">
        <v>1.6313</v>
      </c>
      <c r="H119" s="41" t="n">
        <v>1.63259474273628</v>
      </c>
    </row>
    <row r="120" customFormat="false" ht="12.75" hidden="false" customHeight="false" outlineLevel="0" collapsed="false">
      <c r="A120" s="25" t="s">
        <v>19</v>
      </c>
      <c r="B120" s="42"/>
      <c r="C120" s="42"/>
      <c r="D120" s="42"/>
      <c r="E120" s="42"/>
      <c r="F120" s="42"/>
      <c r="G120" s="42"/>
      <c r="H120" s="43"/>
    </row>
    <row r="121" customFormat="false" ht="12.75" hidden="false" customHeight="false" outlineLevel="0" collapsed="false">
      <c r="A121" s="25"/>
      <c r="B121" s="42"/>
      <c r="C121" s="42"/>
      <c r="D121" s="42"/>
      <c r="E121" s="42"/>
      <c r="F121" s="42"/>
      <c r="G121" s="42"/>
      <c r="H121" s="43"/>
    </row>
    <row r="122" customFormat="false" ht="14.25" hidden="false" customHeight="false" outlineLevel="0" collapsed="false">
      <c r="A122" s="46" t="s">
        <v>46</v>
      </c>
      <c r="B122" s="42"/>
      <c r="C122" s="42"/>
      <c r="D122" s="42"/>
      <c r="E122" s="42"/>
      <c r="F122" s="42"/>
      <c r="G122" s="42"/>
      <c r="H122" s="43"/>
    </row>
    <row r="123" customFormat="false" ht="12.75" hidden="false" customHeight="false" outlineLevel="0" collapsed="false">
      <c r="A123" s="22" t="s">
        <v>21</v>
      </c>
      <c r="B123" s="36" t="n">
        <v>6.113</v>
      </c>
      <c r="C123" s="36" t="n">
        <v>6.212</v>
      </c>
      <c r="D123" s="36" t="n">
        <v>6.272</v>
      </c>
      <c r="E123" s="36" t="n">
        <v>6.31</v>
      </c>
      <c r="F123" s="36" t="n">
        <v>6.315</v>
      </c>
      <c r="G123" s="36" t="n">
        <v>6.512</v>
      </c>
      <c r="H123" s="37" t="n">
        <v>6.836</v>
      </c>
    </row>
    <row r="124" customFormat="false" ht="12.75" hidden="false" customHeight="false" outlineLevel="0" collapsed="false">
      <c r="A124" s="22" t="s">
        <v>22</v>
      </c>
      <c r="B124" s="36" t="n">
        <f aca="false">B128</f>
        <v>13.228</v>
      </c>
      <c r="C124" s="36" t="n">
        <f aca="false">C128</f>
        <v>12.393</v>
      </c>
      <c r="D124" s="36" t="n">
        <f aca="false">D128</f>
        <v>12.09</v>
      </c>
      <c r="E124" s="36" t="n">
        <f aca="false">E128</f>
        <v>11.616341770746</v>
      </c>
      <c r="F124" s="36" t="n">
        <f aca="false">F128</f>
        <v>11.5581849647953</v>
      </c>
      <c r="G124" s="36" t="n">
        <f aca="false">G128</f>
        <v>11.495</v>
      </c>
      <c r="H124" s="37" t="n">
        <f aca="false">H128</f>
        <v>12.6168996991887</v>
      </c>
    </row>
    <row r="125" customFormat="false" ht="12.75" hidden="false" customHeight="false" outlineLevel="0" collapsed="false">
      <c r="A125" s="22" t="s">
        <v>15</v>
      </c>
      <c r="B125" s="36"/>
      <c r="C125" s="36"/>
      <c r="D125" s="36"/>
      <c r="E125" s="36"/>
      <c r="F125" s="36"/>
      <c r="G125" s="36"/>
      <c r="H125" s="37"/>
    </row>
    <row r="126" customFormat="false" ht="12.75" hidden="false" customHeight="false" outlineLevel="0" collapsed="false">
      <c r="A126" s="25" t="s">
        <v>16</v>
      </c>
      <c r="B126" s="36"/>
      <c r="C126" s="36"/>
      <c r="D126" s="36"/>
      <c r="E126" s="36"/>
      <c r="F126" s="36"/>
      <c r="G126" s="36"/>
      <c r="H126" s="37"/>
    </row>
    <row r="127" customFormat="false" ht="12.75" hidden="false" customHeight="false" outlineLevel="0" collapsed="false">
      <c r="A127" s="25" t="s">
        <v>17</v>
      </c>
      <c r="B127" s="42"/>
      <c r="C127" s="42"/>
      <c r="D127" s="42"/>
      <c r="E127" s="42"/>
      <c r="F127" s="42"/>
      <c r="G127" s="42"/>
      <c r="H127" s="43"/>
    </row>
    <row r="128" customFormat="false" ht="12.75" hidden="false" customHeight="false" outlineLevel="0" collapsed="false">
      <c r="A128" s="25" t="s">
        <v>18</v>
      </c>
      <c r="B128" s="40" t="n">
        <v>13.228</v>
      </c>
      <c r="C128" s="40" t="n">
        <v>12.393</v>
      </c>
      <c r="D128" s="40" t="n">
        <v>12.09</v>
      </c>
      <c r="E128" s="40" t="n">
        <v>11.616341770746</v>
      </c>
      <c r="F128" s="40" t="n">
        <v>11.5581849647953</v>
      </c>
      <c r="G128" s="40" t="n">
        <v>11.495</v>
      </c>
      <c r="H128" s="41" t="n">
        <v>12.6168996991887</v>
      </c>
    </row>
    <row r="129" customFormat="false" ht="12.75" hidden="false" customHeight="false" outlineLevel="0" collapsed="false">
      <c r="A129" s="25" t="s">
        <v>19</v>
      </c>
      <c r="B129" s="42"/>
      <c r="C129" s="42"/>
      <c r="D129" s="42"/>
      <c r="E129" s="42"/>
      <c r="F129" s="42"/>
      <c r="G129" s="42"/>
      <c r="H129" s="43"/>
    </row>
    <row r="130" customFormat="false" ht="12.75" hidden="false" customHeight="false" outlineLevel="0" collapsed="false">
      <c r="A130" s="25"/>
      <c r="B130" s="42"/>
      <c r="C130" s="42"/>
      <c r="D130" s="42"/>
      <c r="E130" s="42"/>
      <c r="F130" s="42"/>
      <c r="G130" s="42"/>
      <c r="H130" s="43"/>
    </row>
    <row r="131" customFormat="false" ht="14.25" hidden="false" customHeight="false" outlineLevel="0" collapsed="false">
      <c r="A131" s="46" t="s">
        <v>47</v>
      </c>
      <c r="B131" s="42"/>
      <c r="C131" s="42"/>
      <c r="D131" s="42"/>
      <c r="E131" s="42"/>
      <c r="F131" s="42"/>
      <c r="G131" s="42"/>
      <c r="H131" s="43"/>
    </row>
    <row r="132" customFormat="false" ht="12.75" hidden="false" customHeight="false" outlineLevel="0" collapsed="false">
      <c r="A132" s="22" t="s">
        <v>21</v>
      </c>
      <c r="B132" s="36" t="n">
        <v>6.19</v>
      </c>
      <c r="C132" s="36" t="n">
        <v>6.25</v>
      </c>
      <c r="D132" s="36" t="n">
        <v>6.34</v>
      </c>
      <c r="E132" s="36" t="n">
        <v>6.454</v>
      </c>
      <c r="F132" s="36" t="n">
        <v>6.565</v>
      </c>
      <c r="G132" s="36" t="n">
        <v>6.741</v>
      </c>
      <c r="H132" s="37" t="n">
        <v>6.802</v>
      </c>
    </row>
    <row r="133" customFormat="false" ht="12.75" hidden="false" customHeight="false" outlineLevel="0" collapsed="false">
      <c r="A133" s="22" t="s">
        <v>22</v>
      </c>
      <c r="B133" s="36" t="n">
        <f aca="false">B137+B135</f>
        <v>23.4899</v>
      </c>
      <c r="C133" s="36" t="n">
        <f aca="false">C137+C135</f>
        <v>22.0661</v>
      </c>
      <c r="D133" s="36" t="n">
        <f aca="false">D137+D135</f>
        <v>19.7379</v>
      </c>
      <c r="E133" s="36" t="n">
        <f aca="false">E137+E135</f>
        <v>25.3381530272528</v>
      </c>
      <c r="F133" s="36" t="n">
        <f aca="false">F137+F135</f>
        <v>25.5699080337719</v>
      </c>
      <c r="G133" s="36" t="n">
        <f aca="false">G137+G135</f>
        <v>24.8475</v>
      </c>
      <c r="H133" s="37" t="n">
        <f aca="false">H137+H135</f>
        <v>24.7131003948533</v>
      </c>
    </row>
    <row r="134" customFormat="false" ht="12.75" hidden="false" customHeight="false" outlineLevel="0" collapsed="false">
      <c r="A134" s="22" t="s">
        <v>15</v>
      </c>
      <c r="B134" s="36"/>
      <c r="C134" s="36"/>
      <c r="D134" s="36"/>
      <c r="E134" s="36"/>
      <c r="F134" s="36"/>
      <c r="G134" s="36"/>
      <c r="H134" s="37"/>
    </row>
    <row r="135" customFormat="false" ht="12.75" hidden="false" customHeight="false" outlineLevel="0" collapsed="false">
      <c r="A135" s="25" t="s">
        <v>16</v>
      </c>
      <c r="B135" s="42" t="n">
        <v>19.8999</v>
      </c>
      <c r="C135" s="42" t="n">
        <v>18.8001</v>
      </c>
      <c r="D135" s="42" t="n">
        <v>16.5999</v>
      </c>
      <c r="E135" s="42" t="n">
        <v>22.8999</v>
      </c>
      <c r="F135" s="42" t="n">
        <v>23.4</v>
      </c>
      <c r="G135" s="42" t="n">
        <v>22.7001</v>
      </c>
      <c r="H135" s="43" t="n">
        <v>22.2</v>
      </c>
    </row>
    <row r="136" customFormat="false" ht="12.75" hidden="false" customHeight="false" outlineLevel="0" collapsed="false">
      <c r="A136" s="25" t="s">
        <v>17</v>
      </c>
      <c r="B136" s="42"/>
      <c r="C136" s="42"/>
      <c r="D136" s="42"/>
      <c r="E136" s="42"/>
      <c r="F136" s="42"/>
      <c r="G136" s="42"/>
      <c r="H136" s="43"/>
    </row>
    <row r="137" customFormat="false" ht="12.75" hidden="false" customHeight="false" outlineLevel="0" collapsed="false">
      <c r="A137" s="25" t="s">
        <v>18</v>
      </c>
      <c r="B137" s="40" t="n">
        <v>3.59</v>
      </c>
      <c r="C137" s="40" t="n">
        <v>3.266</v>
      </c>
      <c r="D137" s="40" t="n">
        <v>3.138</v>
      </c>
      <c r="E137" s="40" t="n">
        <v>2.43825302725279</v>
      </c>
      <c r="F137" s="40" t="n">
        <v>2.16990803377188</v>
      </c>
      <c r="G137" s="40" t="n">
        <v>2.1474</v>
      </c>
      <c r="H137" s="41" t="n">
        <v>2.51310039485332</v>
      </c>
    </row>
    <row r="138" customFormat="false" ht="12.75" hidden="false" customHeight="false" outlineLevel="0" collapsed="false">
      <c r="A138" s="25" t="s">
        <v>19</v>
      </c>
      <c r="B138" s="42"/>
      <c r="C138" s="42"/>
      <c r="D138" s="42"/>
      <c r="E138" s="42"/>
      <c r="F138" s="42"/>
      <c r="G138" s="42"/>
      <c r="H138" s="43"/>
    </row>
    <row r="139" customFormat="false" ht="12.75" hidden="false" customHeight="false" outlineLevel="0" collapsed="false">
      <c r="A139" s="25"/>
      <c r="B139" s="42"/>
      <c r="C139" s="42"/>
      <c r="D139" s="42"/>
      <c r="E139" s="42"/>
      <c r="F139" s="42"/>
      <c r="G139" s="42"/>
      <c r="H139" s="43"/>
    </row>
    <row r="140" customFormat="false" ht="14.25" hidden="false" customHeight="false" outlineLevel="0" collapsed="false">
      <c r="A140" s="46" t="s">
        <v>48</v>
      </c>
      <c r="B140" s="42"/>
      <c r="C140" s="42"/>
      <c r="D140" s="42"/>
      <c r="E140" s="42"/>
      <c r="F140" s="42"/>
      <c r="G140" s="42"/>
      <c r="H140" s="43"/>
    </row>
    <row r="141" customFormat="false" ht="12.75" hidden="false" customHeight="false" outlineLevel="0" collapsed="false">
      <c r="A141" s="22" t="s">
        <v>21</v>
      </c>
      <c r="B141" s="36" t="n">
        <v>3.21</v>
      </c>
      <c r="C141" s="36" t="n">
        <v>3.263</v>
      </c>
      <c r="D141" s="36" t="n">
        <v>3.33</v>
      </c>
      <c r="E141" s="36" t="n">
        <v>3.42</v>
      </c>
      <c r="F141" s="36" t="n">
        <v>3.54</v>
      </c>
      <c r="G141" s="36" t="n">
        <v>3.705</v>
      </c>
      <c r="H141" s="37" t="n">
        <v>3.874</v>
      </c>
    </row>
    <row r="142" customFormat="false" ht="12.75" hidden="false" customHeight="false" outlineLevel="0" collapsed="false">
      <c r="A142" s="22" t="s">
        <v>22</v>
      </c>
      <c r="B142" s="36" t="n">
        <f aca="false">B146</f>
        <v>1.157</v>
      </c>
      <c r="C142" s="36" t="n">
        <f aca="false">C146</f>
        <v>1.11</v>
      </c>
      <c r="D142" s="36" t="n">
        <f aca="false">D146</f>
        <v>1.112</v>
      </c>
      <c r="E142" s="36" t="n">
        <f aca="false">E146</f>
        <v>1.21092777738428</v>
      </c>
      <c r="F142" s="36" t="n">
        <f aca="false">F146</f>
        <v>1.22196754585938</v>
      </c>
      <c r="G142" s="36" t="n">
        <f aca="false">G146</f>
        <v>1.223</v>
      </c>
      <c r="H142" s="37" t="n">
        <f aca="false">H146</f>
        <v>1.22639117330007</v>
      </c>
    </row>
    <row r="143" customFormat="false" ht="12.75" hidden="false" customHeight="false" outlineLevel="0" collapsed="false">
      <c r="A143" s="22" t="s">
        <v>15</v>
      </c>
      <c r="B143" s="36"/>
      <c r="C143" s="36"/>
      <c r="D143" s="36"/>
      <c r="E143" s="36"/>
      <c r="F143" s="36"/>
      <c r="G143" s="36"/>
      <c r="H143" s="37"/>
    </row>
    <row r="144" customFormat="false" ht="12.75" hidden="false" customHeight="false" outlineLevel="0" collapsed="false">
      <c r="A144" s="25" t="s">
        <v>16</v>
      </c>
      <c r="B144" s="36"/>
      <c r="C144" s="36"/>
      <c r="D144" s="36"/>
      <c r="E144" s="36"/>
      <c r="F144" s="36"/>
      <c r="G144" s="36"/>
      <c r="H144" s="37"/>
    </row>
    <row r="145" customFormat="false" ht="12.75" hidden="false" customHeight="false" outlineLevel="0" collapsed="false">
      <c r="A145" s="25" t="s">
        <v>17</v>
      </c>
      <c r="B145" s="42"/>
      <c r="C145" s="42"/>
      <c r="D145" s="42"/>
      <c r="E145" s="42"/>
      <c r="F145" s="42"/>
      <c r="G145" s="42"/>
      <c r="H145" s="43"/>
    </row>
    <row r="146" customFormat="false" ht="12.75" hidden="false" customHeight="false" outlineLevel="0" collapsed="false">
      <c r="A146" s="25" t="s">
        <v>18</v>
      </c>
      <c r="B146" s="40" t="n">
        <v>1.157</v>
      </c>
      <c r="C146" s="40" t="n">
        <v>1.11</v>
      </c>
      <c r="D146" s="40" t="n">
        <v>1.112</v>
      </c>
      <c r="E146" s="40" t="n">
        <v>1.21092777738428</v>
      </c>
      <c r="F146" s="40" t="n">
        <v>1.22196754585938</v>
      </c>
      <c r="G146" s="40" t="n">
        <v>1.223</v>
      </c>
      <c r="H146" s="41" t="n">
        <v>1.22639117330007</v>
      </c>
    </row>
    <row r="147" customFormat="false" ht="12.75" hidden="false" customHeight="false" outlineLevel="0" collapsed="false">
      <c r="A147" s="25" t="s">
        <v>19</v>
      </c>
      <c r="B147" s="42"/>
      <c r="C147" s="42"/>
      <c r="D147" s="42"/>
      <c r="E147" s="42"/>
      <c r="F147" s="42"/>
      <c r="G147" s="42"/>
      <c r="H147" s="43"/>
    </row>
    <row r="148" customFormat="false" ht="12.75" hidden="false" customHeight="false" outlineLevel="0" collapsed="false">
      <c r="A148" s="25"/>
      <c r="B148" s="42"/>
      <c r="C148" s="42"/>
      <c r="D148" s="42"/>
      <c r="E148" s="42"/>
      <c r="F148" s="42"/>
      <c r="G148" s="42"/>
      <c r="H148" s="43"/>
    </row>
    <row r="149" customFormat="false" ht="14.25" hidden="false" customHeight="false" outlineLevel="0" collapsed="false">
      <c r="A149" s="46" t="s">
        <v>49</v>
      </c>
      <c r="B149" s="42"/>
      <c r="C149" s="42"/>
      <c r="D149" s="42"/>
      <c r="E149" s="42"/>
      <c r="F149" s="42"/>
      <c r="G149" s="42"/>
      <c r="H149" s="43"/>
    </row>
    <row r="150" customFormat="false" ht="12.75" hidden="false" customHeight="false" outlineLevel="0" collapsed="false">
      <c r="A150" s="22" t="s">
        <v>21</v>
      </c>
      <c r="B150" s="36" t="n">
        <v>7.488</v>
      </c>
      <c r="C150" s="36" t="n">
        <v>7.572</v>
      </c>
      <c r="D150" s="36" t="n">
        <v>7.65</v>
      </c>
      <c r="E150" s="36" t="n">
        <v>7.799</v>
      </c>
      <c r="F150" s="36" t="n">
        <v>8.017</v>
      </c>
      <c r="G150" s="36" t="n">
        <v>8.407</v>
      </c>
      <c r="H150" s="37" t="n">
        <v>8.786</v>
      </c>
    </row>
    <row r="151" customFormat="false" ht="12.75" hidden="false" customHeight="false" outlineLevel="0" collapsed="false">
      <c r="A151" s="22" t="s">
        <v>22</v>
      </c>
      <c r="B151" s="36" t="n">
        <f aca="false">B155+B153+B154</f>
        <v>30.5619</v>
      </c>
      <c r="C151" s="36" t="n">
        <f aca="false">C155+C153+C154</f>
        <v>30.3558</v>
      </c>
      <c r="D151" s="36" t="n">
        <f aca="false">D155+D153+D154</f>
        <v>34.193</v>
      </c>
      <c r="E151" s="36" t="n">
        <f aca="false">E155+E153+E154</f>
        <v>36.4629551242865</v>
      </c>
      <c r="F151" s="36" t="n">
        <f aca="false">F155+F153+F154</f>
        <v>35.2826651132471</v>
      </c>
      <c r="G151" s="36" t="n">
        <f aca="false">G155+G153+G154</f>
        <v>36.1331</v>
      </c>
      <c r="H151" s="37" t="n">
        <f aca="false">H155+H153+H154</f>
        <v>37.2892885051592</v>
      </c>
    </row>
    <row r="152" customFormat="false" ht="12.75" hidden="false" customHeight="false" outlineLevel="0" collapsed="false">
      <c r="A152" s="22" t="s">
        <v>15</v>
      </c>
      <c r="B152" s="36"/>
      <c r="C152" s="36"/>
      <c r="D152" s="36"/>
      <c r="E152" s="36"/>
      <c r="F152" s="36"/>
      <c r="G152" s="36"/>
      <c r="H152" s="37"/>
    </row>
    <row r="153" customFormat="false" ht="12.75" hidden="false" customHeight="false" outlineLevel="0" collapsed="false">
      <c r="A153" s="25" t="s">
        <v>16</v>
      </c>
      <c r="B153" s="42" t="n">
        <v>21.9999</v>
      </c>
      <c r="C153" s="42" t="n">
        <v>22.3998</v>
      </c>
      <c r="D153" s="42" t="n">
        <v>26.5</v>
      </c>
      <c r="E153" s="42" t="n">
        <v>29.0999</v>
      </c>
      <c r="F153" s="42" t="n">
        <v>28.5999</v>
      </c>
      <c r="G153" s="42" t="n">
        <v>29.5001</v>
      </c>
      <c r="H153" s="43" t="n">
        <v>29.6999</v>
      </c>
    </row>
    <row r="154" customFormat="false" ht="12.75" hidden="false" customHeight="false" outlineLevel="0" collapsed="false">
      <c r="A154" s="25" t="s">
        <v>17</v>
      </c>
      <c r="B154" s="42" t="n">
        <v>0.008</v>
      </c>
      <c r="C154" s="42" t="n">
        <v>0.008</v>
      </c>
      <c r="D154" s="42" t="n">
        <v>0.008</v>
      </c>
      <c r="E154" s="42" t="n">
        <v>0.008</v>
      </c>
      <c r="F154" s="42" t="n">
        <v>0.008</v>
      </c>
      <c r="G154" s="42" t="n">
        <v>0.008</v>
      </c>
      <c r="H154" s="43" t="n">
        <v>0.008</v>
      </c>
    </row>
    <row r="155" customFormat="false" ht="12.75" hidden="false" customHeight="false" outlineLevel="0" collapsed="false">
      <c r="A155" s="25" t="s">
        <v>18</v>
      </c>
      <c r="B155" s="40" t="n">
        <v>8.554</v>
      </c>
      <c r="C155" s="40" t="n">
        <v>7.948</v>
      </c>
      <c r="D155" s="40" t="n">
        <v>7.685</v>
      </c>
      <c r="E155" s="40" t="n">
        <v>7.35505512428651</v>
      </c>
      <c r="F155" s="40" t="n">
        <v>6.67476511324709</v>
      </c>
      <c r="G155" s="40" t="n">
        <v>6.625</v>
      </c>
      <c r="H155" s="41" t="n">
        <v>7.58138850515916</v>
      </c>
    </row>
    <row r="156" customFormat="false" ht="12.75" hidden="false" customHeight="false" outlineLevel="0" collapsed="false">
      <c r="A156" s="25" t="s">
        <v>19</v>
      </c>
      <c r="B156" s="42"/>
      <c r="C156" s="42"/>
      <c r="D156" s="42"/>
      <c r="E156" s="42"/>
      <c r="F156" s="42"/>
      <c r="G156" s="42"/>
      <c r="H156" s="43"/>
    </row>
    <row r="157" customFormat="false" ht="12.75" hidden="false" customHeight="false" outlineLevel="0" collapsed="false">
      <c r="A157" s="25"/>
      <c r="B157" s="42"/>
      <c r="C157" s="42"/>
      <c r="D157" s="42"/>
      <c r="E157" s="42"/>
      <c r="F157" s="42"/>
      <c r="G157" s="42"/>
      <c r="H157" s="43"/>
    </row>
    <row r="158" customFormat="false" ht="14.25" hidden="false" customHeight="false" outlineLevel="0" collapsed="false">
      <c r="A158" s="46" t="s">
        <v>50</v>
      </c>
      <c r="B158" s="42"/>
      <c r="C158" s="42"/>
      <c r="D158" s="42"/>
      <c r="E158" s="42"/>
      <c r="F158" s="42"/>
      <c r="G158" s="42"/>
      <c r="H158" s="43"/>
    </row>
    <row r="159" customFormat="false" ht="12.75" hidden="false" customHeight="false" outlineLevel="0" collapsed="false">
      <c r="A159" s="22" t="s">
        <v>21</v>
      </c>
      <c r="B159" s="36" t="n">
        <v>9.574</v>
      </c>
      <c r="C159" s="36" t="n">
        <v>9.729</v>
      </c>
      <c r="D159" s="36" t="n">
        <v>10.014</v>
      </c>
      <c r="E159" s="36" t="n">
        <v>10.327</v>
      </c>
      <c r="F159" s="36" t="n">
        <v>10.591</v>
      </c>
      <c r="G159" s="36" t="n">
        <v>11.014</v>
      </c>
      <c r="H159" s="37" t="n">
        <v>11.495</v>
      </c>
    </row>
    <row r="160" customFormat="false" ht="12.75" hidden="false" customHeight="false" outlineLevel="0" collapsed="false">
      <c r="A160" s="22" t="s">
        <v>22</v>
      </c>
      <c r="B160" s="36" t="n">
        <f aca="false">B164</f>
        <v>6.178</v>
      </c>
      <c r="C160" s="36" t="n">
        <f aca="false">C164</f>
        <v>5.708</v>
      </c>
      <c r="D160" s="36" t="n">
        <f aca="false">D164</f>
        <v>6.783</v>
      </c>
      <c r="E160" s="36" t="n">
        <f aca="false">E164</f>
        <v>7.86097460873826</v>
      </c>
      <c r="F160" s="36" t="n">
        <f aca="false">F164</f>
        <v>8.10936932933469</v>
      </c>
      <c r="G160" s="36" t="n">
        <f aca="false">G164</f>
        <v>7.675</v>
      </c>
      <c r="H160" s="37" t="n">
        <f aca="false">H164</f>
        <v>8.07724772062976</v>
      </c>
    </row>
    <row r="161" customFormat="false" ht="12.75" hidden="false" customHeight="false" outlineLevel="0" collapsed="false">
      <c r="A161" s="22" t="s">
        <v>15</v>
      </c>
      <c r="B161" s="36"/>
      <c r="C161" s="36"/>
      <c r="D161" s="36"/>
      <c r="E161" s="36"/>
      <c r="F161" s="36"/>
      <c r="G161" s="36"/>
      <c r="H161" s="37"/>
    </row>
    <row r="162" customFormat="false" ht="12.75" hidden="false" customHeight="false" outlineLevel="0" collapsed="false">
      <c r="A162" s="25" t="s">
        <v>16</v>
      </c>
      <c r="B162" s="36"/>
      <c r="C162" s="36"/>
      <c r="D162" s="36"/>
      <c r="E162" s="36"/>
      <c r="F162" s="36"/>
      <c r="G162" s="36"/>
      <c r="H162" s="37"/>
    </row>
    <row r="163" customFormat="false" ht="12.75" hidden="false" customHeight="false" outlineLevel="0" collapsed="false">
      <c r="A163" s="25" t="s">
        <v>17</v>
      </c>
      <c r="B163" s="42"/>
      <c r="C163" s="42"/>
      <c r="D163" s="42"/>
      <c r="E163" s="42"/>
      <c r="F163" s="42"/>
      <c r="G163" s="42"/>
      <c r="H163" s="43"/>
    </row>
    <row r="164" customFormat="false" ht="12.75" hidden="false" customHeight="false" outlineLevel="0" collapsed="false">
      <c r="A164" s="25" t="s">
        <v>18</v>
      </c>
      <c r="B164" s="40" t="n">
        <v>6.178</v>
      </c>
      <c r="C164" s="40" t="n">
        <v>5.708</v>
      </c>
      <c r="D164" s="40" t="n">
        <v>6.783</v>
      </c>
      <c r="E164" s="40" t="n">
        <v>7.86097460873826</v>
      </c>
      <c r="F164" s="40" t="n">
        <v>8.10936932933469</v>
      </c>
      <c r="G164" s="40" t="n">
        <v>7.675</v>
      </c>
      <c r="H164" s="41" t="n">
        <v>8.07724772062976</v>
      </c>
    </row>
    <row r="165" customFormat="false" ht="12.75" hidden="false" customHeight="false" outlineLevel="0" collapsed="false">
      <c r="A165" s="25" t="s">
        <v>19</v>
      </c>
      <c r="B165" s="42"/>
      <c r="C165" s="42"/>
      <c r="D165" s="42"/>
      <c r="E165" s="42"/>
      <c r="F165" s="42"/>
      <c r="G165" s="42"/>
      <c r="H165" s="43"/>
    </row>
    <row r="166" customFormat="false" ht="12.75" hidden="false" customHeight="false" outlineLevel="0" collapsed="false">
      <c r="A166" s="25"/>
      <c r="B166" s="42"/>
      <c r="C166" s="42"/>
      <c r="D166" s="42"/>
      <c r="E166" s="42"/>
      <c r="F166" s="42"/>
      <c r="G166" s="42"/>
      <c r="H166" s="43"/>
    </row>
    <row r="167" customFormat="false" ht="14.25" hidden="false" customHeight="false" outlineLevel="0" collapsed="false">
      <c r="A167" s="46" t="s">
        <v>51</v>
      </c>
      <c r="B167" s="42"/>
      <c r="C167" s="42"/>
      <c r="D167" s="42"/>
      <c r="E167" s="42"/>
      <c r="F167" s="42"/>
      <c r="G167" s="42"/>
      <c r="H167" s="43"/>
    </row>
    <row r="168" customFormat="false" ht="12.75" hidden="false" customHeight="false" outlineLevel="0" collapsed="false">
      <c r="A168" s="22" t="s">
        <v>21</v>
      </c>
      <c r="B168" s="36" t="n">
        <v>7.927</v>
      </c>
      <c r="C168" s="36" t="n">
        <v>8.057</v>
      </c>
      <c r="D168" s="36" t="n">
        <v>8.127</v>
      </c>
      <c r="E168" s="36" t="n">
        <v>8.161</v>
      </c>
      <c r="F168" s="36" t="n">
        <v>8.248</v>
      </c>
      <c r="G168" s="36" t="n">
        <v>8.428</v>
      </c>
      <c r="H168" s="37" t="n">
        <v>8.719</v>
      </c>
    </row>
    <row r="169" customFormat="false" ht="12.75" hidden="false" customHeight="false" outlineLevel="0" collapsed="false">
      <c r="A169" s="22" t="s">
        <v>22</v>
      </c>
      <c r="B169" s="36" t="n">
        <f aca="false">B173+B172</f>
        <v>3.553</v>
      </c>
      <c r="C169" s="36" t="n">
        <f aca="false">C173+C172</f>
        <v>3.565</v>
      </c>
      <c r="D169" s="36" t="n">
        <f aca="false">D173+D172</f>
        <v>3.582</v>
      </c>
      <c r="E169" s="36" t="n">
        <f aca="false">E173+E172</f>
        <v>4.454392247624</v>
      </c>
      <c r="F169" s="36" t="n">
        <f aca="false">F173+F172</f>
        <v>6.45343897158053</v>
      </c>
      <c r="G169" s="36" t="n">
        <f aca="false">G173+G172</f>
        <v>6.461</v>
      </c>
      <c r="H169" s="37" t="n">
        <f aca="false">H173+H172</f>
        <v>6.48071525611241</v>
      </c>
    </row>
    <row r="170" customFormat="false" ht="12.75" hidden="false" customHeight="false" outlineLevel="0" collapsed="false">
      <c r="A170" s="22" t="s">
        <v>15</v>
      </c>
      <c r="B170" s="36"/>
      <c r="C170" s="36"/>
      <c r="D170" s="36"/>
      <c r="E170" s="36"/>
      <c r="F170" s="36"/>
      <c r="G170" s="36"/>
      <c r="H170" s="37"/>
    </row>
    <row r="171" customFormat="false" ht="12.75" hidden="false" customHeight="false" outlineLevel="0" collapsed="false">
      <c r="A171" s="25" t="s">
        <v>16</v>
      </c>
      <c r="B171" s="36"/>
      <c r="C171" s="36"/>
      <c r="D171" s="36"/>
      <c r="E171" s="36"/>
      <c r="F171" s="36"/>
      <c r="G171" s="36"/>
      <c r="H171" s="37"/>
    </row>
    <row r="172" customFormat="false" ht="12.75" hidden="false" customHeight="false" outlineLevel="0" collapsed="false">
      <c r="A172" s="25" t="s">
        <v>17</v>
      </c>
      <c r="B172" s="42" t="n">
        <v>1.15</v>
      </c>
      <c r="C172" s="42" t="n">
        <v>1.15</v>
      </c>
      <c r="D172" s="42" t="n">
        <v>1.15</v>
      </c>
      <c r="E172" s="42" t="n">
        <v>1.15</v>
      </c>
      <c r="F172" s="42" t="n">
        <v>1.15</v>
      </c>
      <c r="G172" s="42" t="n">
        <v>1.15</v>
      </c>
      <c r="H172" s="43" t="n">
        <v>1.15</v>
      </c>
    </row>
    <row r="173" customFormat="false" ht="12.75" hidden="false" customHeight="false" outlineLevel="0" collapsed="false">
      <c r="A173" s="25" t="s">
        <v>18</v>
      </c>
      <c r="B173" s="40" t="n">
        <v>2.403</v>
      </c>
      <c r="C173" s="40" t="n">
        <v>2.415</v>
      </c>
      <c r="D173" s="40" t="n">
        <v>2.432</v>
      </c>
      <c r="E173" s="40" t="n">
        <v>3.304392247624</v>
      </c>
      <c r="F173" s="40" t="n">
        <v>5.30343897158053</v>
      </c>
      <c r="G173" s="40" t="n">
        <v>5.311</v>
      </c>
      <c r="H173" s="41" t="n">
        <v>5.33071525611241</v>
      </c>
    </row>
    <row r="174" customFormat="false" ht="13.5" hidden="false" customHeight="false" outlineLevel="0" collapsed="false">
      <c r="A174" s="28" t="s">
        <v>19</v>
      </c>
      <c r="B174" s="50"/>
      <c r="C174" s="50"/>
      <c r="D174" s="50"/>
      <c r="E174" s="50"/>
      <c r="F174" s="50"/>
      <c r="G174" s="50"/>
      <c r="H174" s="51"/>
    </row>
    <row r="176" customFormat="false" ht="12.75" hidden="false" customHeight="false" outlineLevel="0" collapsed="false">
      <c r="B176" s="57"/>
      <c r="C176" s="57"/>
      <c r="D176" s="57"/>
      <c r="E176" s="57"/>
      <c r="F176" s="57"/>
      <c r="G176" s="57"/>
      <c r="H176" s="57"/>
    </row>
    <row r="177" customFormat="false" ht="12.75" hidden="false" customHeight="false" outlineLevel="0" collapsed="false">
      <c r="B177" s="58"/>
      <c r="C177" s="58"/>
      <c r="D177" s="58"/>
      <c r="E177" s="58"/>
      <c r="F177" s="58"/>
      <c r="G177" s="58"/>
      <c r="H177" s="58"/>
    </row>
    <row r="180" customFormat="false" ht="12.75" hidden="false" customHeight="false" outlineLevel="0" collapsed="false">
      <c r="B180" s="59"/>
      <c r="C180" s="59"/>
      <c r="D180" s="59"/>
      <c r="E180" s="59"/>
      <c r="F180" s="59"/>
      <c r="G180" s="59"/>
      <c r="H180" s="59"/>
      <c r="I180" s="60"/>
    </row>
    <row r="181" customFormat="false" ht="12.75" hidden="false" customHeight="false" outlineLevel="0" collapsed="false">
      <c r="B181" s="59"/>
      <c r="C181" s="59"/>
      <c r="D181" s="59"/>
      <c r="E181" s="59"/>
      <c r="F181" s="59"/>
      <c r="G181" s="59"/>
      <c r="H181" s="59"/>
      <c r="I181" s="60"/>
    </row>
    <row r="182" customFormat="false" ht="12.75" hidden="false" customHeight="false" outlineLevel="0" collapsed="false">
      <c r="B182" s="61"/>
      <c r="C182" s="61"/>
      <c r="D182" s="61"/>
      <c r="E182" s="61"/>
      <c r="F182" s="61"/>
      <c r="G182" s="61"/>
      <c r="H182" s="61"/>
      <c r="I182" s="60"/>
    </row>
    <row r="183" customFormat="false" ht="12.75" hidden="false" customHeight="false" outlineLevel="0" collapsed="false">
      <c r="B183" s="62"/>
      <c r="C183" s="62"/>
      <c r="D183" s="62"/>
      <c r="E183" s="62"/>
      <c r="F183" s="62"/>
      <c r="G183" s="62"/>
      <c r="H183" s="62"/>
      <c r="I183" s="60"/>
    </row>
    <row r="184" customFormat="false" ht="12.75" hidden="false" customHeight="false" outlineLevel="0" collapsed="false">
      <c r="B184" s="59"/>
      <c r="C184" s="59"/>
      <c r="D184" s="59"/>
      <c r="E184" s="59"/>
      <c r="F184" s="59"/>
      <c r="G184" s="59"/>
      <c r="H184" s="59"/>
      <c r="I184" s="60"/>
    </row>
    <row r="185" customFormat="false" ht="12.75" hidden="false" customHeight="false" outlineLevel="0" collapsed="false">
      <c r="B185" s="53"/>
      <c r="C185" s="53"/>
      <c r="D185" s="53"/>
      <c r="E185" s="53"/>
      <c r="F185" s="53"/>
      <c r="G185" s="53"/>
      <c r="H185" s="53"/>
    </row>
  </sheetData>
  <mergeCells count="1">
    <mergeCell ref="A1:H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28"/>
    <col collapsed="false" customWidth="false" hidden="false" outlineLevel="0" max="8" min="2" style="4" width="9.14"/>
    <col collapsed="false" customWidth="false" hidden="false" outlineLevel="0" max="257" min="9" style="5" width="9.14"/>
  </cols>
  <sheetData>
    <row r="1" customFormat="false" ht="31.5" hidden="false" customHeight="true" outlineLevel="0" collapsed="false">
      <c r="A1" s="6" t="s">
        <v>52</v>
      </c>
      <c r="B1" s="6"/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A2" s="54"/>
      <c r="H2" s="7" t="s">
        <v>3</v>
      </c>
    </row>
    <row r="3" s="11" customFormat="true" ht="14.25" hidden="false" customHeight="false" outlineLevel="0" collapsed="false">
      <c r="A3" s="63" t="s">
        <v>53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</row>
    <row r="4" s="15" customFormat="true" ht="12.75" hidden="false" customHeight="false" outlineLevel="0" collapsed="false">
      <c r="A4" s="12" t="s">
        <v>12</v>
      </c>
      <c r="B4" s="13"/>
      <c r="C4" s="13"/>
      <c r="D4" s="13"/>
      <c r="E4" s="13"/>
      <c r="F4" s="13"/>
      <c r="G4" s="13"/>
      <c r="H4" s="14"/>
    </row>
    <row r="5" s="15" customFormat="true" ht="12.75" hidden="false" customHeight="false" outlineLevel="0" collapsed="false">
      <c r="A5" s="12" t="s">
        <v>13</v>
      </c>
      <c r="B5" s="16" t="n">
        <f aca="false">B15+B24+B33+B42+B51+B60+B69+B78+B87</f>
        <v>101.073</v>
      </c>
      <c r="C5" s="16" t="n">
        <f aca="false">C15+C24+C33+C42+C51+C60+C69+C78+C87</f>
        <v>103.847</v>
      </c>
      <c r="D5" s="16" t="n">
        <f aca="false">D15+D24+D33+D42+D51+D60+D69+D78+D87</f>
        <v>107.414</v>
      </c>
      <c r="E5" s="16" t="n">
        <f aca="false">E15+E24+E33+E42+E51+E60+E69+E78+E87</f>
        <v>110.711</v>
      </c>
      <c r="F5" s="16" t="n">
        <f aca="false">F15+F24+F33+F42+F51+F60+F69+F78+F87</f>
        <v>113.421</v>
      </c>
      <c r="G5" s="16" t="n">
        <f aca="false">G15+G24+G33+G42+G51+G60+G69+G78+G87</f>
        <v>117.611</v>
      </c>
      <c r="H5" s="16" t="n">
        <f aca="false">H15+H24+H33+H42+H51+H60+H69+H78+H87</f>
        <v>122.298</v>
      </c>
    </row>
    <row r="6" s="15" customFormat="true" ht="13.5" hidden="false" customHeight="false" outlineLevel="0" collapsed="false">
      <c r="A6" s="17"/>
      <c r="B6" s="18"/>
      <c r="C6" s="18"/>
      <c r="D6" s="18"/>
      <c r="E6" s="18"/>
      <c r="F6" s="18"/>
      <c r="G6" s="18"/>
      <c r="H6" s="18"/>
    </row>
    <row r="7" s="15" customFormat="true" ht="12.75" hidden="false" customHeight="false" outlineLevel="0" collapsed="false">
      <c r="A7" s="19" t="s">
        <v>14</v>
      </c>
      <c r="B7" s="20" t="n">
        <f aca="false">B16+B25+B34+B43+B52+B61+B70+B79+B88</f>
        <v>102.422848181923</v>
      </c>
      <c r="C7" s="20" t="n">
        <f aca="false">C16+C25+C34+C43+C52+C61+C70+C79+C88</f>
        <v>102.69691669567</v>
      </c>
      <c r="D7" s="20" t="n">
        <f aca="false">D16+D25+D34+D43+D52+D61+D70+D79+D88</f>
        <v>103.863737227216</v>
      </c>
      <c r="E7" s="20" t="n">
        <f aca="false">E16+E25+E34+E43+E52+E61+E70+E79+E88</f>
        <v>106.060501019829</v>
      </c>
      <c r="F7" s="20" t="n">
        <f aca="false">F16+F25+F34+F43+F52+F61+F70+F79+F88</f>
        <v>109.071393763748</v>
      </c>
      <c r="G7" s="20" t="n">
        <f aca="false">G16+G25+G34+G43+G52+G61+G70+G79+G88</f>
        <v>111.861268335908</v>
      </c>
      <c r="H7" s="21" t="n">
        <f aca="false">H16+H25+H34+H43+H52+H61+H70+H79+H88</f>
        <v>116.0479204763</v>
      </c>
    </row>
    <row r="8" s="15" customFormat="true" ht="12.75" hidden="false" customHeight="false" outlineLevel="0" collapsed="false">
      <c r="A8" s="22" t="s">
        <v>15</v>
      </c>
      <c r="B8" s="36"/>
      <c r="C8" s="36"/>
      <c r="D8" s="36"/>
      <c r="E8" s="36"/>
      <c r="F8" s="36"/>
      <c r="G8" s="36"/>
      <c r="H8" s="37"/>
    </row>
    <row r="9" s="15" customFormat="true" ht="12.75" hidden="false" customHeight="false" outlineLevel="0" collapsed="false">
      <c r="A9" s="25" t="s">
        <v>16</v>
      </c>
      <c r="B9" s="55" t="n">
        <f aca="false">B18+B27+B36+B45+B54+B63+B72+B81+B90</f>
        <v>30.5</v>
      </c>
      <c r="C9" s="55" t="n">
        <f aca="false">C18+C27+C36+C45+C54+C63+C72+C81+C90</f>
        <v>30.5</v>
      </c>
      <c r="D9" s="55" t="n">
        <f aca="false">D18+D27+D36+D45+D54+D63+D72+D81+D90</f>
        <v>29.2</v>
      </c>
      <c r="E9" s="55" t="n">
        <f aca="false">E18+E27+E36+E45+E54+E63+E72+E81+E90</f>
        <v>31</v>
      </c>
      <c r="F9" s="55" t="n">
        <f aca="false">F18+F27+F36+F45+F54+F63+F72+F81+F90</f>
        <v>31.9</v>
      </c>
      <c r="G9" s="55" t="n">
        <f aca="false">G18+G27+G36+G45+G54+G63+G72+G81+G90</f>
        <v>30.2</v>
      </c>
      <c r="H9" s="56" t="n">
        <f aca="false">H18+H27+H36+H45+H54+H63+H72+H81+H90</f>
        <v>30.1</v>
      </c>
    </row>
    <row r="10" s="15" customFormat="true" ht="12.75" hidden="false" customHeight="false" outlineLevel="0" collapsed="false">
      <c r="A10" s="25" t="s">
        <v>17</v>
      </c>
      <c r="B10" s="55" t="n">
        <f aca="false">B19+B28+B37+B46+B55+B64+B73+B82+B91</f>
        <v>19.93</v>
      </c>
      <c r="C10" s="55" t="n">
        <f aca="false">C19+C28+C37+C46+C55+C64+C73+C82+C91</f>
        <v>19.93</v>
      </c>
      <c r="D10" s="55" t="n">
        <f aca="false">D19+D28+D37+D46+D55+D64+D73+D82+D91</f>
        <v>19.93</v>
      </c>
      <c r="E10" s="55" t="n">
        <f aca="false">E19+E28+E37+E46+E55+E64+E73+E82+E91</f>
        <v>19.93</v>
      </c>
      <c r="F10" s="55" t="n">
        <f aca="false">F19+F28+F37+F46+F55+F64+F73+F82+F91</f>
        <v>19.93</v>
      </c>
      <c r="G10" s="55" t="n">
        <f aca="false">G19+G28+G37+G46+G55+G64+G73+G82+G91</f>
        <v>19.93</v>
      </c>
      <c r="H10" s="56" t="n">
        <f aca="false">H19+H28+H37+H46+H55+H64+H73+H82+H91</f>
        <v>19.93</v>
      </c>
    </row>
    <row r="11" s="15" customFormat="true" ht="12.75" hidden="false" customHeight="false" outlineLevel="0" collapsed="false">
      <c r="A11" s="25" t="s">
        <v>18</v>
      </c>
      <c r="B11" s="42" t="n">
        <f aca="false">B20+B29+B38+B47+B56+B65+B74+B83+B92</f>
        <v>51.992848181923</v>
      </c>
      <c r="C11" s="42" t="n">
        <f aca="false">C20+C29+C38+C47+C56+C65+C74+C83+C92</f>
        <v>52.2669166956703</v>
      </c>
      <c r="D11" s="42" t="n">
        <f aca="false">D20+D29+D38+D47+D56+D65+D74+D83+D92</f>
        <v>54.733737227216</v>
      </c>
      <c r="E11" s="42" t="n">
        <f aca="false">E20+E29+E38+E47+E56+E65+E74+E83+E92</f>
        <v>55.1305010198289</v>
      </c>
      <c r="F11" s="42" t="n">
        <f aca="false">F20+F29+F38+F47+F56+F65+F74+F83+F92</f>
        <v>57.2413937637478</v>
      </c>
      <c r="G11" s="42" t="n">
        <f aca="false">G20+G29+G38+G47+G56+G65+G74+G83+G92</f>
        <v>61.7312683359078</v>
      </c>
      <c r="H11" s="43" t="n">
        <f aca="false">H20+H29+H38+H47+H56+H65+H74+H83+H92</f>
        <v>66.0179204763001</v>
      </c>
    </row>
    <row r="12" s="15" customFormat="true" ht="13.5" hidden="false" customHeight="false" outlineLevel="0" collapsed="false">
      <c r="A12" s="28" t="s">
        <v>19</v>
      </c>
      <c r="B12" s="50" t="n">
        <f aca="false">B21+B30+B39+B48+B57+B66+B75+B84+B93</f>
        <v>0</v>
      </c>
      <c r="C12" s="50" t="n">
        <f aca="false">C21+C30+C39+C48+C57+C66+C75+C84+C93</f>
        <v>0</v>
      </c>
      <c r="D12" s="50" t="n">
        <f aca="false">D21+D30+D39+D48+D57+D66+D75+D84+D93</f>
        <v>0</v>
      </c>
      <c r="E12" s="50" t="n">
        <f aca="false">E21+E30+E39+E48+E57+E66+E75+E84+E93</f>
        <v>0</v>
      </c>
      <c r="F12" s="50" t="n">
        <f aca="false">F21+F30+F39+F48+F57+F66+F75+F84+F93</f>
        <v>0</v>
      </c>
      <c r="G12" s="50" t="n">
        <f aca="false">G21+G30+G39+G48+G57+G66+G75+G84+G93</f>
        <v>0</v>
      </c>
      <c r="H12" s="51" t="n">
        <f aca="false">H21+H30+H39+H48+H57+H66+H75+H84+H93</f>
        <v>0</v>
      </c>
    </row>
    <row r="13" s="15" customFormat="true" ht="13.5" hidden="false" customHeight="false" outlineLevel="0" collapsed="false">
      <c r="A13" s="31"/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3" t="s">
        <v>54</v>
      </c>
      <c r="B14" s="64"/>
      <c r="C14" s="64"/>
      <c r="D14" s="64"/>
      <c r="E14" s="64"/>
      <c r="F14" s="64"/>
      <c r="G14" s="64"/>
      <c r="H14" s="65"/>
    </row>
    <row r="15" customFormat="false" ht="12.75" hidden="false" customHeight="false" outlineLevel="0" collapsed="false">
      <c r="A15" s="22" t="s">
        <v>21</v>
      </c>
      <c r="B15" s="36" t="n">
        <v>2.786</v>
      </c>
      <c r="C15" s="36" t="n">
        <v>2.786</v>
      </c>
      <c r="D15" s="36" t="n">
        <v>2.98</v>
      </c>
      <c r="E15" s="36" t="n">
        <v>3.184</v>
      </c>
      <c r="F15" s="36" t="n">
        <v>3.348</v>
      </c>
      <c r="G15" s="36" t="n">
        <v>3.491</v>
      </c>
      <c r="H15" s="37" t="n">
        <v>3.58</v>
      </c>
    </row>
    <row r="16" customFormat="false" ht="12.75" hidden="false" customHeight="false" outlineLevel="0" collapsed="false">
      <c r="A16" s="22" t="s">
        <v>22</v>
      </c>
      <c r="B16" s="36" t="n">
        <f aca="false">B20</f>
        <v>1.08284818192303</v>
      </c>
      <c r="C16" s="36" t="n">
        <f aca="false">C20</f>
        <v>1.0773099541264</v>
      </c>
      <c r="D16" s="36" t="n">
        <f aca="false">D20</f>
        <v>1.10469961436182</v>
      </c>
      <c r="E16" s="36" t="n">
        <f aca="false">E20</f>
        <v>1.08225821061084</v>
      </c>
      <c r="F16" s="36" t="n">
        <f aca="false">F20</f>
        <v>1.11283174603278</v>
      </c>
      <c r="G16" s="36" t="n">
        <f aca="false">G20</f>
        <v>1.17010676429612</v>
      </c>
      <c r="H16" s="37" t="n">
        <f aca="false">H20</f>
        <v>1.23464514038805</v>
      </c>
    </row>
    <row r="17" customFormat="false" ht="12.75" hidden="false" customHeight="false" outlineLevel="0" collapsed="false">
      <c r="A17" s="22" t="s">
        <v>15</v>
      </c>
      <c r="B17" s="36"/>
      <c r="C17" s="36"/>
      <c r="D17" s="36"/>
      <c r="E17" s="36"/>
      <c r="F17" s="36"/>
      <c r="G17" s="36"/>
      <c r="H17" s="37"/>
    </row>
    <row r="18" customFormat="false" ht="12.75" hidden="false" customHeight="false" outlineLevel="0" collapsed="false">
      <c r="A18" s="25" t="s">
        <v>16</v>
      </c>
      <c r="B18" s="36"/>
      <c r="C18" s="36"/>
      <c r="D18" s="36"/>
      <c r="E18" s="36"/>
      <c r="F18" s="36"/>
      <c r="G18" s="36"/>
      <c r="H18" s="37"/>
    </row>
    <row r="19" customFormat="false" ht="12.75" hidden="false" customHeight="false" outlineLevel="0" collapsed="false">
      <c r="A19" s="25" t="s">
        <v>17</v>
      </c>
      <c r="B19" s="36"/>
      <c r="C19" s="36"/>
      <c r="D19" s="36"/>
      <c r="E19" s="36"/>
      <c r="F19" s="36"/>
      <c r="G19" s="36"/>
      <c r="H19" s="37"/>
    </row>
    <row r="20" customFormat="false" ht="12.75" hidden="false" customHeight="false" outlineLevel="0" collapsed="false">
      <c r="A20" s="25" t="s">
        <v>18</v>
      </c>
      <c r="B20" s="40" t="n">
        <v>1.08284818192303</v>
      </c>
      <c r="C20" s="40" t="n">
        <v>1.0773099541264</v>
      </c>
      <c r="D20" s="40" t="n">
        <v>1.10469961436182</v>
      </c>
      <c r="E20" s="40" t="n">
        <v>1.08225821061084</v>
      </c>
      <c r="F20" s="40" t="n">
        <v>1.11283174603278</v>
      </c>
      <c r="G20" s="40" t="n">
        <v>1.17010676429612</v>
      </c>
      <c r="H20" s="41" t="n">
        <v>1.23464514038805</v>
      </c>
    </row>
    <row r="21" customFormat="false" ht="12.75" hidden="false" customHeight="false" outlineLevel="0" collapsed="false">
      <c r="A21" s="25" t="s">
        <v>19</v>
      </c>
      <c r="B21" s="42"/>
      <c r="C21" s="42"/>
      <c r="D21" s="42"/>
      <c r="E21" s="42"/>
      <c r="F21" s="42"/>
      <c r="G21" s="42"/>
      <c r="H21" s="43"/>
    </row>
    <row r="22" customFormat="false" ht="12.75" hidden="false" customHeight="false" outlineLevel="0" collapsed="false">
      <c r="A22" s="25" t="s">
        <v>23</v>
      </c>
      <c r="B22" s="42"/>
      <c r="C22" s="42"/>
      <c r="D22" s="42"/>
      <c r="E22" s="42"/>
      <c r="F22" s="42"/>
      <c r="G22" s="42"/>
      <c r="H22" s="43"/>
    </row>
    <row r="23" customFormat="false" ht="14.25" hidden="false" customHeight="false" outlineLevel="0" collapsed="false">
      <c r="A23" s="46" t="s">
        <v>55</v>
      </c>
      <c r="B23" s="42"/>
      <c r="C23" s="42"/>
      <c r="D23" s="42"/>
      <c r="E23" s="42"/>
      <c r="F23" s="42"/>
      <c r="G23" s="42"/>
      <c r="H23" s="43"/>
    </row>
    <row r="24" customFormat="false" ht="12.75" hidden="false" customHeight="false" outlineLevel="0" collapsed="false">
      <c r="A24" s="22" t="s">
        <v>21</v>
      </c>
      <c r="B24" s="36" t="n">
        <v>2.969</v>
      </c>
      <c r="C24" s="36" t="n">
        <v>3.022</v>
      </c>
      <c r="D24" s="36" t="n">
        <v>3.088</v>
      </c>
      <c r="E24" s="36" t="n">
        <v>3.129</v>
      </c>
      <c r="F24" s="36" t="n">
        <v>3.153</v>
      </c>
      <c r="G24" s="36" t="n">
        <v>3.231</v>
      </c>
      <c r="H24" s="37" t="n">
        <v>3.355</v>
      </c>
    </row>
    <row r="25" s="47" customFormat="true" ht="12.75" hidden="false" customHeight="false" outlineLevel="0" collapsed="false">
      <c r="A25" s="22" t="s">
        <v>22</v>
      </c>
      <c r="B25" s="36" t="n">
        <f aca="false">B29</f>
        <v>1.329</v>
      </c>
      <c r="C25" s="36" t="n">
        <f aca="false">C29</f>
        <v>1.30945677293271</v>
      </c>
      <c r="D25" s="36" t="n">
        <f aca="false">D29</f>
        <v>1.33598290531227</v>
      </c>
      <c r="E25" s="36" t="n">
        <f aca="false">E29</f>
        <v>1.30633008865871</v>
      </c>
      <c r="F25" s="36" t="n">
        <f aca="false">F29</f>
        <v>1.33260553899771</v>
      </c>
      <c r="G25" s="36" t="n">
        <f aca="false">G29</f>
        <v>1.40969051123672</v>
      </c>
      <c r="H25" s="37" t="n">
        <f aca="false">H29</f>
        <v>1.53364236090977</v>
      </c>
    </row>
    <row r="26" s="47" customFormat="true" ht="12.75" hidden="false" customHeight="false" outlineLevel="0" collapsed="false">
      <c r="A26" s="22" t="s">
        <v>15</v>
      </c>
      <c r="B26" s="36"/>
      <c r="C26" s="36"/>
      <c r="D26" s="36"/>
      <c r="E26" s="36"/>
      <c r="F26" s="36"/>
      <c r="G26" s="36"/>
      <c r="H26" s="37"/>
    </row>
    <row r="27" customFormat="false" ht="12.75" hidden="false" customHeight="false" outlineLevel="0" collapsed="false">
      <c r="A27" s="25" t="s">
        <v>16</v>
      </c>
      <c r="B27" s="42"/>
      <c r="C27" s="42"/>
      <c r="D27" s="42"/>
      <c r="E27" s="42"/>
      <c r="F27" s="42"/>
      <c r="G27" s="42"/>
      <c r="H27" s="43"/>
    </row>
    <row r="28" customFormat="false" ht="12.75" hidden="false" customHeight="false" outlineLevel="0" collapsed="false">
      <c r="A28" s="25" t="s">
        <v>17</v>
      </c>
      <c r="B28" s="42"/>
      <c r="C28" s="42"/>
      <c r="D28" s="42"/>
      <c r="E28" s="42"/>
      <c r="F28" s="42"/>
      <c r="G28" s="42"/>
      <c r="H28" s="43"/>
    </row>
    <row r="29" customFormat="false" ht="12.75" hidden="false" customHeight="false" outlineLevel="0" collapsed="false">
      <c r="A29" s="25" t="s">
        <v>18</v>
      </c>
      <c r="B29" s="40" t="n">
        <v>1.329</v>
      </c>
      <c r="C29" s="40" t="n">
        <v>1.30945677293271</v>
      </c>
      <c r="D29" s="40" t="n">
        <v>1.33598290531227</v>
      </c>
      <c r="E29" s="40" t="n">
        <v>1.30633008865871</v>
      </c>
      <c r="F29" s="40" t="n">
        <v>1.33260553899771</v>
      </c>
      <c r="G29" s="40" t="n">
        <v>1.40969051123672</v>
      </c>
      <c r="H29" s="41" t="n">
        <v>1.53364236090977</v>
      </c>
    </row>
    <row r="30" customFormat="false" ht="12.75" hidden="false" customHeight="false" outlineLevel="0" collapsed="false">
      <c r="A30" s="25" t="s">
        <v>19</v>
      </c>
      <c r="B30" s="42"/>
      <c r="C30" s="42"/>
      <c r="D30" s="42"/>
      <c r="E30" s="42"/>
      <c r="F30" s="42"/>
      <c r="G30" s="42"/>
      <c r="H30" s="43"/>
    </row>
    <row r="31" customFormat="false" ht="12.75" hidden="false" customHeight="false" outlineLevel="0" collapsed="false">
      <c r="A31" s="25" t="s">
        <v>23</v>
      </c>
      <c r="B31" s="42"/>
      <c r="C31" s="42"/>
      <c r="D31" s="42"/>
      <c r="E31" s="42"/>
      <c r="F31" s="42"/>
      <c r="G31" s="42"/>
      <c r="H31" s="43"/>
    </row>
    <row r="32" customFormat="false" ht="14.25" hidden="false" customHeight="false" outlineLevel="0" collapsed="false">
      <c r="A32" s="46" t="s">
        <v>56</v>
      </c>
      <c r="B32" s="42"/>
      <c r="C32" s="42"/>
      <c r="D32" s="42"/>
      <c r="E32" s="42"/>
      <c r="F32" s="42"/>
      <c r="G32" s="42"/>
      <c r="H32" s="43"/>
    </row>
    <row r="33" customFormat="false" ht="12.75" hidden="false" customHeight="false" outlineLevel="0" collapsed="false">
      <c r="A33" s="22" t="s">
        <v>21</v>
      </c>
      <c r="B33" s="36" t="n">
        <v>20.833</v>
      </c>
      <c r="C33" s="36" t="n">
        <v>21.308</v>
      </c>
      <c r="D33" s="36" t="n">
        <v>22.087</v>
      </c>
      <c r="E33" s="36" t="n">
        <v>22.811</v>
      </c>
      <c r="F33" s="36" t="n">
        <v>23.536</v>
      </c>
      <c r="G33" s="36" t="n">
        <v>24.56</v>
      </c>
      <c r="H33" s="37" t="n">
        <v>25.6</v>
      </c>
    </row>
    <row r="34" customFormat="false" ht="12.75" hidden="false" customHeight="false" outlineLevel="0" collapsed="false">
      <c r="A34" s="22" t="s">
        <v>22</v>
      </c>
      <c r="B34" s="36" t="n">
        <f aca="false">B38+B37</f>
        <v>9.37</v>
      </c>
      <c r="C34" s="36" t="n">
        <f aca="false">C38+C37</f>
        <v>9.5908971474457</v>
      </c>
      <c r="D34" s="36" t="n">
        <f aca="false">D38+D37</f>
        <v>9.77494295772583</v>
      </c>
      <c r="E34" s="36" t="n">
        <f aca="false">E38+E37</f>
        <v>9.26861995412575</v>
      </c>
      <c r="F34" s="36" t="n">
        <f aca="false">F38+F37</f>
        <v>10.0653833651803</v>
      </c>
      <c r="G34" s="36" t="n">
        <f aca="false">G38+G37</f>
        <v>11.9151118059056</v>
      </c>
      <c r="H34" s="37" t="n">
        <f aca="false">H38+H37</f>
        <v>12.1163260298408</v>
      </c>
    </row>
    <row r="35" customFormat="false" ht="12.75" hidden="false" customHeight="false" outlineLevel="0" collapsed="false">
      <c r="A35" s="22" t="s">
        <v>15</v>
      </c>
      <c r="B35" s="36"/>
      <c r="C35" s="36"/>
      <c r="D35" s="36"/>
      <c r="E35" s="36"/>
      <c r="F35" s="36"/>
      <c r="G35" s="36"/>
      <c r="H35" s="37"/>
    </row>
    <row r="36" customFormat="false" ht="12.75" hidden="false" customHeight="false" outlineLevel="0" collapsed="false">
      <c r="A36" s="25" t="s">
        <v>16</v>
      </c>
      <c r="B36" s="36"/>
      <c r="C36" s="36"/>
      <c r="D36" s="36"/>
      <c r="E36" s="36"/>
      <c r="F36" s="36"/>
      <c r="G36" s="36"/>
      <c r="H36" s="37"/>
    </row>
    <row r="37" customFormat="false" ht="12.75" hidden="false" customHeight="false" outlineLevel="0" collapsed="false">
      <c r="A37" s="25" t="s">
        <v>17</v>
      </c>
      <c r="B37" s="42" t="n">
        <v>1.51</v>
      </c>
      <c r="C37" s="42" t="n">
        <v>1.51</v>
      </c>
      <c r="D37" s="42" t="n">
        <v>1.51</v>
      </c>
      <c r="E37" s="42" t="n">
        <v>1.51</v>
      </c>
      <c r="F37" s="42" t="n">
        <v>1.51</v>
      </c>
      <c r="G37" s="42" t="n">
        <v>1.51</v>
      </c>
      <c r="H37" s="43" t="n">
        <v>1.51</v>
      </c>
    </row>
    <row r="38" customFormat="false" ht="12.75" hidden="false" customHeight="false" outlineLevel="0" collapsed="false">
      <c r="A38" s="25" t="s">
        <v>18</v>
      </c>
      <c r="B38" s="40" t="n">
        <v>7.86</v>
      </c>
      <c r="C38" s="40" t="n">
        <v>8.0808971474457</v>
      </c>
      <c r="D38" s="40" t="n">
        <v>8.26494295772583</v>
      </c>
      <c r="E38" s="40" t="n">
        <v>7.75861995412575</v>
      </c>
      <c r="F38" s="40" t="n">
        <v>8.55538336518028</v>
      </c>
      <c r="G38" s="40" t="n">
        <v>10.4051118059056</v>
      </c>
      <c r="H38" s="41" t="n">
        <v>10.6063260298408</v>
      </c>
    </row>
    <row r="39" customFormat="false" ht="12.75" hidden="false" customHeight="false" outlineLevel="0" collapsed="false">
      <c r="A39" s="25" t="s">
        <v>19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false" outlineLevel="0" collapsed="false">
      <c r="A40" s="25" t="s">
        <v>23</v>
      </c>
      <c r="B40" s="42"/>
      <c r="C40" s="42"/>
      <c r="D40" s="42"/>
      <c r="E40" s="42"/>
      <c r="F40" s="42"/>
      <c r="G40" s="42"/>
      <c r="H40" s="43"/>
    </row>
    <row r="41" customFormat="false" ht="14.25" hidden="false" customHeight="false" outlineLevel="0" collapsed="false">
      <c r="A41" s="46" t="s">
        <v>57</v>
      </c>
      <c r="B41" s="42"/>
      <c r="C41" s="42"/>
      <c r="D41" s="42"/>
      <c r="E41" s="42"/>
      <c r="F41" s="42"/>
      <c r="G41" s="42"/>
      <c r="H41" s="43"/>
    </row>
    <row r="42" customFormat="false" ht="12.75" hidden="false" customHeight="false" outlineLevel="0" collapsed="false">
      <c r="A42" s="22" t="s">
        <v>21</v>
      </c>
      <c r="B42" s="36" t="n">
        <v>4.38</v>
      </c>
      <c r="C42" s="36" t="n">
        <v>4.428</v>
      </c>
      <c r="D42" s="36" t="n">
        <v>4.516</v>
      </c>
      <c r="E42" s="36" t="n">
        <v>4.62</v>
      </c>
      <c r="F42" s="36" t="n">
        <v>4.712</v>
      </c>
      <c r="G42" s="36" t="n">
        <v>4.81</v>
      </c>
      <c r="H42" s="37" t="n">
        <v>5.001</v>
      </c>
    </row>
    <row r="43" customFormat="false" ht="12.75" hidden="false" customHeight="false" outlineLevel="0" collapsed="false">
      <c r="A43" s="22" t="s">
        <v>22</v>
      </c>
      <c r="B43" s="36" t="n">
        <f aca="false">B46+B47</f>
        <v>1.517</v>
      </c>
      <c r="C43" s="36" t="n">
        <f aca="false">C46+C47</f>
        <v>1.4994412733975</v>
      </c>
      <c r="D43" s="36" t="n">
        <f aca="false">D46+D47</f>
        <v>1.5298444195454</v>
      </c>
      <c r="E43" s="36" t="n">
        <f aca="false">E46+E47</f>
        <v>1.49547385678479</v>
      </c>
      <c r="F43" s="36" t="n">
        <f aca="false">F46+F47</f>
        <v>1.52564783687629</v>
      </c>
      <c r="G43" s="36" t="n">
        <f aca="false">G46+G47</f>
        <v>1.54508482089497</v>
      </c>
      <c r="H43" s="37" t="n">
        <f aca="false">H46+H47</f>
        <v>1.67731606186749</v>
      </c>
    </row>
    <row r="44" customFormat="false" ht="12.75" hidden="false" customHeight="false" outlineLevel="0" collapsed="false">
      <c r="A44" s="22" t="s">
        <v>15</v>
      </c>
      <c r="B44" s="36"/>
      <c r="C44" s="36"/>
      <c r="D44" s="36"/>
      <c r="E44" s="36"/>
      <c r="F44" s="36"/>
      <c r="G44" s="36"/>
      <c r="H44" s="37"/>
    </row>
    <row r="45" customFormat="false" ht="12.75" hidden="false" customHeight="false" outlineLevel="0" collapsed="false">
      <c r="A45" s="25" t="s">
        <v>16</v>
      </c>
      <c r="B45" s="42"/>
      <c r="C45" s="42"/>
      <c r="D45" s="42"/>
      <c r="E45" s="42"/>
      <c r="F45" s="42"/>
      <c r="G45" s="42"/>
      <c r="H45" s="43"/>
    </row>
    <row r="46" customFormat="false" ht="12.75" hidden="false" customHeight="false" outlineLevel="0" collapsed="false">
      <c r="A46" s="25" t="s">
        <v>17</v>
      </c>
      <c r="B46" s="42"/>
      <c r="C46" s="42"/>
      <c r="D46" s="42"/>
      <c r="E46" s="42"/>
      <c r="F46" s="42"/>
      <c r="G46" s="42"/>
      <c r="H46" s="43"/>
    </row>
    <row r="47" customFormat="false" ht="12.75" hidden="false" customHeight="false" outlineLevel="0" collapsed="false">
      <c r="A47" s="25" t="s">
        <v>18</v>
      </c>
      <c r="B47" s="40" t="n">
        <v>1.517</v>
      </c>
      <c r="C47" s="40" t="n">
        <v>1.4994412733975</v>
      </c>
      <c r="D47" s="40" t="n">
        <v>1.5298444195454</v>
      </c>
      <c r="E47" s="40" t="n">
        <v>1.49547385678479</v>
      </c>
      <c r="F47" s="40" t="n">
        <v>1.52564783687629</v>
      </c>
      <c r="G47" s="40" t="n">
        <v>1.54508482089497</v>
      </c>
      <c r="H47" s="41" t="n">
        <v>1.67731606186749</v>
      </c>
    </row>
    <row r="48" customFormat="false" ht="12.75" hidden="false" customHeight="false" outlineLevel="0" collapsed="false">
      <c r="A48" s="25" t="s">
        <v>19</v>
      </c>
      <c r="B48" s="42"/>
      <c r="C48" s="42"/>
      <c r="D48" s="42"/>
      <c r="E48" s="42"/>
      <c r="F48" s="42"/>
      <c r="G48" s="42"/>
      <c r="H48" s="43"/>
    </row>
    <row r="49" customFormat="false" ht="12.75" hidden="false" customHeight="false" outlineLevel="0" collapsed="false">
      <c r="A49" s="25" t="s">
        <v>23</v>
      </c>
      <c r="B49" s="42"/>
      <c r="C49" s="42"/>
      <c r="D49" s="42"/>
      <c r="E49" s="42"/>
      <c r="F49" s="42"/>
      <c r="G49" s="42"/>
      <c r="H49" s="43"/>
    </row>
    <row r="50" customFormat="false" ht="14.25" hidden="false" customHeight="false" outlineLevel="0" collapsed="false">
      <c r="A50" s="46" t="s">
        <v>58</v>
      </c>
      <c r="B50" s="42"/>
      <c r="C50" s="42"/>
      <c r="D50" s="42"/>
      <c r="E50" s="42"/>
      <c r="F50" s="42"/>
      <c r="G50" s="42"/>
      <c r="H50" s="43"/>
    </row>
    <row r="51" customFormat="false" ht="12.75" hidden="false" customHeight="false" outlineLevel="0" collapsed="false">
      <c r="A51" s="22" t="s">
        <v>21</v>
      </c>
      <c r="B51" s="36" t="n">
        <v>22.641</v>
      </c>
      <c r="C51" s="36" t="n">
        <v>23.722</v>
      </c>
      <c r="D51" s="36" t="n">
        <v>24.662</v>
      </c>
      <c r="E51" s="36" t="n">
        <v>25.393</v>
      </c>
      <c r="F51" s="36" t="n">
        <v>25.792</v>
      </c>
      <c r="G51" s="36" t="n">
        <v>26.536</v>
      </c>
      <c r="H51" s="37" t="n">
        <v>27.577</v>
      </c>
    </row>
    <row r="52" customFormat="false" ht="12.75" hidden="false" customHeight="false" outlineLevel="0" collapsed="false">
      <c r="A52" s="22" t="s">
        <v>22</v>
      </c>
      <c r="B52" s="36" t="n">
        <f aca="false">B54+B56+B55</f>
        <v>21.54</v>
      </c>
      <c r="C52" s="36" t="n">
        <f aca="false">C54+C56+C55</f>
        <v>21.4564179212124</v>
      </c>
      <c r="D52" s="36" t="n">
        <f aca="false">D54+D56+D55</f>
        <v>23.0446158962223</v>
      </c>
      <c r="E52" s="36" t="n">
        <f aca="false">E54+E56+E55</f>
        <v>24.2179307673122</v>
      </c>
      <c r="F52" s="36" t="n">
        <f aca="false">F54+F56+F55</f>
        <v>24.5217104313818</v>
      </c>
      <c r="G52" s="36" t="n">
        <f aca="false">G54+G56+G55</f>
        <v>25.1825617495809</v>
      </c>
      <c r="H52" s="37" t="n">
        <f aca="false">H54+H56+H55</f>
        <v>26.2303426662117</v>
      </c>
    </row>
    <row r="53" customFormat="false" ht="12.75" hidden="false" customHeight="false" outlineLevel="0" collapsed="false">
      <c r="A53" s="22" t="s">
        <v>15</v>
      </c>
      <c r="B53" s="36"/>
      <c r="C53" s="36"/>
      <c r="D53" s="36"/>
      <c r="E53" s="36"/>
      <c r="F53" s="36"/>
      <c r="G53" s="36"/>
      <c r="H53" s="37"/>
    </row>
    <row r="54" customFormat="false" ht="12.75" hidden="false" customHeight="false" outlineLevel="0" collapsed="false">
      <c r="A54" s="25" t="s">
        <v>16</v>
      </c>
      <c r="B54" s="42"/>
      <c r="C54" s="42"/>
      <c r="D54" s="42"/>
      <c r="E54" s="42"/>
      <c r="F54" s="42"/>
      <c r="G54" s="42"/>
      <c r="H54" s="43"/>
    </row>
    <row r="55" customFormat="false" ht="12.75" hidden="false" customHeight="false" outlineLevel="0" collapsed="false">
      <c r="A55" s="25" t="s">
        <v>17</v>
      </c>
      <c r="B55" s="42" t="n">
        <v>9.6</v>
      </c>
      <c r="C55" s="42" t="n">
        <v>9.6</v>
      </c>
      <c r="D55" s="42" t="n">
        <v>9.6</v>
      </c>
      <c r="E55" s="42" t="n">
        <v>9.6</v>
      </c>
      <c r="F55" s="42" t="n">
        <v>9.6</v>
      </c>
      <c r="G55" s="42" t="n">
        <v>9.6</v>
      </c>
      <c r="H55" s="43" t="n">
        <v>9.6</v>
      </c>
    </row>
    <row r="56" customFormat="false" ht="12.75" hidden="false" customHeight="false" outlineLevel="0" collapsed="false">
      <c r="A56" s="25" t="s">
        <v>18</v>
      </c>
      <c r="B56" s="40" t="n">
        <v>11.94</v>
      </c>
      <c r="C56" s="40" t="n">
        <v>11.8564179212124</v>
      </c>
      <c r="D56" s="40" t="n">
        <v>13.4446158962223</v>
      </c>
      <c r="E56" s="40" t="n">
        <v>14.6179307673122</v>
      </c>
      <c r="F56" s="40" t="n">
        <v>14.9217104313818</v>
      </c>
      <c r="G56" s="40" t="n">
        <v>15.5825617495809</v>
      </c>
      <c r="H56" s="41" t="n">
        <v>16.6303426662117</v>
      </c>
    </row>
    <row r="57" customFormat="false" ht="12.75" hidden="false" customHeight="false" outlineLevel="0" collapsed="false">
      <c r="A57" s="25" t="s">
        <v>19</v>
      </c>
      <c r="B57" s="42"/>
      <c r="C57" s="42"/>
      <c r="D57" s="42"/>
      <c r="E57" s="42"/>
      <c r="F57" s="42"/>
      <c r="G57" s="42"/>
      <c r="H57" s="43"/>
    </row>
    <row r="58" customFormat="false" ht="12.75" hidden="false" customHeight="false" outlineLevel="0" collapsed="false">
      <c r="A58" s="25" t="s">
        <v>23</v>
      </c>
      <c r="B58" s="42"/>
      <c r="C58" s="42"/>
      <c r="D58" s="42"/>
      <c r="E58" s="42"/>
      <c r="F58" s="42"/>
      <c r="G58" s="42"/>
      <c r="H58" s="43"/>
    </row>
    <row r="59" customFormat="false" ht="14.25" hidden="false" customHeight="false" outlineLevel="0" collapsed="false">
      <c r="A59" s="46" t="s">
        <v>59</v>
      </c>
      <c r="B59" s="42"/>
      <c r="C59" s="42"/>
      <c r="D59" s="42"/>
      <c r="E59" s="42"/>
      <c r="F59" s="42"/>
      <c r="G59" s="42"/>
      <c r="H59" s="43"/>
    </row>
    <row r="60" customFormat="false" ht="12.75" hidden="false" customHeight="false" outlineLevel="0" collapsed="false">
      <c r="A60" s="22" t="s">
        <v>21</v>
      </c>
      <c r="B60" s="36" t="n">
        <v>12.464</v>
      </c>
      <c r="C60" s="36" t="n">
        <v>12.746</v>
      </c>
      <c r="D60" s="36" t="n">
        <v>13.05</v>
      </c>
      <c r="E60" s="36" t="n">
        <v>13.465</v>
      </c>
      <c r="F60" s="36" t="n">
        <v>13.868</v>
      </c>
      <c r="G60" s="36" t="n">
        <v>14.456</v>
      </c>
      <c r="H60" s="37" t="n">
        <v>14.989</v>
      </c>
    </row>
    <row r="61" customFormat="false" ht="12.75" hidden="false" customHeight="false" outlineLevel="0" collapsed="false">
      <c r="A61" s="22" t="s">
        <v>22</v>
      </c>
      <c r="B61" s="36" t="n">
        <f aca="false">B65+B63+B64</f>
        <v>40.177</v>
      </c>
      <c r="C61" s="36" t="n">
        <f aca="false">C65+C63+C64</f>
        <v>40.5020715571693</v>
      </c>
      <c r="D61" s="36" t="n">
        <f aca="false">D65+D63+D64</f>
        <v>39.2924538101493</v>
      </c>
      <c r="E61" s="36" t="n">
        <f aca="false">E65+E63+E64</f>
        <v>40.9899016601716</v>
      </c>
      <c r="F61" s="36" t="n">
        <f aca="false">F65+F63+F64</f>
        <v>41.9794487738975</v>
      </c>
      <c r="G61" s="36" t="n">
        <f aca="false">G65+G63+G64</f>
        <v>40.5456188130833</v>
      </c>
      <c r="H61" s="37" t="n">
        <f aca="false">H65+H63+H64</f>
        <v>40.8855626565177</v>
      </c>
    </row>
    <row r="62" customFormat="false" ht="12.75" hidden="false" customHeight="false" outlineLevel="0" collapsed="false">
      <c r="A62" s="22" t="s">
        <v>15</v>
      </c>
      <c r="B62" s="36"/>
      <c r="C62" s="36"/>
      <c r="D62" s="36"/>
      <c r="E62" s="36"/>
      <c r="F62" s="36"/>
      <c r="G62" s="36"/>
      <c r="H62" s="37"/>
    </row>
    <row r="63" customFormat="false" ht="12.75" hidden="false" customHeight="false" outlineLevel="0" collapsed="false">
      <c r="A63" s="25" t="s">
        <v>16</v>
      </c>
      <c r="B63" s="42" t="n">
        <v>30.2</v>
      </c>
      <c r="C63" s="42" t="n">
        <v>30.2</v>
      </c>
      <c r="D63" s="42" t="n">
        <v>28.9</v>
      </c>
      <c r="E63" s="42" t="n">
        <v>30.7</v>
      </c>
      <c r="F63" s="42" t="n">
        <v>31.6</v>
      </c>
      <c r="G63" s="42" t="n">
        <v>29.9</v>
      </c>
      <c r="H63" s="43" t="n">
        <v>29.8</v>
      </c>
    </row>
    <row r="64" customFormat="false" ht="12.75" hidden="false" customHeight="false" outlineLevel="0" collapsed="false">
      <c r="A64" s="25" t="s">
        <v>17</v>
      </c>
      <c r="B64" s="42" t="n">
        <v>5.4</v>
      </c>
      <c r="C64" s="42" t="n">
        <v>5.4</v>
      </c>
      <c r="D64" s="42" t="n">
        <v>5.4</v>
      </c>
      <c r="E64" s="42" t="n">
        <v>5.4</v>
      </c>
      <c r="F64" s="42" t="n">
        <v>5.4</v>
      </c>
      <c r="G64" s="42" t="n">
        <v>5.4</v>
      </c>
      <c r="H64" s="43" t="n">
        <v>5.4</v>
      </c>
    </row>
    <row r="65" customFormat="false" ht="12.75" hidden="false" customHeight="false" outlineLevel="0" collapsed="false">
      <c r="A65" s="25" t="s">
        <v>18</v>
      </c>
      <c r="B65" s="40" t="n">
        <v>4.577</v>
      </c>
      <c r="C65" s="40" t="n">
        <v>4.90207155716927</v>
      </c>
      <c r="D65" s="40" t="n">
        <v>4.99245381014928</v>
      </c>
      <c r="E65" s="40" t="n">
        <v>4.88990166017161</v>
      </c>
      <c r="F65" s="40" t="n">
        <v>4.97944877389746</v>
      </c>
      <c r="G65" s="40" t="n">
        <v>5.24561881308333</v>
      </c>
      <c r="H65" s="41" t="n">
        <v>5.68556265651767</v>
      </c>
    </row>
    <row r="66" customFormat="false" ht="12.75" hidden="false" customHeight="false" outlineLevel="0" collapsed="false">
      <c r="A66" s="25" t="s">
        <v>19</v>
      </c>
      <c r="B66" s="42"/>
      <c r="C66" s="42"/>
      <c r="D66" s="42"/>
      <c r="E66" s="42"/>
      <c r="F66" s="42"/>
      <c r="G66" s="42"/>
      <c r="H66" s="43"/>
    </row>
    <row r="67" customFormat="false" ht="12.75" hidden="false" customHeight="false" outlineLevel="0" collapsed="false">
      <c r="A67" s="25" t="s">
        <v>23</v>
      </c>
      <c r="B67" s="42"/>
      <c r="C67" s="42"/>
      <c r="D67" s="42"/>
      <c r="E67" s="42"/>
      <c r="F67" s="42"/>
      <c r="G67" s="42"/>
      <c r="H67" s="43"/>
    </row>
    <row r="68" customFormat="false" ht="14.25" hidden="false" customHeight="false" outlineLevel="0" collapsed="false">
      <c r="A68" s="46" t="s">
        <v>60</v>
      </c>
      <c r="B68" s="42"/>
      <c r="C68" s="42"/>
      <c r="D68" s="42"/>
      <c r="E68" s="42"/>
      <c r="F68" s="42"/>
      <c r="G68" s="42"/>
      <c r="H68" s="43"/>
    </row>
    <row r="69" customFormat="false" ht="12.75" hidden="false" customHeight="false" outlineLevel="0" collapsed="false">
      <c r="A69" s="22" t="s">
        <v>21</v>
      </c>
      <c r="B69" s="36" t="n">
        <v>24.353</v>
      </c>
      <c r="C69" s="36" t="n">
        <v>24.979</v>
      </c>
      <c r="D69" s="36" t="n">
        <v>25.9</v>
      </c>
      <c r="E69" s="36" t="n">
        <v>26.802</v>
      </c>
      <c r="F69" s="36" t="n">
        <v>27.559</v>
      </c>
      <c r="G69" s="36" t="n">
        <v>28.782</v>
      </c>
      <c r="H69" s="37" t="n">
        <v>30.104</v>
      </c>
    </row>
    <row r="70" customFormat="false" ht="12.75" hidden="false" customHeight="false" outlineLevel="0" collapsed="false">
      <c r="A70" s="22" t="s">
        <v>22</v>
      </c>
      <c r="B70" s="36" t="n">
        <f aca="false">B74+B73</f>
        <v>20.32</v>
      </c>
      <c r="C70" s="36" t="n">
        <f aca="false">C74+C73</f>
        <v>20.2372688427136</v>
      </c>
      <c r="D70" s="36" t="n">
        <f aca="false">D74+D73</f>
        <v>20.6566536298601</v>
      </c>
      <c r="E70" s="36" t="n">
        <f aca="false">E74+E73</f>
        <v>20.6934869760613</v>
      </c>
      <c r="F70" s="36" t="n">
        <f aca="false">F74+F73</f>
        <v>21.4291113532491</v>
      </c>
      <c r="G70" s="36" t="n">
        <f aca="false">G74+G73</f>
        <v>22.6812495987133</v>
      </c>
      <c r="H70" s="37" t="n">
        <f aca="false">H74+H73</f>
        <v>24.4443377219079</v>
      </c>
    </row>
    <row r="71" customFormat="false" ht="12.75" hidden="false" customHeight="false" outlineLevel="0" collapsed="false">
      <c r="A71" s="22" t="s">
        <v>15</v>
      </c>
      <c r="B71" s="36"/>
      <c r="C71" s="36"/>
      <c r="D71" s="36"/>
      <c r="E71" s="36"/>
      <c r="F71" s="36"/>
      <c r="G71" s="36"/>
      <c r="H71" s="37"/>
    </row>
    <row r="72" customFormat="false" ht="12.75" hidden="false" customHeight="false" outlineLevel="0" collapsed="false">
      <c r="A72" s="25" t="s">
        <v>16</v>
      </c>
      <c r="B72" s="36"/>
      <c r="C72" s="36"/>
      <c r="D72" s="36"/>
      <c r="E72" s="36"/>
      <c r="F72" s="36"/>
      <c r="G72" s="36"/>
      <c r="H72" s="37"/>
    </row>
    <row r="73" customFormat="false" ht="12.75" hidden="false" customHeight="false" outlineLevel="0" collapsed="false">
      <c r="A73" s="25" t="s">
        <v>17</v>
      </c>
      <c r="B73" s="42" t="n">
        <v>1.32</v>
      </c>
      <c r="C73" s="42" t="n">
        <v>1.32</v>
      </c>
      <c r="D73" s="42" t="n">
        <v>1.32</v>
      </c>
      <c r="E73" s="42" t="n">
        <v>1.32</v>
      </c>
      <c r="F73" s="42" t="n">
        <v>1.32</v>
      </c>
      <c r="G73" s="42" t="n">
        <v>1.32</v>
      </c>
      <c r="H73" s="43" t="n">
        <v>1.32</v>
      </c>
    </row>
    <row r="74" customFormat="false" ht="12.75" hidden="false" customHeight="false" outlineLevel="0" collapsed="false">
      <c r="A74" s="25" t="s">
        <v>18</v>
      </c>
      <c r="B74" s="40" t="n">
        <v>19</v>
      </c>
      <c r="C74" s="40" t="n">
        <v>18.9172688427136</v>
      </c>
      <c r="D74" s="40" t="n">
        <v>19.3366536298601</v>
      </c>
      <c r="E74" s="40" t="n">
        <v>19.3734869760613</v>
      </c>
      <c r="F74" s="40" t="n">
        <v>20.1091113532491</v>
      </c>
      <c r="G74" s="40" t="n">
        <v>21.3612495987133</v>
      </c>
      <c r="H74" s="41" t="n">
        <v>23.1243377219079</v>
      </c>
    </row>
    <row r="75" customFormat="false" ht="12.75" hidden="false" customHeight="false" outlineLevel="0" collapsed="false">
      <c r="A75" s="25" t="s">
        <v>19</v>
      </c>
      <c r="B75" s="42"/>
      <c r="C75" s="42"/>
      <c r="D75" s="42"/>
      <c r="E75" s="42"/>
      <c r="F75" s="42"/>
      <c r="G75" s="42"/>
      <c r="H75" s="43"/>
    </row>
    <row r="76" customFormat="false" ht="12.75" hidden="false" customHeight="false" outlineLevel="0" collapsed="false">
      <c r="A76" s="25" t="s">
        <v>23</v>
      </c>
      <c r="B76" s="42"/>
      <c r="C76" s="42"/>
      <c r="D76" s="42"/>
      <c r="E76" s="42"/>
      <c r="F76" s="42"/>
      <c r="G76" s="42"/>
      <c r="H76" s="43"/>
    </row>
    <row r="77" customFormat="false" ht="14.25" hidden="false" customHeight="false" outlineLevel="0" collapsed="false">
      <c r="A77" s="46" t="s">
        <v>61</v>
      </c>
      <c r="B77" s="42"/>
      <c r="C77" s="42"/>
      <c r="D77" s="42"/>
      <c r="E77" s="42"/>
      <c r="F77" s="42"/>
      <c r="G77" s="42"/>
      <c r="H77" s="43"/>
    </row>
    <row r="78" customFormat="false" ht="12.75" hidden="false" customHeight="false" outlineLevel="0" collapsed="false">
      <c r="A78" s="22" t="s">
        <v>21</v>
      </c>
      <c r="B78" s="36" t="n">
        <v>5.742</v>
      </c>
      <c r="C78" s="36" t="n">
        <v>5.881</v>
      </c>
      <c r="D78" s="36" t="n">
        <v>6.026</v>
      </c>
      <c r="E78" s="36" t="n">
        <v>6.092</v>
      </c>
      <c r="F78" s="36" t="n">
        <v>6.13</v>
      </c>
      <c r="G78" s="36" t="n">
        <v>6.289</v>
      </c>
      <c r="H78" s="37" t="n">
        <v>6.469</v>
      </c>
    </row>
    <row r="79" customFormat="false" ht="12.75" hidden="false" customHeight="false" outlineLevel="0" collapsed="false">
      <c r="A79" s="22" t="s">
        <v>22</v>
      </c>
      <c r="B79" s="36" t="n">
        <f aca="false">B83+B81</f>
        <v>2.608</v>
      </c>
      <c r="C79" s="36" t="n">
        <f aca="false">C83+C81</f>
        <v>2.56795513694819</v>
      </c>
      <c r="D79" s="36" t="n">
        <f aca="false">D83+D81</f>
        <v>2.61222498031353</v>
      </c>
      <c r="E79" s="36" t="n">
        <f aca="false">E83+E81</f>
        <v>2.54840928753173</v>
      </c>
      <c r="F79" s="36" t="n">
        <f aca="false">F83+F81</f>
        <v>2.58751851394361</v>
      </c>
      <c r="G79" s="36" t="n">
        <f aca="false">G83+G81</f>
        <v>2.75490475567636</v>
      </c>
      <c r="H79" s="37" t="n">
        <f aca="false">H83+H81</f>
        <v>3.07156507861304</v>
      </c>
    </row>
    <row r="80" customFormat="false" ht="12.75" hidden="false" customHeight="false" outlineLevel="0" collapsed="false">
      <c r="A80" s="22" t="s">
        <v>15</v>
      </c>
      <c r="B80" s="36"/>
      <c r="C80" s="36"/>
      <c r="D80" s="36"/>
      <c r="E80" s="36"/>
      <c r="F80" s="36"/>
      <c r="G80" s="36"/>
      <c r="H80" s="37"/>
    </row>
    <row r="81" customFormat="false" ht="12.75" hidden="false" customHeight="false" outlineLevel="0" collapsed="false">
      <c r="A81" s="25" t="s">
        <v>16</v>
      </c>
      <c r="B81" s="42" t="n">
        <v>0.3</v>
      </c>
      <c r="C81" s="42" t="n">
        <v>0.3</v>
      </c>
      <c r="D81" s="42" t="n">
        <v>0.3</v>
      </c>
      <c r="E81" s="42" t="n">
        <v>0.3</v>
      </c>
      <c r="F81" s="42" t="n">
        <v>0.3</v>
      </c>
      <c r="G81" s="42" t="n">
        <v>0.3</v>
      </c>
      <c r="H81" s="43" t="n">
        <v>0.3</v>
      </c>
    </row>
    <row r="82" customFormat="false" ht="12.75" hidden="false" customHeight="false" outlineLevel="0" collapsed="false">
      <c r="A82" s="25" t="s">
        <v>17</v>
      </c>
      <c r="B82" s="42"/>
      <c r="C82" s="42"/>
      <c r="D82" s="42"/>
      <c r="E82" s="42"/>
      <c r="F82" s="42"/>
      <c r="G82" s="42"/>
      <c r="H82" s="43"/>
    </row>
    <row r="83" customFormat="false" ht="12.75" hidden="false" customHeight="false" outlineLevel="0" collapsed="false">
      <c r="A83" s="25" t="s">
        <v>18</v>
      </c>
      <c r="B83" s="40" t="n">
        <v>2.308</v>
      </c>
      <c r="C83" s="40" t="n">
        <v>2.26795513694819</v>
      </c>
      <c r="D83" s="40" t="n">
        <v>2.31222498031353</v>
      </c>
      <c r="E83" s="40" t="n">
        <v>2.24840928753173</v>
      </c>
      <c r="F83" s="40" t="n">
        <v>2.28751851394361</v>
      </c>
      <c r="G83" s="40" t="n">
        <v>2.45490475567636</v>
      </c>
      <c r="H83" s="41" t="n">
        <v>2.77156507861304</v>
      </c>
    </row>
    <row r="84" customFormat="false" ht="12.75" hidden="false" customHeight="false" outlineLevel="0" collapsed="false">
      <c r="A84" s="25" t="s">
        <v>19</v>
      </c>
      <c r="B84" s="42"/>
      <c r="C84" s="42"/>
      <c r="D84" s="42"/>
      <c r="E84" s="42"/>
      <c r="F84" s="42"/>
      <c r="G84" s="42"/>
      <c r="H84" s="43"/>
    </row>
    <row r="85" customFormat="false" ht="12.75" hidden="false" customHeight="false" outlineLevel="0" collapsed="false">
      <c r="A85" s="25"/>
      <c r="B85" s="42"/>
      <c r="C85" s="42"/>
      <c r="D85" s="42"/>
      <c r="E85" s="42"/>
      <c r="F85" s="42"/>
      <c r="G85" s="42"/>
      <c r="H85" s="43"/>
    </row>
    <row r="86" customFormat="false" ht="14.25" hidden="false" customHeight="false" outlineLevel="0" collapsed="false">
      <c r="A86" s="46" t="s">
        <v>62</v>
      </c>
      <c r="B86" s="42"/>
      <c r="C86" s="42"/>
      <c r="D86" s="42"/>
      <c r="E86" s="42"/>
      <c r="F86" s="42"/>
      <c r="G86" s="42"/>
      <c r="H86" s="43"/>
    </row>
    <row r="87" customFormat="false" ht="12.75" hidden="false" customHeight="false" outlineLevel="0" collapsed="false">
      <c r="A87" s="22" t="s">
        <v>21</v>
      </c>
      <c r="B87" s="36" t="n">
        <v>4.905</v>
      </c>
      <c r="C87" s="36" t="n">
        <v>4.975</v>
      </c>
      <c r="D87" s="36" t="n">
        <v>5.105</v>
      </c>
      <c r="E87" s="36" t="n">
        <v>5.215</v>
      </c>
      <c r="F87" s="36" t="n">
        <v>5.323</v>
      </c>
      <c r="G87" s="36" t="n">
        <v>5.456</v>
      </c>
      <c r="H87" s="37" t="n">
        <v>5.623</v>
      </c>
    </row>
    <row r="88" customFormat="false" ht="12.75" hidden="false" customHeight="false" outlineLevel="0" collapsed="false">
      <c r="A88" s="22" t="s">
        <v>22</v>
      </c>
      <c r="B88" s="36" t="n">
        <f aca="false">B92+B90+B91+B93</f>
        <v>4.479</v>
      </c>
      <c r="C88" s="36" t="n">
        <f aca="false">C92+C90+C91+C93</f>
        <v>4.45609808972446</v>
      </c>
      <c r="D88" s="36" t="n">
        <f aca="false">D92+D90+D91+D93</f>
        <v>4.51231901372548</v>
      </c>
      <c r="E88" s="36" t="n">
        <f aca="false">E92+E90+E91+E93</f>
        <v>4.45809021857194</v>
      </c>
      <c r="F88" s="36" t="n">
        <f aca="false">F92+F90+F91+F93</f>
        <v>4.51713620418869</v>
      </c>
      <c r="G88" s="36" t="n">
        <f aca="false">G92+G90+G91+G93</f>
        <v>4.65693951652054</v>
      </c>
      <c r="H88" s="37" t="n">
        <f aca="false">H92+H90+H91+H93</f>
        <v>4.85418276004374</v>
      </c>
    </row>
    <row r="89" customFormat="false" ht="12.75" hidden="false" customHeight="false" outlineLevel="0" collapsed="false">
      <c r="A89" s="22" t="s">
        <v>15</v>
      </c>
      <c r="B89" s="36"/>
      <c r="C89" s="36"/>
      <c r="D89" s="36"/>
      <c r="E89" s="36"/>
      <c r="F89" s="36"/>
      <c r="G89" s="36"/>
      <c r="H89" s="37"/>
    </row>
    <row r="90" customFormat="false" ht="12.75" hidden="false" customHeight="false" outlineLevel="0" collapsed="false">
      <c r="A90" s="25" t="s">
        <v>16</v>
      </c>
      <c r="B90" s="42"/>
      <c r="C90" s="42"/>
      <c r="D90" s="42"/>
      <c r="E90" s="42"/>
      <c r="F90" s="42"/>
      <c r="G90" s="42"/>
      <c r="H90" s="43"/>
    </row>
    <row r="91" customFormat="false" ht="12.75" hidden="false" customHeight="false" outlineLevel="0" collapsed="false">
      <c r="A91" s="25" t="s">
        <v>17</v>
      </c>
      <c r="B91" s="42" t="n">
        <v>2.1</v>
      </c>
      <c r="C91" s="42" t="n">
        <v>2.1</v>
      </c>
      <c r="D91" s="42" t="n">
        <v>2.1</v>
      </c>
      <c r="E91" s="42" t="n">
        <v>2.1</v>
      </c>
      <c r="F91" s="42" t="n">
        <v>2.1</v>
      </c>
      <c r="G91" s="42" t="n">
        <v>2.1</v>
      </c>
      <c r="H91" s="43" t="n">
        <v>2.1</v>
      </c>
    </row>
    <row r="92" customFormat="false" ht="12.75" hidden="false" customHeight="false" outlineLevel="0" collapsed="false">
      <c r="A92" s="25" t="s">
        <v>18</v>
      </c>
      <c r="B92" s="40" t="n">
        <v>2.379</v>
      </c>
      <c r="C92" s="40" t="n">
        <v>2.35609808972446</v>
      </c>
      <c r="D92" s="40" t="n">
        <v>2.41231901372548</v>
      </c>
      <c r="E92" s="40" t="n">
        <v>2.35809021857194</v>
      </c>
      <c r="F92" s="40" t="n">
        <v>2.41713620418869</v>
      </c>
      <c r="G92" s="40" t="n">
        <v>2.55693951652054</v>
      </c>
      <c r="H92" s="41" t="n">
        <v>2.75418276004374</v>
      </c>
    </row>
    <row r="93" customFormat="false" ht="13.5" hidden="false" customHeight="false" outlineLevel="0" collapsed="false">
      <c r="A93" s="28" t="s">
        <v>19</v>
      </c>
      <c r="B93" s="66" t="n">
        <v>0</v>
      </c>
      <c r="C93" s="66" t="n">
        <v>0</v>
      </c>
      <c r="D93" s="66" t="n">
        <v>0</v>
      </c>
      <c r="E93" s="66" t="n">
        <v>0</v>
      </c>
      <c r="F93" s="66" t="n">
        <v>0</v>
      </c>
      <c r="G93" s="66" t="n">
        <v>0</v>
      </c>
      <c r="H93" s="67" t="n">
        <v>0</v>
      </c>
    </row>
    <row r="94" customFormat="false" ht="12.75" hidden="false" customHeight="false" outlineLevel="0" collapsed="false">
      <c r="A94" s="68"/>
      <c r="B94" s="59"/>
      <c r="C94" s="59"/>
      <c r="D94" s="59"/>
      <c r="E94" s="59"/>
      <c r="F94" s="59"/>
      <c r="G94" s="59"/>
      <c r="H94" s="59"/>
    </row>
    <row r="95" s="60" customFormat="true" ht="14.25" hidden="false" customHeight="false" outlineLevel="0" collapsed="false">
      <c r="A95" s="69"/>
      <c r="B95" s="52"/>
      <c r="C95" s="52"/>
      <c r="D95" s="52"/>
      <c r="E95" s="52"/>
      <c r="F95" s="52"/>
      <c r="G95" s="52"/>
      <c r="H95" s="52"/>
    </row>
    <row r="96" s="60" customFormat="true" ht="12.75" hidden="false" customHeight="false" outlineLevel="0" collapsed="false">
      <c r="A96" s="70"/>
      <c r="B96" s="71"/>
      <c r="C96" s="71"/>
      <c r="D96" s="71"/>
      <c r="E96" s="71"/>
      <c r="F96" s="71"/>
      <c r="G96" s="71"/>
      <c r="H96" s="71"/>
    </row>
    <row r="97" s="60" customFormat="true" ht="12.75" hidden="false" customHeight="false" outlineLevel="0" collapsed="false">
      <c r="A97" s="70"/>
      <c r="B97" s="4"/>
      <c r="C97" s="4"/>
      <c r="D97" s="4"/>
      <c r="E97" s="4"/>
      <c r="F97" s="4"/>
      <c r="G97" s="4"/>
      <c r="H97" s="4"/>
    </row>
    <row r="98" s="60" customFormat="true" ht="12.75" hidden="false" customHeight="false" outlineLevel="0" collapsed="false">
      <c r="A98" s="70"/>
      <c r="B98" s="72"/>
      <c r="C98" s="72"/>
      <c r="D98" s="72"/>
      <c r="E98" s="72"/>
      <c r="F98" s="72"/>
      <c r="G98" s="72"/>
      <c r="H98" s="72"/>
    </row>
    <row r="99" s="60" customFormat="true" ht="12.75" hidden="false" customHeight="false" outlineLevel="0" collapsed="false">
      <c r="A99" s="68"/>
      <c r="B99" s="72"/>
      <c r="C99" s="72"/>
      <c r="D99" s="72"/>
      <c r="E99" s="72"/>
      <c r="F99" s="72"/>
      <c r="G99" s="72"/>
      <c r="H99" s="72"/>
    </row>
    <row r="100" s="60" customFormat="true" ht="12.75" hidden="false" customHeight="false" outlineLevel="0" collapsed="false">
      <c r="A100" s="68"/>
      <c r="B100" s="59"/>
      <c r="C100" s="59"/>
      <c r="D100" s="59"/>
      <c r="E100" s="59"/>
      <c r="F100" s="59"/>
      <c r="G100" s="59"/>
      <c r="H100" s="59"/>
    </row>
    <row r="101" s="60" customFormat="true" ht="12.75" hidden="false" customHeight="false" outlineLevel="0" collapsed="false">
      <c r="A101" s="68"/>
      <c r="B101" s="59"/>
      <c r="C101" s="59"/>
      <c r="D101" s="59"/>
      <c r="E101" s="59"/>
      <c r="F101" s="59"/>
      <c r="G101" s="59"/>
      <c r="H101" s="59"/>
    </row>
    <row r="102" s="60" customFormat="true" ht="12.75" hidden="false" customHeight="false" outlineLevel="0" collapsed="false">
      <c r="A102" s="68"/>
      <c r="B102" s="59"/>
      <c r="C102" s="59"/>
      <c r="D102" s="59"/>
      <c r="E102" s="59"/>
      <c r="F102" s="59"/>
      <c r="G102" s="59"/>
      <c r="H102" s="59"/>
    </row>
    <row r="103" s="60" customFormat="true" ht="12.75" hidden="false" customHeight="false" outlineLevel="0" collapsed="false">
      <c r="A103" s="68"/>
      <c r="B103" s="59"/>
      <c r="C103" s="59"/>
      <c r="D103" s="59"/>
      <c r="E103" s="59"/>
      <c r="F103" s="59"/>
      <c r="G103" s="59"/>
      <c r="H103" s="59"/>
    </row>
    <row r="104" s="60" customFormat="true" ht="14.25" hidden="false" customHeight="false" outlineLevel="0" collapsed="false">
      <c r="A104" s="69"/>
      <c r="B104" s="59"/>
      <c r="C104" s="59"/>
      <c r="D104" s="59"/>
      <c r="E104" s="59"/>
      <c r="F104" s="59"/>
      <c r="G104" s="59"/>
      <c r="H104" s="59"/>
    </row>
    <row r="105" s="60" customFormat="true" ht="12.75" hidden="false" customHeight="false" outlineLevel="0" collapsed="false">
      <c r="A105" s="70"/>
      <c r="B105" s="72"/>
      <c r="C105" s="72"/>
      <c r="D105" s="72"/>
      <c r="E105" s="72"/>
      <c r="F105" s="72"/>
      <c r="G105" s="72"/>
      <c r="H105" s="72"/>
    </row>
    <row r="106" s="60" customFormat="true" ht="12.75" hidden="false" customHeight="false" outlineLevel="0" collapsed="false">
      <c r="A106" s="70"/>
      <c r="B106" s="72"/>
      <c r="C106" s="72"/>
      <c r="D106" s="72"/>
      <c r="E106" s="72"/>
      <c r="F106" s="72"/>
      <c r="G106" s="72"/>
      <c r="H106" s="72"/>
    </row>
    <row r="107" s="60" customFormat="true" ht="12.75" hidden="false" customHeight="false" outlineLevel="0" collapsed="false">
      <c r="A107" s="70"/>
      <c r="B107" s="72"/>
      <c r="C107" s="72"/>
      <c r="D107" s="72"/>
      <c r="E107" s="72"/>
      <c r="F107" s="72"/>
      <c r="G107" s="72"/>
      <c r="H107" s="72"/>
    </row>
    <row r="108" s="60" customFormat="true" ht="12.75" hidden="false" customHeight="false" outlineLevel="0" collapsed="false">
      <c r="A108" s="68"/>
      <c r="B108" s="72"/>
      <c r="C108" s="72"/>
      <c r="D108" s="72"/>
      <c r="E108" s="72"/>
      <c r="F108" s="72"/>
      <c r="G108" s="72"/>
      <c r="H108" s="72"/>
    </row>
    <row r="109" s="60" customFormat="true" ht="12.75" hidden="false" customHeight="false" outlineLevel="0" collapsed="false">
      <c r="A109" s="68"/>
      <c r="B109" s="59"/>
      <c r="C109" s="59"/>
      <c r="D109" s="59"/>
      <c r="E109" s="59"/>
      <c r="F109" s="59"/>
      <c r="G109" s="59"/>
      <c r="H109" s="59"/>
    </row>
    <row r="110" s="60" customFormat="true" ht="12.75" hidden="false" customHeight="false" outlineLevel="0" collapsed="false">
      <c r="A110" s="68"/>
      <c r="B110" s="59"/>
      <c r="C110" s="59"/>
      <c r="D110" s="59"/>
      <c r="E110" s="59"/>
      <c r="F110" s="59"/>
      <c r="G110" s="59"/>
      <c r="H110" s="59"/>
    </row>
    <row r="111" s="60" customFormat="true" ht="12.75" hidden="false" customHeight="false" outlineLevel="0" collapsed="false">
      <c r="A111" s="68"/>
      <c r="B111" s="59"/>
      <c r="C111" s="59"/>
      <c r="D111" s="59"/>
      <c r="E111" s="59"/>
      <c r="F111" s="59"/>
      <c r="G111" s="59"/>
      <c r="H111" s="59"/>
    </row>
    <row r="112" s="60" customFormat="true" ht="12.75" hidden="false" customHeight="false" outlineLevel="0" collapsed="false">
      <c r="A112" s="68"/>
      <c r="B112" s="59"/>
      <c r="C112" s="59"/>
      <c r="D112" s="59"/>
      <c r="E112" s="59"/>
      <c r="F112" s="59"/>
      <c r="G112" s="59"/>
      <c r="H112" s="59"/>
    </row>
    <row r="113" s="60" customFormat="true" ht="14.25" hidden="false" customHeight="false" outlineLevel="0" collapsed="false">
      <c r="A113" s="69"/>
      <c r="B113" s="59"/>
      <c r="C113" s="59"/>
      <c r="D113" s="59"/>
      <c r="E113" s="59"/>
      <c r="F113" s="59"/>
      <c r="G113" s="59"/>
      <c r="H113" s="59"/>
    </row>
    <row r="114" s="60" customFormat="true" ht="12.75" hidden="false" customHeight="false" outlineLevel="0" collapsed="false">
      <c r="A114" s="70"/>
      <c r="B114" s="72"/>
      <c r="C114" s="72"/>
      <c r="D114" s="72"/>
      <c r="E114" s="72"/>
      <c r="F114" s="72"/>
      <c r="G114" s="72"/>
      <c r="H114" s="72"/>
    </row>
    <row r="115" s="60" customFormat="true" ht="12.75" hidden="false" customHeight="false" outlineLevel="0" collapsed="false">
      <c r="A115" s="70"/>
      <c r="B115" s="72"/>
      <c r="C115" s="72"/>
      <c r="D115" s="72"/>
      <c r="E115" s="72"/>
      <c r="F115" s="72"/>
      <c r="G115" s="72"/>
      <c r="H115" s="72"/>
    </row>
    <row r="116" s="60" customFormat="true" ht="12.75" hidden="false" customHeight="false" outlineLevel="0" collapsed="false">
      <c r="A116" s="70"/>
      <c r="B116" s="72"/>
      <c r="C116" s="72"/>
      <c r="D116" s="72"/>
      <c r="E116" s="72"/>
      <c r="F116" s="72"/>
      <c r="G116" s="72"/>
      <c r="H116" s="72"/>
    </row>
    <row r="117" s="60" customFormat="true" ht="12.75" hidden="false" customHeight="false" outlineLevel="0" collapsed="false">
      <c r="A117" s="68"/>
      <c r="B117" s="72"/>
      <c r="C117" s="72"/>
      <c r="D117" s="72"/>
      <c r="E117" s="72"/>
      <c r="F117" s="72"/>
      <c r="G117" s="72"/>
      <c r="H117" s="72"/>
    </row>
    <row r="118" s="60" customFormat="true" ht="12.75" hidden="false" customHeight="false" outlineLevel="0" collapsed="false">
      <c r="A118" s="68"/>
      <c r="B118" s="59"/>
      <c r="C118" s="59"/>
      <c r="D118" s="59"/>
      <c r="E118" s="59"/>
      <c r="F118" s="59"/>
      <c r="G118" s="59"/>
      <c r="H118" s="59"/>
    </row>
    <row r="119" s="60" customFormat="true" ht="12.75" hidden="false" customHeight="false" outlineLevel="0" collapsed="false">
      <c r="A119" s="68"/>
      <c r="B119" s="59"/>
      <c r="C119" s="59"/>
      <c r="D119" s="59"/>
      <c r="E119" s="59"/>
      <c r="F119" s="59"/>
      <c r="G119" s="59"/>
      <c r="H119" s="59"/>
    </row>
    <row r="120" s="60" customFormat="true" ht="12.75" hidden="false" customHeight="false" outlineLevel="0" collapsed="false">
      <c r="A120" s="68"/>
      <c r="B120" s="59"/>
      <c r="C120" s="59"/>
      <c r="D120" s="59"/>
      <c r="E120" s="59"/>
      <c r="F120" s="59"/>
      <c r="G120" s="59"/>
      <c r="H120" s="59"/>
    </row>
    <row r="121" s="60" customFormat="true" ht="12.75" hidden="false" customHeight="false" outlineLevel="0" collapsed="false">
      <c r="A121" s="68"/>
      <c r="B121" s="59"/>
      <c r="C121" s="59"/>
      <c r="D121" s="59"/>
      <c r="E121" s="59"/>
      <c r="F121" s="59"/>
      <c r="G121" s="59"/>
      <c r="H121" s="59"/>
    </row>
    <row r="122" s="60" customFormat="true" ht="14.25" hidden="false" customHeight="false" outlineLevel="0" collapsed="false">
      <c r="A122" s="69"/>
      <c r="B122" s="59"/>
      <c r="C122" s="59"/>
      <c r="D122" s="59"/>
      <c r="E122" s="59"/>
      <c r="F122" s="59"/>
      <c r="G122" s="59"/>
      <c r="H122" s="59"/>
    </row>
    <row r="123" s="60" customFormat="true" ht="12.75" hidden="false" customHeight="false" outlineLevel="0" collapsed="false">
      <c r="A123" s="70"/>
      <c r="B123" s="72"/>
      <c r="C123" s="72"/>
      <c r="D123" s="72"/>
      <c r="E123" s="72"/>
      <c r="F123" s="72"/>
      <c r="G123" s="72"/>
      <c r="H123" s="72"/>
    </row>
    <row r="124" s="60" customFormat="true" ht="12.75" hidden="false" customHeight="false" outlineLevel="0" collapsed="false">
      <c r="A124" s="70"/>
      <c r="B124" s="72"/>
      <c r="C124" s="72"/>
      <c r="D124" s="72"/>
      <c r="E124" s="72"/>
      <c r="F124" s="72"/>
      <c r="G124" s="72"/>
      <c r="H124" s="72"/>
    </row>
    <row r="125" s="60" customFormat="true" ht="12.75" hidden="false" customHeight="false" outlineLevel="0" collapsed="false">
      <c r="A125" s="70"/>
      <c r="B125" s="72"/>
      <c r="C125" s="72"/>
      <c r="D125" s="72"/>
      <c r="E125" s="72"/>
      <c r="F125" s="72"/>
      <c r="G125" s="72"/>
      <c r="H125" s="72"/>
    </row>
    <row r="126" s="60" customFormat="true" ht="12.75" hidden="false" customHeight="false" outlineLevel="0" collapsed="false">
      <c r="A126" s="68"/>
      <c r="B126" s="72"/>
      <c r="C126" s="72"/>
      <c r="D126" s="72"/>
      <c r="E126" s="72"/>
      <c r="F126" s="72"/>
      <c r="G126" s="72"/>
      <c r="H126" s="72"/>
    </row>
    <row r="127" s="60" customFormat="true" ht="12.75" hidden="false" customHeight="false" outlineLevel="0" collapsed="false">
      <c r="A127" s="68"/>
      <c r="B127" s="59"/>
      <c r="C127" s="59"/>
      <c r="D127" s="59"/>
      <c r="E127" s="59"/>
      <c r="F127" s="59"/>
      <c r="G127" s="59"/>
      <c r="H127" s="59"/>
    </row>
    <row r="128" s="60" customFormat="true" ht="12.75" hidden="false" customHeight="false" outlineLevel="0" collapsed="false">
      <c r="A128" s="68"/>
      <c r="B128" s="59"/>
      <c r="C128" s="59"/>
      <c r="D128" s="59"/>
      <c r="E128" s="59"/>
      <c r="F128" s="59"/>
      <c r="G128" s="59"/>
      <c r="H128" s="59"/>
    </row>
    <row r="129" s="60" customFormat="true" ht="12.75" hidden="false" customHeight="false" outlineLevel="0" collapsed="false">
      <c r="A129" s="68"/>
      <c r="B129" s="59"/>
      <c r="C129" s="59"/>
      <c r="D129" s="59"/>
      <c r="E129" s="59"/>
      <c r="F129" s="59"/>
      <c r="G129" s="59"/>
      <c r="H129" s="59"/>
    </row>
    <row r="130" s="60" customFormat="true" ht="12.75" hidden="false" customHeight="false" outlineLevel="0" collapsed="false">
      <c r="A130" s="68"/>
      <c r="B130" s="59"/>
      <c r="C130" s="59"/>
      <c r="D130" s="59"/>
      <c r="E130" s="59"/>
      <c r="F130" s="59"/>
      <c r="G130" s="59"/>
      <c r="H130" s="59"/>
    </row>
    <row r="131" s="60" customFormat="true" ht="14.25" hidden="false" customHeight="false" outlineLevel="0" collapsed="false">
      <c r="A131" s="69"/>
      <c r="B131" s="59"/>
      <c r="C131" s="59"/>
      <c r="D131" s="59"/>
      <c r="E131" s="59"/>
      <c r="F131" s="59"/>
      <c r="G131" s="59"/>
      <c r="H131" s="59"/>
    </row>
    <row r="132" s="60" customFormat="true" ht="12.75" hidden="false" customHeight="false" outlineLevel="0" collapsed="false">
      <c r="A132" s="70"/>
      <c r="B132" s="72"/>
      <c r="C132" s="72"/>
      <c r="D132" s="72"/>
      <c r="E132" s="72"/>
      <c r="F132" s="72"/>
      <c r="G132" s="72"/>
      <c r="H132" s="72"/>
    </row>
    <row r="133" s="60" customFormat="true" ht="12.75" hidden="false" customHeight="false" outlineLevel="0" collapsed="false">
      <c r="A133" s="70"/>
      <c r="B133" s="72"/>
      <c r="C133" s="72"/>
      <c r="D133" s="72"/>
      <c r="E133" s="72"/>
      <c r="F133" s="72"/>
      <c r="G133" s="72"/>
      <c r="H133" s="72"/>
    </row>
    <row r="134" s="60" customFormat="true" ht="12.75" hidden="false" customHeight="false" outlineLevel="0" collapsed="false">
      <c r="A134" s="70"/>
      <c r="B134" s="72"/>
      <c r="C134" s="72"/>
      <c r="D134" s="72"/>
      <c r="E134" s="72"/>
      <c r="F134" s="72"/>
      <c r="G134" s="72"/>
      <c r="H134" s="72"/>
    </row>
    <row r="135" s="60" customFormat="true" ht="12.75" hidden="false" customHeight="false" outlineLevel="0" collapsed="false">
      <c r="A135" s="68"/>
      <c r="B135" s="59"/>
      <c r="C135" s="59"/>
      <c r="D135" s="59"/>
      <c r="E135" s="59"/>
      <c r="F135" s="59"/>
      <c r="G135" s="59"/>
      <c r="H135" s="59"/>
    </row>
    <row r="136" s="60" customFormat="true" ht="12.75" hidden="false" customHeight="false" outlineLevel="0" collapsed="false">
      <c r="A136" s="68"/>
      <c r="B136" s="59"/>
      <c r="C136" s="59"/>
      <c r="D136" s="59"/>
      <c r="E136" s="59"/>
      <c r="F136" s="59"/>
      <c r="G136" s="59"/>
      <c r="H136" s="59"/>
    </row>
    <row r="137" s="60" customFormat="true" ht="12.75" hidden="false" customHeight="false" outlineLevel="0" collapsed="false">
      <c r="A137" s="68"/>
      <c r="B137" s="59"/>
      <c r="C137" s="59"/>
      <c r="D137" s="59"/>
      <c r="E137" s="59"/>
      <c r="F137" s="59"/>
      <c r="G137" s="59"/>
      <c r="H137" s="59"/>
    </row>
    <row r="138" s="60" customFormat="true" ht="12.75" hidden="false" customHeight="false" outlineLevel="0" collapsed="false">
      <c r="A138" s="68"/>
      <c r="B138" s="59"/>
      <c r="C138" s="59"/>
      <c r="D138" s="59"/>
      <c r="E138" s="59"/>
      <c r="F138" s="59"/>
      <c r="G138" s="59"/>
      <c r="H138" s="59"/>
    </row>
    <row r="139" s="60" customFormat="true" ht="12.75" hidden="false" customHeight="false" outlineLevel="0" collapsed="false">
      <c r="A139" s="68"/>
      <c r="B139" s="59"/>
      <c r="C139" s="59"/>
      <c r="D139" s="59"/>
      <c r="E139" s="59"/>
      <c r="F139" s="59"/>
      <c r="G139" s="59"/>
      <c r="H139" s="59"/>
    </row>
    <row r="140" s="60" customFormat="true" ht="14.25" hidden="false" customHeight="false" outlineLevel="0" collapsed="false">
      <c r="A140" s="69"/>
      <c r="B140" s="59"/>
      <c r="C140" s="59"/>
      <c r="D140" s="59"/>
      <c r="E140" s="59"/>
      <c r="F140" s="59"/>
      <c r="G140" s="59"/>
      <c r="H140" s="59"/>
    </row>
    <row r="141" s="60" customFormat="true" ht="12.75" hidden="false" customHeight="false" outlineLevel="0" collapsed="false">
      <c r="A141" s="70"/>
      <c r="B141" s="72"/>
      <c r="C141" s="72"/>
      <c r="D141" s="72"/>
      <c r="E141" s="72"/>
      <c r="F141" s="72"/>
      <c r="G141" s="72"/>
      <c r="H141" s="72"/>
    </row>
    <row r="142" s="60" customFormat="true" ht="12.75" hidden="false" customHeight="false" outlineLevel="0" collapsed="false">
      <c r="A142" s="70"/>
      <c r="B142" s="72"/>
      <c r="C142" s="72"/>
      <c r="D142" s="72"/>
      <c r="E142" s="72"/>
      <c r="F142" s="72"/>
      <c r="G142" s="72"/>
      <c r="H142" s="72"/>
    </row>
    <row r="143" s="60" customFormat="true" ht="12.75" hidden="false" customHeight="false" outlineLevel="0" collapsed="false">
      <c r="A143" s="70"/>
      <c r="B143" s="72"/>
      <c r="C143" s="72"/>
      <c r="D143" s="72"/>
      <c r="E143" s="72"/>
      <c r="F143" s="72"/>
      <c r="G143" s="72"/>
      <c r="H143" s="72"/>
    </row>
    <row r="144" s="60" customFormat="true" ht="12.75" hidden="false" customHeight="false" outlineLevel="0" collapsed="false">
      <c r="A144" s="68"/>
      <c r="B144" s="72"/>
      <c r="C144" s="72"/>
      <c r="D144" s="72"/>
      <c r="E144" s="72"/>
      <c r="F144" s="72"/>
      <c r="G144" s="72"/>
      <c r="H144" s="72"/>
    </row>
    <row r="145" s="60" customFormat="true" ht="12.75" hidden="false" customHeight="false" outlineLevel="0" collapsed="false">
      <c r="A145" s="68"/>
      <c r="B145" s="59"/>
      <c r="C145" s="59"/>
      <c r="D145" s="59"/>
      <c r="E145" s="59"/>
      <c r="F145" s="59"/>
      <c r="G145" s="59"/>
      <c r="H145" s="59"/>
    </row>
    <row r="146" s="60" customFormat="true" ht="12.75" hidden="false" customHeight="false" outlineLevel="0" collapsed="false">
      <c r="A146" s="68"/>
      <c r="B146" s="59"/>
      <c r="C146" s="59"/>
      <c r="D146" s="59"/>
      <c r="E146" s="59"/>
      <c r="F146" s="59"/>
      <c r="G146" s="59"/>
      <c r="H146" s="59"/>
    </row>
    <row r="147" s="60" customFormat="true" ht="12.75" hidden="false" customHeight="false" outlineLevel="0" collapsed="false">
      <c r="A147" s="68"/>
      <c r="B147" s="59"/>
      <c r="C147" s="59"/>
      <c r="D147" s="59"/>
      <c r="E147" s="59"/>
      <c r="F147" s="59"/>
      <c r="G147" s="59"/>
      <c r="H147" s="59"/>
    </row>
    <row r="148" s="60" customFormat="true" ht="12.75" hidden="false" customHeight="false" outlineLevel="0" collapsed="false">
      <c r="A148" s="68"/>
      <c r="B148" s="59"/>
      <c r="C148" s="59"/>
      <c r="D148" s="59"/>
      <c r="E148" s="59"/>
      <c r="F148" s="59"/>
      <c r="G148" s="59"/>
      <c r="H148" s="59"/>
    </row>
    <row r="149" s="60" customFormat="true" ht="14.25" hidden="false" customHeight="false" outlineLevel="0" collapsed="false">
      <c r="A149" s="69"/>
      <c r="B149" s="59"/>
      <c r="C149" s="59"/>
      <c r="D149" s="59"/>
      <c r="E149" s="59"/>
      <c r="F149" s="59"/>
      <c r="G149" s="59"/>
      <c r="H149" s="59"/>
    </row>
    <row r="150" s="60" customFormat="true" ht="12.75" hidden="false" customHeight="false" outlineLevel="0" collapsed="false">
      <c r="A150" s="70"/>
      <c r="B150" s="72"/>
      <c r="C150" s="72"/>
      <c r="D150" s="72"/>
      <c r="E150" s="72"/>
      <c r="F150" s="72"/>
      <c r="G150" s="72"/>
      <c r="H150" s="72"/>
    </row>
    <row r="151" s="60" customFormat="true" ht="12.75" hidden="false" customHeight="false" outlineLevel="0" collapsed="false">
      <c r="A151" s="70"/>
      <c r="B151" s="72"/>
      <c r="C151" s="72"/>
      <c r="D151" s="72"/>
      <c r="E151" s="72"/>
      <c r="F151" s="72"/>
      <c r="G151" s="72"/>
      <c r="H151" s="72"/>
    </row>
    <row r="152" s="60" customFormat="true" ht="12.75" hidden="false" customHeight="false" outlineLevel="0" collapsed="false">
      <c r="A152" s="70"/>
      <c r="B152" s="72"/>
      <c r="C152" s="72"/>
      <c r="D152" s="72"/>
      <c r="E152" s="72"/>
      <c r="F152" s="72"/>
      <c r="G152" s="72"/>
      <c r="H152" s="72"/>
    </row>
    <row r="153" s="60" customFormat="true" ht="12.75" hidden="false" customHeight="false" outlineLevel="0" collapsed="false">
      <c r="A153" s="68"/>
      <c r="B153" s="59"/>
      <c r="C153" s="59"/>
      <c r="D153" s="59"/>
      <c r="E153" s="59"/>
      <c r="F153" s="59"/>
      <c r="G153" s="59"/>
      <c r="H153" s="59"/>
    </row>
    <row r="154" s="60" customFormat="true" ht="12.75" hidden="false" customHeight="false" outlineLevel="0" collapsed="false">
      <c r="A154" s="68"/>
      <c r="B154" s="59"/>
      <c r="C154" s="59"/>
      <c r="D154" s="59"/>
      <c r="E154" s="59"/>
      <c r="F154" s="59"/>
      <c r="G154" s="59"/>
      <c r="H154" s="59"/>
    </row>
    <row r="155" s="60" customFormat="true" ht="12.75" hidden="false" customHeight="false" outlineLevel="0" collapsed="false">
      <c r="A155" s="68"/>
      <c r="B155" s="59"/>
      <c r="C155" s="59"/>
      <c r="D155" s="59"/>
      <c r="E155" s="59"/>
      <c r="F155" s="59"/>
      <c r="G155" s="59"/>
      <c r="H155" s="59"/>
    </row>
    <row r="156" s="60" customFormat="true" ht="12.75" hidden="false" customHeight="false" outlineLevel="0" collapsed="false">
      <c r="A156" s="68"/>
      <c r="B156" s="59"/>
      <c r="C156" s="59"/>
      <c r="D156" s="59"/>
      <c r="E156" s="59"/>
      <c r="F156" s="59"/>
      <c r="G156" s="59"/>
      <c r="H156" s="59"/>
    </row>
    <row r="157" s="60" customFormat="true" ht="12.75" hidden="false" customHeight="false" outlineLevel="0" collapsed="false">
      <c r="A157" s="68"/>
      <c r="B157" s="59"/>
      <c r="C157" s="59"/>
      <c r="D157" s="59"/>
      <c r="E157" s="59"/>
      <c r="F157" s="59"/>
      <c r="G157" s="59"/>
      <c r="H157" s="59"/>
    </row>
    <row r="158" s="60" customFormat="true" ht="14.25" hidden="false" customHeight="false" outlineLevel="0" collapsed="false">
      <c r="A158" s="69"/>
      <c r="B158" s="59"/>
      <c r="C158" s="59"/>
      <c r="D158" s="59"/>
      <c r="E158" s="59"/>
      <c r="F158" s="59"/>
      <c r="G158" s="59"/>
      <c r="H158" s="59"/>
    </row>
    <row r="159" s="60" customFormat="true" ht="12.75" hidden="false" customHeight="false" outlineLevel="0" collapsed="false">
      <c r="A159" s="70"/>
      <c r="B159" s="72"/>
      <c r="C159" s="72"/>
      <c r="D159" s="72"/>
      <c r="E159" s="72"/>
      <c r="F159" s="72"/>
      <c r="G159" s="72"/>
      <c r="H159" s="72"/>
    </row>
    <row r="160" s="60" customFormat="true" ht="12.75" hidden="false" customHeight="false" outlineLevel="0" collapsed="false">
      <c r="A160" s="70"/>
      <c r="B160" s="72"/>
      <c r="C160" s="72"/>
      <c r="D160" s="72"/>
      <c r="E160" s="72"/>
      <c r="F160" s="72"/>
      <c r="G160" s="72"/>
      <c r="H160" s="72"/>
    </row>
    <row r="161" s="60" customFormat="true" ht="12.75" hidden="false" customHeight="false" outlineLevel="0" collapsed="false">
      <c r="A161" s="70"/>
      <c r="B161" s="72"/>
      <c r="C161" s="72"/>
      <c r="D161" s="72"/>
      <c r="E161" s="72"/>
      <c r="F161" s="72"/>
      <c r="G161" s="72"/>
      <c r="H161" s="72"/>
    </row>
    <row r="162" s="60" customFormat="true" ht="12.75" hidden="false" customHeight="false" outlineLevel="0" collapsed="false">
      <c r="A162" s="68"/>
      <c r="B162" s="72"/>
      <c r="C162" s="72"/>
      <c r="D162" s="72"/>
      <c r="E162" s="72"/>
      <c r="F162" s="72"/>
      <c r="G162" s="72"/>
      <c r="H162" s="72"/>
    </row>
    <row r="163" s="60" customFormat="true" ht="12.75" hidden="false" customHeight="false" outlineLevel="0" collapsed="false">
      <c r="A163" s="68"/>
      <c r="B163" s="59"/>
      <c r="C163" s="59"/>
      <c r="D163" s="59"/>
      <c r="E163" s="59"/>
      <c r="F163" s="59"/>
      <c r="G163" s="59"/>
      <c r="H163" s="59"/>
    </row>
    <row r="164" s="60" customFormat="true" ht="12.75" hidden="false" customHeight="false" outlineLevel="0" collapsed="false">
      <c r="A164" s="68"/>
      <c r="B164" s="59"/>
      <c r="C164" s="59"/>
      <c r="D164" s="59"/>
      <c r="E164" s="59"/>
      <c r="F164" s="59"/>
      <c r="G164" s="59"/>
      <c r="H164" s="59"/>
    </row>
    <row r="165" s="60" customFormat="true" ht="12.75" hidden="false" customHeight="false" outlineLevel="0" collapsed="false">
      <c r="A165" s="68"/>
      <c r="B165" s="59"/>
      <c r="C165" s="59"/>
      <c r="D165" s="59"/>
      <c r="E165" s="59"/>
      <c r="F165" s="59"/>
      <c r="G165" s="59"/>
      <c r="H165" s="59"/>
    </row>
    <row r="166" s="60" customFormat="true" ht="12.75" hidden="false" customHeight="false" outlineLevel="0" collapsed="false">
      <c r="A166" s="68"/>
      <c r="B166" s="59"/>
      <c r="C166" s="59"/>
      <c r="D166" s="59"/>
      <c r="E166" s="59"/>
      <c r="F166" s="59"/>
      <c r="G166" s="59"/>
      <c r="H166" s="59"/>
    </row>
    <row r="167" s="60" customFormat="true" ht="14.25" hidden="false" customHeight="false" outlineLevel="0" collapsed="false">
      <c r="A167" s="69"/>
      <c r="B167" s="59"/>
      <c r="C167" s="59"/>
      <c r="D167" s="59"/>
      <c r="E167" s="59"/>
      <c r="F167" s="59"/>
      <c r="G167" s="59"/>
      <c r="H167" s="59"/>
    </row>
    <row r="168" s="60" customFormat="true" ht="12.75" hidden="false" customHeight="false" outlineLevel="0" collapsed="false">
      <c r="A168" s="70"/>
      <c r="B168" s="72"/>
      <c r="C168" s="72"/>
      <c r="D168" s="72"/>
      <c r="E168" s="72"/>
      <c r="F168" s="72"/>
      <c r="G168" s="72"/>
      <c r="H168" s="72"/>
    </row>
    <row r="169" s="60" customFormat="true" ht="12.75" hidden="false" customHeight="false" outlineLevel="0" collapsed="false">
      <c r="A169" s="70"/>
      <c r="B169" s="72"/>
      <c r="C169" s="72"/>
      <c r="D169" s="72"/>
      <c r="E169" s="72"/>
      <c r="F169" s="72"/>
      <c r="G169" s="72"/>
      <c r="H169" s="72"/>
    </row>
    <row r="170" s="60" customFormat="true" ht="12.75" hidden="false" customHeight="false" outlineLevel="0" collapsed="false">
      <c r="A170" s="70"/>
      <c r="B170" s="72"/>
      <c r="C170" s="72"/>
      <c r="D170" s="72"/>
      <c r="E170" s="72"/>
      <c r="F170" s="72"/>
      <c r="G170" s="72"/>
      <c r="H170" s="72"/>
    </row>
    <row r="171" s="60" customFormat="true" ht="12.75" hidden="false" customHeight="false" outlineLevel="0" collapsed="false">
      <c r="A171" s="68"/>
      <c r="B171" s="72"/>
      <c r="C171" s="72"/>
      <c r="D171" s="72"/>
      <c r="E171" s="72"/>
      <c r="F171" s="72"/>
      <c r="G171" s="72"/>
      <c r="H171" s="72"/>
    </row>
    <row r="172" s="60" customFormat="true" ht="12.75" hidden="false" customHeight="false" outlineLevel="0" collapsed="false">
      <c r="A172" s="68"/>
      <c r="B172" s="59"/>
      <c r="C172" s="59"/>
      <c r="D172" s="59"/>
      <c r="E172" s="59"/>
      <c r="F172" s="59"/>
      <c r="G172" s="59"/>
      <c r="H172" s="59"/>
    </row>
    <row r="173" s="60" customFormat="true" ht="12.75" hidden="false" customHeight="false" outlineLevel="0" collapsed="false">
      <c r="A173" s="68"/>
      <c r="B173" s="59"/>
      <c r="C173" s="59"/>
      <c r="D173" s="59"/>
      <c r="E173" s="59"/>
      <c r="F173" s="59"/>
      <c r="G173" s="59"/>
      <c r="H173" s="59"/>
    </row>
    <row r="174" s="60" customFormat="true" ht="12.75" hidden="false" customHeight="false" outlineLevel="0" collapsed="false">
      <c r="A174" s="68"/>
      <c r="B174" s="59"/>
      <c r="C174" s="59"/>
      <c r="D174" s="59"/>
      <c r="E174" s="59"/>
      <c r="F174" s="59"/>
      <c r="G174" s="59"/>
      <c r="H174" s="59"/>
    </row>
    <row r="175" s="60" customFormat="true" ht="12.75" hidden="false" customHeight="false" outlineLevel="0" collapsed="false">
      <c r="A175" s="68"/>
      <c r="B175" s="59"/>
      <c r="C175" s="59"/>
      <c r="D175" s="59"/>
      <c r="E175" s="59"/>
      <c r="F175" s="59"/>
      <c r="G175" s="59"/>
      <c r="H175" s="59"/>
    </row>
  </sheetData>
  <mergeCells count="1">
    <mergeCell ref="A1:H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0.42"/>
    <col collapsed="false" customWidth="false" hidden="false" outlineLevel="0" max="8" min="2" style="4" width="9.14"/>
    <col collapsed="false" customWidth="false" hidden="false" outlineLevel="0" max="257" min="9" style="5" width="9.14"/>
  </cols>
  <sheetData>
    <row r="1" customFormat="false" ht="30.75" hidden="false" customHeight="true" outlineLevel="0" collapsed="false">
      <c r="A1" s="6" t="s">
        <v>63</v>
      </c>
      <c r="B1" s="6"/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H2" s="7" t="s">
        <v>3</v>
      </c>
    </row>
    <row r="3" s="11" customFormat="true" ht="14.25" hidden="false" customHeight="false" outlineLevel="0" collapsed="false">
      <c r="A3" s="8" t="s">
        <v>6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</row>
    <row r="4" s="15" customFormat="true" ht="12.75" hidden="false" customHeight="false" outlineLevel="0" collapsed="false">
      <c r="A4" s="12" t="s">
        <v>12</v>
      </c>
      <c r="B4" s="13"/>
      <c r="C4" s="13"/>
      <c r="D4" s="13"/>
      <c r="E4" s="13"/>
      <c r="F4" s="13"/>
      <c r="G4" s="13"/>
      <c r="H4" s="14"/>
    </row>
    <row r="5" s="15" customFormat="true" ht="13.5" hidden="false" customHeight="true" outlineLevel="0" collapsed="false">
      <c r="A5" s="12" t="s">
        <v>33</v>
      </c>
      <c r="B5" s="73" t="n">
        <f aca="false">B15+B24+B33+B42+B51+B60+B69+B78+B87+B96+B105+B114</f>
        <v>79.722</v>
      </c>
      <c r="C5" s="73" t="n">
        <f aca="false">C15+C24+C33+C42+C51+C60+C69+C78+C87+C96+C105+C114</f>
        <v>81.865</v>
      </c>
      <c r="D5" s="73" t="n">
        <f aca="false">D15+D24+D33+D42+D51+D60+D69+D78+D87+D96+D105+D114</f>
        <v>86.136</v>
      </c>
      <c r="E5" s="73" t="n">
        <f aca="false">E15+E24+E33+E42+E51+E60+E69+E78+E87+E96+E105+E114</f>
        <v>90.689</v>
      </c>
      <c r="F5" s="73" t="n">
        <f aca="false">F15+F24+F33+F42+F51+F60+F69+F78+F87+F96+F105+F114</f>
        <v>93.232</v>
      </c>
      <c r="G5" s="73" t="n">
        <f aca="false">G15+G24+G33+G42+G51+G60+G69+G78+G87+G96+G105+G114</f>
        <v>96.101</v>
      </c>
      <c r="H5" s="74" t="n">
        <f aca="false">H15+H24+H33+H42+H51+H60+H69+H78+H87+H96+H105+H114</f>
        <v>99.587</v>
      </c>
    </row>
    <row r="6" s="15" customFormat="true" ht="13.5" hidden="false" customHeight="false" outlineLevel="0" collapsed="false">
      <c r="A6" s="17"/>
      <c r="B6" s="18"/>
      <c r="C6" s="18"/>
      <c r="D6" s="18"/>
      <c r="E6" s="18"/>
      <c r="F6" s="18"/>
      <c r="G6" s="18"/>
      <c r="H6" s="75"/>
    </row>
    <row r="7" s="15" customFormat="true" ht="12.75" hidden="false" customHeight="false" outlineLevel="0" collapsed="false">
      <c r="A7" s="19" t="s">
        <v>14</v>
      </c>
      <c r="B7" s="20" t="n">
        <f aca="false">B16+B25+B34+B43+B52+B61+B70+B79+B88+B97+B106+B115</f>
        <v>78.2521978921837</v>
      </c>
      <c r="C7" s="20" t="n">
        <f aca="false">C16+C25+C34+C43+C52+C61+C70+C79+C88+C97+C106+C115</f>
        <v>80.8952131785405</v>
      </c>
      <c r="D7" s="20" t="n">
        <f aca="false">D16+D25+D34+D43+D52+D61+D70+D79+D88+D97+D106+D115</f>
        <v>85.7660988711569</v>
      </c>
      <c r="E7" s="20" t="n">
        <f aca="false">E16+E25+E34+E43+E52+E61+E70+E79+E88+E97+E106+E115</f>
        <v>90.5189955852887</v>
      </c>
      <c r="F7" s="20" t="n">
        <f aca="false">F16+F25+F34+F43+F52+F61+F70+F79+F88+F97+F106+F115</f>
        <v>93.4623542360683</v>
      </c>
      <c r="G7" s="20" t="n">
        <f aca="false">G16+G25+G34+G43+G52+G61+G70+G79+G88+G97+G106+G115</f>
        <v>98.1310284968884</v>
      </c>
      <c r="H7" s="21" t="n">
        <f aca="false">H16+H25+H34+H43+H52+H61+H70+H79+H88+H97+H106+H115</f>
        <v>101.616932562934</v>
      </c>
    </row>
    <row r="8" s="15" customFormat="true" ht="12.75" hidden="false" customHeight="false" outlineLevel="0" collapsed="false">
      <c r="A8" s="22" t="s">
        <v>15</v>
      </c>
      <c r="B8" s="36"/>
      <c r="C8" s="36"/>
      <c r="D8" s="36"/>
      <c r="E8" s="36"/>
      <c r="F8" s="36"/>
      <c r="G8" s="36"/>
      <c r="H8" s="37"/>
    </row>
    <row r="9" s="15" customFormat="true" ht="12.75" hidden="false" customHeight="false" outlineLevel="0" collapsed="false">
      <c r="A9" s="25" t="s">
        <v>16</v>
      </c>
      <c r="B9" s="55" t="n">
        <f aca="false">B18+B27+B36+B45+B54+B63+B72+B81+B90+B99+B108+B117</f>
        <v>11.2</v>
      </c>
      <c r="C9" s="55" t="n">
        <f aca="false">C18+C27+C36+C45+C54+C63+C72+C81+C90+C99+C108+C117</f>
        <v>14.3</v>
      </c>
      <c r="D9" s="55" t="n">
        <f aca="false">D18+D27+D36+D45+D54+D63+D72+D81+D90+D99+D108+D117</f>
        <v>14.8</v>
      </c>
      <c r="E9" s="55" t="n">
        <f aca="false">E18+E27+E36+E45+E54+E63+E72+E81+E90+E99+E108+E117</f>
        <v>14.9</v>
      </c>
      <c r="F9" s="55" t="n">
        <f aca="false">F18+F27+F36+F45+F54+F63+F72+F81+F90+F99+F108+F117</f>
        <v>16</v>
      </c>
      <c r="G9" s="55" t="n">
        <f aca="false">G18+G27+G36+G45+G54+G63+G72+G81+G90+G99+G108+G117</f>
        <v>18.7</v>
      </c>
      <c r="H9" s="56" t="n">
        <f aca="false">H18+H27+H36+H45+H54+H63+H72+H81+H90+H99+H108+H117</f>
        <v>23.6</v>
      </c>
    </row>
    <row r="10" s="15" customFormat="true" ht="12.75" hidden="false" customHeight="false" outlineLevel="0" collapsed="false">
      <c r="A10" s="25" t="s">
        <v>17</v>
      </c>
      <c r="B10" s="55" t="n">
        <f aca="false">B19+B28+B37+B46+B55+B64+B73+B82+B91+B100+B109+B118</f>
        <v>20.12235</v>
      </c>
      <c r="C10" s="55" t="n">
        <f aca="false">C19+C28+C37+C46+C55+C64+C73+C82+C91+C100+C109+C118</f>
        <v>20.41835</v>
      </c>
      <c r="D10" s="55" t="n">
        <f aca="false">D19+D28+D37+D46+D55+D64+D73+D82+D91+D100+D109+D118</f>
        <v>20.41835</v>
      </c>
      <c r="E10" s="55" t="n">
        <f aca="false">E19+E28+E37+E46+E55+E64+E73+E82+E91+E100+E109+E118</f>
        <v>20.51835</v>
      </c>
      <c r="F10" s="55" t="n">
        <f aca="false">F19+F28+F37+F46+F55+F64+F73+F82+F91+F100+F109+F118</f>
        <v>21.69135</v>
      </c>
      <c r="G10" s="55" t="n">
        <f aca="false">G19+G28+G37+G46+G55+G64+G73+G82+G91+G100+G109+G118</f>
        <v>21.69135</v>
      </c>
      <c r="H10" s="56" t="n">
        <f aca="false">H19+H28+H37+H46+H55+H64+H73+H82+H91+H100+H109+H118</f>
        <v>21.69135</v>
      </c>
    </row>
    <row r="11" s="15" customFormat="true" ht="12.75" hidden="false" customHeight="false" outlineLevel="0" collapsed="false">
      <c r="A11" s="25" t="s">
        <v>18</v>
      </c>
      <c r="B11" s="55" t="n">
        <f aca="false">B20+B29+B38+B47+B56+B65+B74+B83+B92+B101+B110+B119</f>
        <v>46.9298478921837</v>
      </c>
      <c r="C11" s="55" t="n">
        <f aca="false">C20+C29+C38+C47+C56+C65+C74+C83+C92+C101+C110+C119</f>
        <v>46.1768631785405</v>
      </c>
      <c r="D11" s="55" t="n">
        <f aca="false">D20+D29+D38+D47+D56+D65+D74+D83+D92+D101+D110+D119</f>
        <v>50.5477488711569</v>
      </c>
      <c r="E11" s="55" t="n">
        <f aca="false">E20+E29+E38+E47+E56+E65+E74+E83+E92+E101+E110+E119</f>
        <v>55.1006455852886</v>
      </c>
      <c r="F11" s="55" t="n">
        <f aca="false">F20+F29+F38+F47+F56+F65+F74+F83+F92+F101+F110+F119</f>
        <v>55.7710042360683</v>
      </c>
      <c r="G11" s="55" t="n">
        <f aca="false">G20+G29+G38+G47+G56+G65+G74+G83+G92+G101+G110+G119</f>
        <v>57.7396784968884</v>
      </c>
      <c r="H11" s="56" t="n">
        <f aca="false">H20+H29+H38+H47+H56+H65+H74+H83+H92+H101+H110+H119</f>
        <v>56.3255825629343</v>
      </c>
    </row>
    <row r="12" s="15" customFormat="true" ht="13.5" hidden="false" customHeight="false" outlineLevel="0" collapsed="false">
      <c r="A12" s="28" t="s">
        <v>19</v>
      </c>
      <c r="B12" s="76" t="n">
        <f aca="false">B21+B30+B39+B48+B57+B66+B75+B84+B93+B102+B111+B120</f>
        <v>0</v>
      </c>
      <c r="C12" s="76" t="n">
        <f aca="false">C21+C30+C39+C48+C57+C66+C75+C84+C93+C102+C111+C120</f>
        <v>0</v>
      </c>
      <c r="D12" s="76" t="n">
        <f aca="false">D21+D30+D39+D48+D57+D66+D75+D84+D93+D102+D111+D120</f>
        <v>0</v>
      </c>
      <c r="E12" s="76" t="n">
        <f aca="false">E21+E30+E39+E48+E57+E66+E75+E84+E93+E102+E111+E120</f>
        <v>0</v>
      </c>
      <c r="F12" s="76" t="n">
        <f aca="false">F21+F30+F39+F48+F57+F66+F75+F84+F93+F102+F111+F120</f>
        <v>0</v>
      </c>
      <c r="G12" s="76" t="n">
        <f aca="false">G21+G30+G39+G48+G57+G66+G75+G84+G93+G102+G111+G120</f>
        <v>0</v>
      </c>
      <c r="H12" s="77" t="n">
        <f aca="false">H21+H30+H39+H48+H57+H66+H75+H84+H93+H102+H111+H120</f>
        <v>0</v>
      </c>
    </row>
    <row r="13" s="15" customFormat="true" ht="13.5" hidden="false" customHeight="false" outlineLevel="0" collapsed="false">
      <c r="A13" s="31"/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3" t="s">
        <v>65</v>
      </c>
      <c r="B14" s="64"/>
      <c r="C14" s="64"/>
      <c r="D14" s="64"/>
      <c r="E14" s="64"/>
      <c r="F14" s="64"/>
      <c r="G14" s="64"/>
      <c r="H14" s="65"/>
    </row>
    <row r="15" customFormat="false" ht="12.75" hidden="false" customHeight="false" outlineLevel="0" collapsed="false">
      <c r="A15" s="22" t="s">
        <v>21</v>
      </c>
      <c r="B15" s="36" t="n">
        <v>4.122</v>
      </c>
      <c r="C15" s="36" t="n">
        <v>4.258</v>
      </c>
      <c r="D15" s="36" t="n">
        <v>4.407</v>
      </c>
      <c r="E15" s="36" t="n">
        <v>4.585</v>
      </c>
      <c r="F15" s="36" t="n">
        <v>4.795</v>
      </c>
      <c r="G15" s="36" t="n">
        <v>5.036</v>
      </c>
      <c r="H15" s="37" t="n">
        <v>5.272</v>
      </c>
    </row>
    <row r="16" customFormat="false" ht="12.75" hidden="false" customHeight="false" outlineLevel="0" collapsed="false">
      <c r="A16" s="22" t="s">
        <v>22</v>
      </c>
      <c r="B16" s="36" t="n">
        <f aca="false">B20</f>
        <v>3.11355576970401</v>
      </c>
      <c r="C16" s="36" t="n">
        <f aca="false">C20</f>
        <v>3.17566104514883</v>
      </c>
      <c r="D16" s="36" t="n">
        <f aca="false">D20</f>
        <v>3.02293885228066</v>
      </c>
      <c r="E16" s="36" t="n">
        <f aca="false">E20</f>
        <v>4.39687741176785</v>
      </c>
      <c r="F16" s="36" t="n">
        <f aca="false">F20</f>
        <v>4.19856317320566</v>
      </c>
      <c r="G16" s="36" t="n">
        <f aca="false">G20</f>
        <v>4.35012447421299</v>
      </c>
      <c r="H16" s="37" t="n">
        <f aca="false">H20</f>
        <v>4.12993587846931</v>
      </c>
    </row>
    <row r="17" customFormat="false" ht="12.75" hidden="false" customHeight="false" outlineLevel="0" collapsed="false">
      <c r="A17" s="22" t="s">
        <v>15</v>
      </c>
      <c r="B17" s="36"/>
      <c r="C17" s="36"/>
      <c r="D17" s="36"/>
      <c r="E17" s="36"/>
      <c r="F17" s="36"/>
      <c r="G17" s="36"/>
      <c r="H17" s="37"/>
    </row>
    <row r="18" customFormat="false" ht="12.75" hidden="false" customHeight="false" outlineLevel="0" collapsed="false">
      <c r="A18" s="25" t="s">
        <v>16</v>
      </c>
      <c r="B18" s="36"/>
      <c r="C18" s="36"/>
      <c r="D18" s="36"/>
      <c r="E18" s="36"/>
      <c r="F18" s="36"/>
      <c r="G18" s="36"/>
      <c r="H18" s="37"/>
    </row>
    <row r="19" customFormat="false" ht="12.75" hidden="false" customHeight="false" outlineLevel="0" collapsed="false">
      <c r="A19" s="25" t="s">
        <v>17</v>
      </c>
      <c r="B19" s="36"/>
      <c r="C19" s="36"/>
      <c r="D19" s="36"/>
      <c r="E19" s="36"/>
      <c r="F19" s="36"/>
      <c r="G19" s="36"/>
      <c r="H19" s="37"/>
    </row>
    <row r="20" customFormat="false" ht="12.75" hidden="false" customHeight="false" outlineLevel="0" collapsed="false">
      <c r="A20" s="25" t="s">
        <v>18</v>
      </c>
      <c r="B20" s="40" t="n">
        <v>3.11355576970401</v>
      </c>
      <c r="C20" s="40" t="n">
        <v>3.17566104514883</v>
      </c>
      <c r="D20" s="40" t="n">
        <v>3.02293885228066</v>
      </c>
      <c r="E20" s="40" t="n">
        <v>4.39687741176785</v>
      </c>
      <c r="F20" s="40" t="n">
        <v>4.19856317320566</v>
      </c>
      <c r="G20" s="40" t="n">
        <v>4.35012447421299</v>
      </c>
      <c r="H20" s="41" t="n">
        <v>4.12993587846931</v>
      </c>
    </row>
    <row r="21" customFormat="false" ht="12.75" hidden="false" customHeight="false" outlineLevel="0" collapsed="false">
      <c r="A21" s="25" t="s">
        <v>19</v>
      </c>
      <c r="B21" s="42"/>
      <c r="C21" s="42"/>
      <c r="D21" s="42"/>
      <c r="E21" s="42"/>
      <c r="F21" s="42"/>
      <c r="G21" s="42"/>
      <c r="H21" s="43"/>
    </row>
    <row r="22" customFormat="false" ht="12.75" hidden="false" customHeight="false" outlineLevel="0" collapsed="false">
      <c r="A22" s="25"/>
      <c r="B22" s="42"/>
      <c r="C22" s="42"/>
      <c r="D22" s="42"/>
      <c r="E22" s="42"/>
      <c r="F22" s="42"/>
      <c r="G22" s="42"/>
      <c r="H22" s="43"/>
    </row>
    <row r="23" customFormat="false" ht="14.25" hidden="false" customHeight="false" outlineLevel="0" collapsed="false">
      <c r="A23" s="46" t="s">
        <v>66</v>
      </c>
      <c r="B23" s="42"/>
      <c r="C23" s="42"/>
      <c r="D23" s="42"/>
      <c r="E23" s="42"/>
      <c r="F23" s="42"/>
      <c r="G23" s="42"/>
      <c r="H23" s="43"/>
    </row>
    <row r="24" customFormat="false" ht="12.75" hidden="false" customHeight="false" outlineLevel="0" collapsed="false">
      <c r="A24" s="22" t="s">
        <v>21</v>
      </c>
      <c r="B24" s="36" t="n">
        <v>17.64</v>
      </c>
      <c r="C24" s="36" t="n">
        <v>17.835</v>
      </c>
      <c r="D24" s="36" t="n">
        <v>18.051</v>
      </c>
      <c r="E24" s="36" t="n">
        <v>18.412</v>
      </c>
      <c r="F24" s="36" t="n">
        <v>18.817</v>
      </c>
      <c r="G24" s="36" t="n">
        <v>19.529</v>
      </c>
      <c r="H24" s="37" t="n">
        <v>20.423</v>
      </c>
    </row>
    <row r="25" s="47" customFormat="true" ht="12.75" hidden="false" customHeight="false" outlineLevel="0" collapsed="false">
      <c r="A25" s="22" t="s">
        <v>22</v>
      </c>
      <c r="B25" s="36" t="n">
        <f aca="false">B28+B29</f>
        <v>16.4269395440672</v>
      </c>
      <c r="C25" s="36" t="n">
        <f aca="false">C28+C29</f>
        <v>16.3306054483304</v>
      </c>
      <c r="D25" s="36" t="n">
        <f aca="false">D28+D29</f>
        <v>16.4367166168365</v>
      </c>
      <c r="E25" s="36" t="n">
        <f aca="false">E28+E29</f>
        <v>16.3764906266289</v>
      </c>
      <c r="F25" s="36" t="n">
        <f aca="false">F28+F29</f>
        <v>16.0175313147442</v>
      </c>
      <c r="G25" s="36" t="n">
        <f aca="false">G28+G29</f>
        <v>16.2849782310124</v>
      </c>
      <c r="H25" s="37" t="n">
        <f aca="false">H28+H29</f>
        <v>15.9044660936271</v>
      </c>
    </row>
    <row r="26" s="47" customFormat="true" ht="12.75" hidden="false" customHeight="false" outlineLevel="0" collapsed="false">
      <c r="A26" s="22" t="s">
        <v>15</v>
      </c>
      <c r="B26" s="36"/>
      <c r="C26" s="36"/>
      <c r="D26" s="36"/>
      <c r="E26" s="36"/>
      <c r="F26" s="36"/>
      <c r="G26" s="36"/>
      <c r="H26" s="37"/>
    </row>
    <row r="27" customFormat="false" ht="12.75" hidden="false" customHeight="false" outlineLevel="0" collapsed="false">
      <c r="A27" s="25" t="s">
        <v>16</v>
      </c>
      <c r="B27" s="36"/>
      <c r="C27" s="36"/>
      <c r="D27" s="36"/>
      <c r="E27" s="36"/>
      <c r="F27" s="36"/>
      <c r="G27" s="36"/>
      <c r="H27" s="37"/>
    </row>
    <row r="28" customFormat="false" ht="12.75" hidden="false" customHeight="false" outlineLevel="0" collapsed="false">
      <c r="A28" s="25" t="s">
        <v>17</v>
      </c>
      <c r="B28" s="55" t="n">
        <v>11.6</v>
      </c>
      <c r="C28" s="55" t="n">
        <v>11.6</v>
      </c>
      <c r="D28" s="55" t="n">
        <v>11.6</v>
      </c>
      <c r="E28" s="55" t="n">
        <v>11.6</v>
      </c>
      <c r="F28" s="55" t="n">
        <v>11.6</v>
      </c>
      <c r="G28" s="55" t="n">
        <v>11.6</v>
      </c>
      <c r="H28" s="56" t="n">
        <v>11.6</v>
      </c>
    </row>
    <row r="29" customFormat="false" ht="12.75" hidden="false" customHeight="false" outlineLevel="0" collapsed="false">
      <c r="A29" s="25" t="s">
        <v>18</v>
      </c>
      <c r="B29" s="40" t="n">
        <v>4.82693954406717</v>
      </c>
      <c r="C29" s="40" t="n">
        <v>4.73060544833038</v>
      </c>
      <c r="D29" s="40" t="n">
        <v>4.83671661683647</v>
      </c>
      <c r="E29" s="40" t="n">
        <v>4.77649062662885</v>
      </c>
      <c r="F29" s="40" t="n">
        <v>4.41753131474417</v>
      </c>
      <c r="G29" s="40" t="n">
        <v>4.68497823101242</v>
      </c>
      <c r="H29" s="41" t="n">
        <v>4.30446609362705</v>
      </c>
    </row>
    <row r="30" customFormat="false" ht="12.75" hidden="false" customHeight="false" outlineLevel="0" collapsed="false">
      <c r="A30" s="25" t="s">
        <v>19</v>
      </c>
      <c r="B30" s="36"/>
      <c r="C30" s="36"/>
      <c r="D30" s="36"/>
      <c r="E30" s="36"/>
      <c r="F30" s="36"/>
      <c r="G30" s="36"/>
      <c r="H30" s="37"/>
    </row>
    <row r="31" customFormat="false" ht="12.75" hidden="false" customHeight="false" outlineLevel="0" collapsed="false">
      <c r="A31" s="25" t="s">
        <v>23</v>
      </c>
      <c r="B31" s="42"/>
      <c r="C31" s="42"/>
      <c r="D31" s="42"/>
      <c r="E31" s="42"/>
      <c r="F31" s="42"/>
      <c r="G31" s="42"/>
      <c r="H31" s="43"/>
    </row>
    <row r="32" customFormat="false" ht="14.25" hidden="false" customHeight="false" outlineLevel="0" collapsed="false">
      <c r="A32" s="46" t="s">
        <v>67</v>
      </c>
      <c r="B32" s="42"/>
      <c r="C32" s="42"/>
      <c r="D32" s="42"/>
      <c r="E32" s="42"/>
      <c r="F32" s="42"/>
      <c r="G32" s="42"/>
      <c r="H32" s="43"/>
    </row>
    <row r="33" customFormat="false" ht="12.75" hidden="false" customHeight="false" outlineLevel="0" collapsed="false">
      <c r="A33" s="22" t="s">
        <v>21</v>
      </c>
      <c r="B33" s="36" t="n">
        <v>2.138</v>
      </c>
      <c r="C33" s="36" t="n">
        <v>2.19</v>
      </c>
      <c r="D33" s="36" t="n">
        <v>2.234</v>
      </c>
      <c r="E33" s="36" t="n">
        <v>2.272</v>
      </c>
      <c r="F33" s="36" t="n">
        <v>2.304</v>
      </c>
      <c r="G33" s="36" t="n">
        <v>2.359</v>
      </c>
      <c r="H33" s="37" t="n">
        <v>2.419</v>
      </c>
    </row>
    <row r="34" customFormat="false" ht="12.75" hidden="false" customHeight="false" outlineLevel="0" collapsed="false">
      <c r="A34" s="22" t="s">
        <v>22</v>
      </c>
      <c r="B34" s="36" t="n">
        <f aca="false">B38</f>
        <v>0</v>
      </c>
      <c r="C34" s="36" t="n">
        <f aca="false">C38</f>
        <v>0.0257844825179381</v>
      </c>
      <c r="D34" s="36" t="n">
        <f aca="false">D38</f>
        <v>0.0296408625269873</v>
      </c>
      <c r="E34" s="36" t="n">
        <f aca="false">E38</f>
        <v>0.03952</v>
      </c>
      <c r="F34" s="36" t="n">
        <f aca="false">F38</f>
        <v>0.03952</v>
      </c>
      <c r="G34" s="36" t="n">
        <f aca="false">G38</f>
        <v>0.03952</v>
      </c>
      <c r="H34" s="37" t="n">
        <f aca="false">H38</f>
        <v>0.03952</v>
      </c>
    </row>
    <row r="35" customFormat="false" ht="12.75" hidden="false" customHeight="false" outlineLevel="0" collapsed="false">
      <c r="A35" s="22" t="s">
        <v>15</v>
      </c>
      <c r="B35" s="36"/>
      <c r="C35" s="36"/>
      <c r="D35" s="36"/>
      <c r="E35" s="36"/>
      <c r="F35" s="36"/>
      <c r="G35" s="36"/>
      <c r="H35" s="37"/>
    </row>
    <row r="36" customFormat="false" ht="12.75" hidden="false" customHeight="false" outlineLevel="0" collapsed="false">
      <c r="A36" s="25" t="s">
        <v>16</v>
      </c>
      <c r="B36" s="36"/>
      <c r="C36" s="36"/>
      <c r="D36" s="36"/>
      <c r="E36" s="36"/>
      <c r="F36" s="36"/>
      <c r="G36" s="36"/>
      <c r="H36" s="37"/>
    </row>
    <row r="37" customFormat="false" ht="12.75" hidden="false" customHeight="false" outlineLevel="0" collapsed="false">
      <c r="A37" s="25" t="s">
        <v>17</v>
      </c>
      <c r="B37" s="36"/>
      <c r="C37" s="36"/>
      <c r="D37" s="36"/>
      <c r="E37" s="36"/>
      <c r="F37" s="36"/>
      <c r="G37" s="36"/>
      <c r="H37" s="37"/>
    </row>
    <row r="38" customFormat="false" ht="12.75" hidden="false" customHeight="false" outlineLevel="0" collapsed="false">
      <c r="A38" s="25" t="s">
        <v>18</v>
      </c>
      <c r="B38" s="40" t="n">
        <v>0</v>
      </c>
      <c r="C38" s="40" t="n">
        <v>0.0257844825179381</v>
      </c>
      <c r="D38" s="40" t="n">
        <v>0.0296408625269873</v>
      </c>
      <c r="E38" s="40" t="n">
        <v>0.03952</v>
      </c>
      <c r="F38" s="40" t="n">
        <v>0.03952</v>
      </c>
      <c r="G38" s="40" t="n">
        <v>0.03952</v>
      </c>
      <c r="H38" s="41" t="n">
        <v>0.03952</v>
      </c>
    </row>
    <row r="39" customFormat="false" ht="12.75" hidden="false" customHeight="false" outlineLevel="0" collapsed="false">
      <c r="A39" s="25" t="s">
        <v>19</v>
      </c>
      <c r="B39" s="36"/>
      <c r="C39" s="36"/>
      <c r="D39" s="36"/>
      <c r="E39" s="36"/>
      <c r="F39" s="36"/>
      <c r="G39" s="36"/>
      <c r="H39" s="37"/>
    </row>
    <row r="40" customFormat="false" ht="12.75" hidden="false" customHeight="false" outlineLevel="0" collapsed="false">
      <c r="A40" s="25" t="s">
        <v>23</v>
      </c>
      <c r="B40" s="42"/>
      <c r="C40" s="42"/>
      <c r="D40" s="42"/>
      <c r="E40" s="42"/>
      <c r="F40" s="42"/>
      <c r="G40" s="42"/>
      <c r="H40" s="43"/>
    </row>
    <row r="41" customFormat="false" ht="14.25" hidden="false" customHeight="false" outlineLevel="0" collapsed="false">
      <c r="A41" s="46" t="s">
        <v>68</v>
      </c>
      <c r="B41" s="42"/>
      <c r="C41" s="42"/>
      <c r="D41" s="42"/>
      <c r="E41" s="42"/>
      <c r="F41" s="42"/>
      <c r="G41" s="42"/>
      <c r="H41" s="43"/>
    </row>
    <row r="42" customFormat="false" ht="12.75" hidden="false" customHeight="false" outlineLevel="0" collapsed="false">
      <c r="A42" s="22" t="s">
        <v>21</v>
      </c>
      <c r="B42" s="36" t="n">
        <v>4.811</v>
      </c>
      <c r="C42" s="36" t="n">
        <v>4.904</v>
      </c>
      <c r="D42" s="36" t="n">
        <v>4.985</v>
      </c>
      <c r="E42" s="36" t="n">
        <v>5.1</v>
      </c>
      <c r="F42" s="36" t="n">
        <v>5.247</v>
      </c>
      <c r="G42" s="36" t="n">
        <v>5.423</v>
      </c>
      <c r="H42" s="37" t="n">
        <v>5.615</v>
      </c>
    </row>
    <row r="43" customFormat="false" ht="12.75" hidden="false" customHeight="false" outlineLevel="0" collapsed="false">
      <c r="A43" s="22" t="s">
        <v>22</v>
      </c>
      <c r="B43" s="36" t="n">
        <f aca="false">B46+B47</f>
        <v>5.08090188372952</v>
      </c>
      <c r="C43" s="36" t="n">
        <f aca="false">C46+C47</f>
        <v>5.08050188372952</v>
      </c>
      <c r="D43" s="36" t="n">
        <f aca="false">D46+D47</f>
        <v>5.08050188372952</v>
      </c>
      <c r="E43" s="36" t="n">
        <f aca="false">E46+E47</f>
        <v>5.08050188372952</v>
      </c>
      <c r="F43" s="36" t="n">
        <f aca="false">F46+F47</f>
        <v>5.39050188372952</v>
      </c>
      <c r="G43" s="36" t="n">
        <f aca="false">G46+G47</f>
        <v>5.39050188372952</v>
      </c>
      <c r="H43" s="37" t="n">
        <f aca="false">H46+H47</f>
        <v>5.39050188372952</v>
      </c>
    </row>
    <row r="44" customFormat="false" ht="12.75" hidden="false" customHeight="false" outlineLevel="0" collapsed="false">
      <c r="A44" s="22" t="s">
        <v>15</v>
      </c>
      <c r="B44" s="36"/>
      <c r="C44" s="36"/>
      <c r="D44" s="36"/>
      <c r="E44" s="36"/>
      <c r="F44" s="36"/>
      <c r="G44" s="36"/>
      <c r="H44" s="37"/>
    </row>
    <row r="45" customFormat="false" ht="12.75" hidden="false" customHeight="false" outlineLevel="0" collapsed="false">
      <c r="A45" s="25" t="s">
        <v>16</v>
      </c>
      <c r="B45" s="36"/>
      <c r="C45" s="36"/>
      <c r="D45" s="36"/>
      <c r="E45" s="36"/>
      <c r="F45" s="36"/>
      <c r="G45" s="36"/>
      <c r="H45" s="37"/>
    </row>
    <row r="46" customFormat="false" ht="12.75" hidden="false" customHeight="false" outlineLevel="0" collapsed="false">
      <c r="A46" s="25" t="s">
        <v>17</v>
      </c>
      <c r="B46" s="55" t="n">
        <v>4.97245</v>
      </c>
      <c r="C46" s="55" t="n">
        <v>4.97245</v>
      </c>
      <c r="D46" s="55" t="n">
        <v>4.97245</v>
      </c>
      <c r="E46" s="55" t="n">
        <v>4.97245</v>
      </c>
      <c r="F46" s="55" t="n">
        <v>5.28245</v>
      </c>
      <c r="G46" s="55" t="n">
        <v>5.28245</v>
      </c>
      <c r="H46" s="56" t="n">
        <v>5.28245</v>
      </c>
    </row>
    <row r="47" customFormat="false" ht="12.75" hidden="false" customHeight="false" outlineLevel="0" collapsed="false">
      <c r="A47" s="25" t="s">
        <v>18</v>
      </c>
      <c r="B47" s="40" t="n">
        <v>0.108451883729524</v>
      </c>
      <c r="C47" s="40" t="n">
        <v>0.108051883729524</v>
      </c>
      <c r="D47" s="40" t="n">
        <v>0.108051883729524</v>
      </c>
      <c r="E47" s="40" t="n">
        <v>0.108051883729524</v>
      </c>
      <c r="F47" s="40" t="n">
        <v>0.108051883729524</v>
      </c>
      <c r="G47" s="40" t="n">
        <v>0.108051883729524</v>
      </c>
      <c r="H47" s="41" t="n">
        <v>0.108051883729524</v>
      </c>
    </row>
    <row r="48" customFormat="false" ht="12.75" hidden="false" customHeight="false" outlineLevel="0" collapsed="false">
      <c r="A48" s="25" t="s">
        <v>19</v>
      </c>
      <c r="B48" s="36"/>
      <c r="C48" s="36"/>
      <c r="D48" s="36"/>
      <c r="E48" s="36"/>
      <c r="F48" s="36"/>
      <c r="G48" s="36"/>
      <c r="H48" s="37"/>
    </row>
    <row r="49" customFormat="false" ht="12.75" hidden="false" customHeight="false" outlineLevel="0" collapsed="false">
      <c r="A49" s="25" t="s">
        <v>23</v>
      </c>
      <c r="B49" s="42"/>
      <c r="C49" s="42"/>
      <c r="D49" s="42"/>
      <c r="E49" s="42"/>
      <c r="F49" s="42"/>
      <c r="G49" s="42"/>
      <c r="H49" s="43"/>
    </row>
    <row r="50" customFormat="false" ht="14.25" hidden="false" customHeight="false" outlineLevel="0" collapsed="false">
      <c r="A50" s="46" t="s">
        <v>69</v>
      </c>
      <c r="B50" s="42"/>
      <c r="C50" s="42"/>
      <c r="D50" s="42"/>
      <c r="E50" s="42"/>
      <c r="F50" s="42"/>
      <c r="G50" s="42"/>
      <c r="H50" s="43"/>
    </row>
    <row r="51" customFormat="false" ht="12.75" hidden="false" customHeight="false" outlineLevel="0" collapsed="false">
      <c r="A51" s="22" t="s">
        <v>21</v>
      </c>
      <c r="B51" s="36" t="n">
        <v>0.556</v>
      </c>
      <c r="C51" s="36" t="n">
        <v>0.576</v>
      </c>
      <c r="D51" s="36" t="n">
        <v>0.595</v>
      </c>
      <c r="E51" s="36" t="n">
        <v>0.613</v>
      </c>
      <c r="F51" s="36" t="n">
        <v>0.629</v>
      </c>
      <c r="G51" s="36" t="n">
        <v>0.641</v>
      </c>
      <c r="H51" s="37" t="n">
        <v>0.65</v>
      </c>
    </row>
    <row r="52" customFormat="false" ht="12.75" hidden="false" customHeight="false" outlineLevel="0" collapsed="false">
      <c r="A52" s="22" t="s">
        <v>22</v>
      </c>
      <c r="B52" s="36"/>
      <c r="C52" s="36"/>
      <c r="D52" s="36"/>
      <c r="E52" s="36"/>
      <c r="F52" s="36"/>
      <c r="G52" s="36"/>
      <c r="H52" s="37"/>
    </row>
    <row r="53" customFormat="false" ht="12.75" hidden="false" customHeight="false" outlineLevel="0" collapsed="false">
      <c r="A53" s="22" t="s">
        <v>15</v>
      </c>
      <c r="B53" s="36"/>
      <c r="C53" s="36"/>
      <c r="D53" s="36"/>
      <c r="E53" s="36"/>
      <c r="F53" s="36"/>
      <c r="G53" s="36"/>
      <c r="H53" s="37"/>
    </row>
    <row r="54" customFormat="false" ht="12.75" hidden="false" customHeight="false" outlineLevel="0" collapsed="false">
      <c r="A54" s="25" t="s">
        <v>16</v>
      </c>
      <c r="B54" s="36"/>
      <c r="C54" s="36"/>
      <c r="D54" s="36"/>
      <c r="E54" s="36"/>
      <c r="F54" s="36"/>
      <c r="G54" s="36"/>
      <c r="H54" s="37"/>
    </row>
    <row r="55" customFormat="false" ht="12.75" hidden="false" customHeight="false" outlineLevel="0" collapsed="false">
      <c r="A55" s="25" t="s">
        <v>17</v>
      </c>
      <c r="B55" s="36"/>
      <c r="C55" s="36"/>
      <c r="D55" s="36"/>
      <c r="E55" s="36"/>
      <c r="F55" s="36"/>
      <c r="G55" s="36"/>
      <c r="H55" s="37"/>
    </row>
    <row r="56" customFormat="false" ht="12.75" hidden="false" customHeight="false" outlineLevel="0" collapsed="false">
      <c r="A56" s="25" t="s">
        <v>18</v>
      </c>
      <c r="B56" s="36"/>
      <c r="C56" s="36"/>
      <c r="D56" s="36"/>
      <c r="E56" s="36"/>
      <c r="F56" s="36"/>
      <c r="G56" s="36"/>
      <c r="H56" s="37"/>
    </row>
    <row r="57" customFormat="false" ht="12.75" hidden="false" customHeight="false" outlineLevel="0" collapsed="false">
      <c r="A57" s="25" t="s">
        <v>19</v>
      </c>
      <c r="B57" s="36"/>
      <c r="C57" s="36"/>
      <c r="D57" s="36"/>
      <c r="E57" s="36"/>
      <c r="F57" s="36"/>
      <c r="G57" s="36"/>
      <c r="H57" s="37"/>
    </row>
    <row r="58" customFormat="false" ht="12.75" hidden="false" customHeight="false" outlineLevel="0" collapsed="false">
      <c r="A58" s="25" t="s">
        <v>23</v>
      </c>
      <c r="B58" s="42"/>
      <c r="C58" s="42"/>
      <c r="D58" s="42"/>
      <c r="E58" s="42"/>
      <c r="F58" s="42"/>
      <c r="G58" s="42"/>
      <c r="H58" s="43"/>
    </row>
    <row r="59" customFormat="false" ht="14.25" hidden="false" customHeight="false" outlineLevel="0" collapsed="false">
      <c r="A59" s="46" t="s">
        <v>70</v>
      </c>
      <c r="B59" s="42"/>
      <c r="C59" s="42"/>
      <c r="D59" s="42"/>
      <c r="E59" s="42"/>
      <c r="F59" s="42"/>
      <c r="G59" s="42"/>
      <c r="H59" s="43"/>
    </row>
    <row r="60" customFormat="false" ht="12.75" hidden="false" customHeight="false" outlineLevel="0" collapsed="false">
      <c r="A60" s="22" t="s">
        <v>21</v>
      </c>
      <c r="B60" s="36" t="n">
        <v>1.483</v>
      </c>
      <c r="C60" s="36" t="n">
        <v>1.509</v>
      </c>
      <c r="D60" s="36" t="n">
        <v>1.528</v>
      </c>
      <c r="E60" s="36" t="n">
        <v>1.549</v>
      </c>
      <c r="F60" s="36" t="n">
        <v>1.566</v>
      </c>
      <c r="G60" s="36" t="n">
        <v>1.584</v>
      </c>
      <c r="H60" s="37" t="n">
        <v>1.605</v>
      </c>
    </row>
    <row r="61" customFormat="false" ht="12.75" hidden="false" customHeight="false" outlineLevel="0" collapsed="false">
      <c r="A61" s="22" t="s">
        <v>22</v>
      </c>
      <c r="B61" s="36" t="n">
        <f aca="false">B64+B65</f>
        <v>0.371186503321885</v>
      </c>
      <c r="C61" s="36" t="n">
        <f aca="false">C64+C65</f>
        <v>0.612186503321885</v>
      </c>
      <c r="D61" s="36" t="n">
        <f aca="false">D64+D65</f>
        <v>0.612186503321885</v>
      </c>
      <c r="E61" s="36" t="n">
        <f aca="false">E64+E65</f>
        <v>0.612186503321885</v>
      </c>
      <c r="F61" s="36" t="n">
        <f aca="false">F64+F65</f>
        <v>0.612186503321885</v>
      </c>
      <c r="G61" s="36" t="n">
        <f aca="false">G64+G65</f>
        <v>0.612186503321885</v>
      </c>
      <c r="H61" s="37" t="n">
        <f aca="false">H64+H65</f>
        <v>0.612186503321885</v>
      </c>
    </row>
    <row r="62" customFormat="false" ht="12.75" hidden="false" customHeight="false" outlineLevel="0" collapsed="false">
      <c r="A62" s="22" t="s">
        <v>15</v>
      </c>
      <c r="B62" s="36"/>
      <c r="C62" s="36"/>
      <c r="D62" s="36"/>
      <c r="E62" s="36"/>
      <c r="F62" s="36"/>
      <c r="G62" s="36"/>
      <c r="H62" s="37"/>
    </row>
    <row r="63" customFormat="false" ht="12.75" hidden="false" customHeight="false" outlineLevel="0" collapsed="false">
      <c r="A63" s="25" t="s">
        <v>16</v>
      </c>
      <c r="B63" s="36"/>
      <c r="C63" s="36"/>
      <c r="D63" s="36"/>
      <c r="E63" s="36"/>
      <c r="F63" s="36"/>
      <c r="G63" s="36"/>
      <c r="H63" s="37"/>
    </row>
    <row r="64" customFormat="false" ht="12.75" hidden="false" customHeight="false" outlineLevel="0" collapsed="false">
      <c r="A64" s="25" t="s">
        <v>17</v>
      </c>
      <c r="B64" s="55" t="n">
        <v>0.344</v>
      </c>
      <c r="C64" s="55" t="n">
        <v>0.585</v>
      </c>
      <c r="D64" s="55" t="n">
        <v>0.585</v>
      </c>
      <c r="E64" s="55" t="n">
        <v>0.585</v>
      </c>
      <c r="F64" s="55" t="n">
        <v>0.585</v>
      </c>
      <c r="G64" s="55" t="n">
        <v>0.585</v>
      </c>
      <c r="H64" s="56" t="n">
        <v>0.585</v>
      </c>
    </row>
    <row r="65" customFormat="false" ht="12.75" hidden="false" customHeight="false" outlineLevel="0" collapsed="false">
      <c r="A65" s="25" t="s">
        <v>18</v>
      </c>
      <c r="B65" s="40" t="n">
        <v>0.0271865033218848</v>
      </c>
      <c r="C65" s="40" t="n">
        <v>0.0271865033218848</v>
      </c>
      <c r="D65" s="40" t="n">
        <v>0.0271865033218848</v>
      </c>
      <c r="E65" s="40" t="n">
        <v>0.0271865033218848</v>
      </c>
      <c r="F65" s="40" t="n">
        <v>0.0271865033218848</v>
      </c>
      <c r="G65" s="40" t="n">
        <v>0.0271865033218848</v>
      </c>
      <c r="H65" s="41" t="n">
        <v>0.0271865033218848</v>
      </c>
    </row>
    <row r="66" customFormat="false" ht="12.75" hidden="false" customHeight="false" outlineLevel="0" collapsed="false">
      <c r="A66" s="25" t="s">
        <v>19</v>
      </c>
      <c r="B66" s="36"/>
      <c r="C66" s="36"/>
      <c r="D66" s="36"/>
      <c r="E66" s="36"/>
      <c r="F66" s="36"/>
      <c r="G66" s="36"/>
      <c r="H66" s="37"/>
    </row>
    <row r="67" customFormat="false" ht="12.75" hidden="false" customHeight="false" outlineLevel="0" collapsed="false">
      <c r="A67" s="25" t="s">
        <v>23</v>
      </c>
      <c r="B67" s="42"/>
      <c r="C67" s="42"/>
      <c r="D67" s="42"/>
      <c r="E67" s="42"/>
      <c r="F67" s="42"/>
      <c r="G67" s="42"/>
      <c r="H67" s="43"/>
    </row>
    <row r="68" customFormat="false" ht="14.25" hidden="false" customHeight="false" outlineLevel="0" collapsed="false">
      <c r="A68" s="46" t="s">
        <v>71</v>
      </c>
      <c r="B68" s="42"/>
      <c r="C68" s="42"/>
      <c r="D68" s="42"/>
      <c r="E68" s="42"/>
      <c r="F68" s="42"/>
      <c r="G68" s="42"/>
      <c r="H68" s="43"/>
    </row>
    <row r="69" customFormat="false" ht="12.75" hidden="false" customHeight="false" outlineLevel="0" collapsed="false">
      <c r="A69" s="22" t="s">
        <v>21</v>
      </c>
      <c r="B69" s="36" t="n">
        <v>0.464</v>
      </c>
      <c r="C69" s="36" t="n">
        <v>0.466</v>
      </c>
      <c r="D69" s="36" t="n">
        <v>0.468</v>
      </c>
      <c r="E69" s="36" t="n">
        <v>0.469</v>
      </c>
      <c r="F69" s="36" t="n">
        <v>0.47</v>
      </c>
      <c r="G69" s="36" t="n">
        <v>0.489</v>
      </c>
      <c r="H69" s="37" t="n">
        <v>0.506</v>
      </c>
    </row>
    <row r="70" customFormat="false" ht="12.75" hidden="false" customHeight="false" outlineLevel="0" collapsed="false">
      <c r="A70" s="22" t="s">
        <v>22</v>
      </c>
      <c r="B70" s="36" t="n">
        <f aca="false">B74</f>
        <v>0.027</v>
      </c>
      <c r="C70" s="36" t="n">
        <f aca="false">C74</f>
        <v>0.099</v>
      </c>
      <c r="D70" s="36" t="n">
        <f aca="false">D74</f>
        <v>0.099</v>
      </c>
      <c r="E70" s="36" t="n">
        <f aca="false">E74</f>
        <v>0.099</v>
      </c>
      <c r="F70" s="36" t="n">
        <f aca="false">F74</f>
        <v>0.099</v>
      </c>
      <c r="G70" s="36" t="n">
        <f aca="false">G74</f>
        <v>0.099</v>
      </c>
      <c r="H70" s="37" t="n">
        <f aca="false">H74</f>
        <v>0.099</v>
      </c>
    </row>
    <row r="71" customFormat="false" ht="12.75" hidden="false" customHeight="false" outlineLevel="0" collapsed="false">
      <c r="A71" s="22" t="s">
        <v>15</v>
      </c>
      <c r="B71" s="36"/>
      <c r="C71" s="36"/>
      <c r="D71" s="36"/>
      <c r="E71" s="36"/>
      <c r="F71" s="36"/>
      <c r="G71" s="36"/>
      <c r="H71" s="37"/>
    </row>
    <row r="72" customFormat="false" ht="12.75" hidden="false" customHeight="false" outlineLevel="0" collapsed="false">
      <c r="A72" s="25" t="s">
        <v>16</v>
      </c>
      <c r="B72" s="36"/>
      <c r="C72" s="36"/>
      <c r="D72" s="36"/>
      <c r="E72" s="36"/>
      <c r="F72" s="36"/>
      <c r="G72" s="36"/>
      <c r="H72" s="37"/>
    </row>
    <row r="73" customFormat="false" ht="12.75" hidden="false" customHeight="false" outlineLevel="0" collapsed="false">
      <c r="A73" s="25" t="s">
        <v>17</v>
      </c>
      <c r="B73" s="36"/>
      <c r="C73" s="36"/>
      <c r="D73" s="36"/>
      <c r="E73" s="36"/>
      <c r="F73" s="36"/>
      <c r="G73" s="36"/>
      <c r="H73" s="37"/>
    </row>
    <row r="74" customFormat="false" ht="12.75" hidden="false" customHeight="false" outlineLevel="0" collapsed="false">
      <c r="A74" s="25" t="s">
        <v>18</v>
      </c>
      <c r="B74" s="40" t="n">
        <v>0.027</v>
      </c>
      <c r="C74" s="40" t="n">
        <v>0.099</v>
      </c>
      <c r="D74" s="40" t="n">
        <v>0.099</v>
      </c>
      <c r="E74" s="40" t="n">
        <v>0.099</v>
      </c>
      <c r="F74" s="40" t="n">
        <v>0.099</v>
      </c>
      <c r="G74" s="40" t="n">
        <v>0.099</v>
      </c>
      <c r="H74" s="41" t="n">
        <v>0.099</v>
      </c>
    </row>
    <row r="75" customFormat="false" ht="12.75" hidden="false" customHeight="false" outlineLevel="0" collapsed="false">
      <c r="A75" s="25" t="s">
        <v>19</v>
      </c>
      <c r="B75" s="36"/>
      <c r="C75" s="36"/>
      <c r="D75" s="36"/>
      <c r="E75" s="36"/>
      <c r="F75" s="36"/>
      <c r="G75" s="36"/>
      <c r="H75" s="37"/>
    </row>
    <row r="76" customFormat="false" ht="12.75" hidden="false" customHeight="false" outlineLevel="0" collapsed="false">
      <c r="A76" s="22"/>
      <c r="B76" s="36"/>
      <c r="C76" s="36"/>
      <c r="D76" s="36"/>
      <c r="E76" s="36"/>
      <c r="F76" s="36"/>
      <c r="G76" s="36"/>
      <c r="H76" s="37"/>
    </row>
    <row r="77" customFormat="false" ht="14.25" hidden="false" customHeight="false" outlineLevel="0" collapsed="false">
      <c r="A77" s="46" t="s">
        <v>72</v>
      </c>
      <c r="B77" s="42"/>
      <c r="C77" s="42"/>
      <c r="D77" s="42"/>
      <c r="E77" s="42"/>
      <c r="F77" s="42"/>
      <c r="G77" s="42"/>
      <c r="H77" s="43"/>
    </row>
    <row r="78" customFormat="false" ht="12.75" hidden="false" customHeight="false" outlineLevel="0" collapsed="false">
      <c r="A78" s="22" t="s">
        <v>21</v>
      </c>
      <c r="B78" s="36" t="n">
        <v>1.207</v>
      </c>
      <c r="C78" s="36" t="n">
        <v>1.212</v>
      </c>
      <c r="D78" s="36" t="n">
        <v>1.222</v>
      </c>
      <c r="E78" s="36" t="n">
        <v>1.371</v>
      </c>
      <c r="F78" s="36" t="n">
        <v>1.492</v>
      </c>
      <c r="G78" s="36" t="n">
        <v>1.499</v>
      </c>
      <c r="H78" s="37" t="n">
        <v>1.523</v>
      </c>
    </row>
    <row r="79" customFormat="false" ht="12.75" hidden="false" customHeight="false" outlineLevel="0" collapsed="false">
      <c r="A79" s="22" t="s">
        <v>22</v>
      </c>
      <c r="B79" s="36" t="n">
        <f aca="false">B82+B83</f>
        <v>0.4383169921875</v>
      </c>
      <c r="C79" s="36" t="n">
        <f aca="false">C82+C83</f>
        <v>0.438166050360979</v>
      </c>
      <c r="D79" s="36" t="n">
        <f aca="false">D82+D83</f>
        <v>0.438166050360979</v>
      </c>
      <c r="E79" s="36" t="n">
        <f aca="false">E82+E83</f>
        <v>0.538166050360979</v>
      </c>
      <c r="F79" s="36" t="n">
        <f aca="false">F82+F83</f>
        <v>0.621166050360979</v>
      </c>
      <c r="G79" s="36" t="n">
        <f aca="false">G82+G83</f>
        <v>0.621166050360979</v>
      </c>
      <c r="H79" s="37" t="n">
        <f aca="false">H82+H83</f>
        <v>0.621166050360979</v>
      </c>
    </row>
    <row r="80" customFormat="false" ht="12.75" hidden="false" customHeight="false" outlineLevel="0" collapsed="false">
      <c r="A80" s="22" t="s">
        <v>15</v>
      </c>
      <c r="B80" s="36"/>
      <c r="C80" s="36"/>
      <c r="D80" s="36"/>
      <c r="E80" s="36"/>
      <c r="F80" s="36"/>
      <c r="G80" s="36"/>
      <c r="H80" s="37"/>
    </row>
    <row r="81" customFormat="false" ht="12.75" hidden="false" customHeight="false" outlineLevel="0" collapsed="false">
      <c r="A81" s="25" t="s">
        <v>16</v>
      </c>
      <c r="B81" s="36"/>
      <c r="C81" s="36"/>
      <c r="D81" s="36"/>
      <c r="E81" s="36"/>
      <c r="F81" s="36"/>
      <c r="G81" s="36"/>
      <c r="H81" s="37"/>
    </row>
    <row r="82" customFormat="false" ht="12.75" hidden="false" customHeight="false" outlineLevel="0" collapsed="false">
      <c r="A82" s="25" t="s">
        <v>17</v>
      </c>
      <c r="B82" s="55" t="n">
        <v>0.415</v>
      </c>
      <c r="C82" s="55" t="n">
        <v>0.415</v>
      </c>
      <c r="D82" s="55" t="n">
        <v>0.415</v>
      </c>
      <c r="E82" s="55" t="n">
        <v>0.515</v>
      </c>
      <c r="F82" s="55" t="n">
        <v>0.598</v>
      </c>
      <c r="G82" s="55" t="n">
        <v>0.598</v>
      </c>
      <c r="H82" s="56" t="n">
        <v>0.598</v>
      </c>
    </row>
    <row r="83" customFormat="false" ht="12.75" hidden="false" customHeight="false" outlineLevel="0" collapsed="false">
      <c r="A83" s="25" t="s">
        <v>18</v>
      </c>
      <c r="B83" s="40" t="n">
        <v>0.0233169921875</v>
      </c>
      <c r="C83" s="40" t="n">
        <v>0.023166050360979</v>
      </c>
      <c r="D83" s="40" t="n">
        <v>0.023166050360979</v>
      </c>
      <c r="E83" s="40" t="n">
        <v>0.023166050360979</v>
      </c>
      <c r="F83" s="40" t="n">
        <v>0.023166050360979</v>
      </c>
      <c r="G83" s="40" t="n">
        <v>0.023166050360979</v>
      </c>
      <c r="H83" s="41" t="n">
        <v>0.023166050360979</v>
      </c>
    </row>
    <row r="84" customFormat="false" ht="12.75" hidden="false" customHeight="false" outlineLevel="0" collapsed="false">
      <c r="A84" s="25" t="s">
        <v>19</v>
      </c>
      <c r="B84" s="36"/>
      <c r="C84" s="36"/>
      <c r="D84" s="36"/>
      <c r="E84" s="36"/>
      <c r="F84" s="36"/>
      <c r="G84" s="36"/>
      <c r="H84" s="37"/>
    </row>
    <row r="85" customFormat="false" ht="12.75" hidden="false" customHeight="false" outlineLevel="0" collapsed="false">
      <c r="A85" s="25"/>
      <c r="B85" s="42"/>
      <c r="C85" s="42"/>
      <c r="D85" s="42"/>
      <c r="E85" s="42"/>
      <c r="F85" s="42"/>
      <c r="G85" s="42"/>
      <c r="H85" s="43"/>
    </row>
    <row r="86" customFormat="false" ht="14.25" hidden="false" customHeight="false" outlineLevel="0" collapsed="false">
      <c r="A86" s="46" t="s">
        <v>73</v>
      </c>
      <c r="B86" s="42"/>
      <c r="C86" s="42"/>
      <c r="D86" s="42"/>
      <c r="E86" s="42"/>
      <c r="F86" s="42"/>
      <c r="G86" s="42"/>
      <c r="H86" s="43"/>
    </row>
    <row r="87" customFormat="false" ht="12.75" hidden="false" customHeight="false" outlineLevel="0" collapsed="false">
      <c r="A87" s="22" t="s">
        <v>21</v>
      </c>
      <c r="B87" s="36" t="n">
        <v>20.329</v>
      </c>
      <c r="C87" s="36" t="n">
        <v>21.446</v>
      </c>
      <c r="D87" s="36" t="n">
        <v>24.605</v>
      </c>
      <c r="E87" s="36" t="n">
        <v>27.567</v>
      </c>
      <c r="F87" s="36" t="n">
        <v>28.417</v>
      </c>
      <c r="G87" s="36" t="n">
        <v>28.898</v>
      </c>
      <c r="H87" s="37" t="n">
        <v>29.392</v>
      </c>
    </row>
    <row r="88" customFormat="false" ht="12.75" hidden="false" customHeight="false" outlineLevel="0" collapsed="false">
      <c r="A88" s="22" t="s">
        <v>22</v>
      </c>
      <c r="B88" s="36" t="n">
        <f aca="false">B91+B92</f>
        <v>6.84846729207396</v>
      </c>
      <c r="C88" s="36" t="n">
        <f aca="false">C91+C92</f>
        <v>7.52950802426673</v>
      </c>
      <c r="D88" s="36" t="n">
        <f aca="false">D91+D92</f>
        <v>9.78277443390164</v>
      </c>
      <c r="E88" s="36" t="n">
        <f aca="false">E91+E92</f>
        <v>12.5817495276745</v>
      </c>
      <c r="F88" s="36" t="n">
        <f aca="false">F91+F92</f>
        <v>15.4107619265681</v>
      </c>
      <c r="G88" s="36" t="n">
        <f aca="false">G91+G92</f>
        <v>15.4924603311987</v>
      </c>
      <c r="H88" s="37" t="n">
        <f aca="false">H91+H92</f>
        <v>15.3908573043786</v>
      </c>
    </row>
    <row r="89" customFormat="false" ht="12.75" hidden="false" customHeight="false" outlineLevel="0" collapsed="false">
      <c r="A89" s="22" t="s">
        <v>15</v>
      </c>
      <c r="B89" s="36"/>
      <c r="C89" s="36"/>
      <c r="D89" s="36"/>
      <c r="E89" s="36"/>
      <c r="F89" s="36"/>
      <c r="G89" s="36"/>
      <c r="H89" s="37"/>
    </row>
    <row r="90" customFormat="false" ht="12.75" hidden="false" customHeight="false" outlineLevel="0" collapsed="false">
      <c r="A90" s="25" t="s">
        <v>16</v>
      </c>
      <c r="B90" s="36"/>
      <c r="C90" s="36"/>
      <c r="D90" s="36"/>
      <c r="E90" s="36"/>
      <c r="F90" s="36"/>
      <c r="G90" s="36"/>
      <c r="H90" s="37"/>
    </row>
    <row r="91" customFormat="false" ht="12.75" hidden="false" customHeight="false" outlineLevel="0" collapsed="false">
      <c r="A91" s="25" t="s">
        <v>17</v>
      </c>
      <c r="B91" s="55" t="n">
        <v>0.45</v>
      </c>
      <c r="C91" s="55" t="n">
        <v>0.45</v>
      </c>
      <c r="D91" s="55" t="n">
        <v>0.45</v>
      </c>
      <c r="E91" s="55" t="n">
        <v>0.45</v>
      </c>
      <c r="F91" s="55" t="n">
        <v>0.45</v>
      </c>
      <c r="G91" s="55" t="n">
        <v>0.45</v>
      </c>
      <c r="H91" s="56" t="n">
        <v>0.45</v>
      </c>
    </row>
    <row r="92" customFormat="false" ht="12.75" hidden="false" customHeight="false" outlineLevel="0" collapsed="false">
      <c r="A92" s="25" t="s">
        <v>18</v>
      </c>
      <c r="B92" s="40" t="n">
        <v>6.39846729207396</v>
      </c>
      <c r="C92" s="40" t="n">
        <v>7.07950802426673</v>
      </c>
      <c r="D92" s="40" t="n">
        <v>9.33277443390164</v>
      </c>
      <c r="E92" s="40" t="n">
        <v>12.1317495276745</v>
      </c>
      <c r="F92" s="40" t="n">
        <v>14.9607619265681</v>
      </c>
      <c r="G92" s="40" t="n">
        <v>15.0424603311987</v>
      </c>
      <c r="H92" s="41" t="n">
        <v>14.9408573043786</v>
      </c>
    </row>
    <row r="93" customFormat="false" ht="12.75" hidden="false" customHeight="false" outlineLevel="0" collapsed="false">
      <c r="A93" s="25" t="s">
        <v>19</v>
      </c>
      <c r="B93" s="36"/>
      <c r="C93" s="36"/>
      <c r="D93" s="36"/>
      <c r="E93" s="36"/>
      <c r="F93" s="36"/>
      <c r="G93" s="36"/>
      <c r="H93" s="37"/>
    </row>
    <row r="94" customFormat="false" ht="12.75" hidden="false" customHeight="false" outlineLevel="0" collapsed="false">
      <c r="A94" s="22"/>
      <c r="B94" s="36"/>
      <c r="C94" s="36"/>
      <c r="D94" s="36"/>
      <c r="E94" s="36"/>
      <c r="F94" s="36"/>
      <c r="G94" s="36"/>
      <c r="H94" s="37"/>
    </row>
    <row r="95" customFormat="false" ht="14.25" hidden="false" customHeight="false" outlineLevel="0" collapsed="false">
      <c r="A95" s="46" t="s">
        <v>74</v>
      </c>
      <c r="B95" s="42"/>
      <c r="C95" s="42"/>
      <c r="D95" s="42"/>
      <c r="E95" s="42"/>
      <c r="F95" s="42"/>
      <c r="G95" s="42"/>
      <c r="H95" s="43"/>
    </row>
    <row r="96" customFormat="false" ht="12.75" hidden="false" customHeight="false" outlineLevel="0" collapsed="false">
      <c r="A96" s="22" t="s">
        <v>21</v>
      </c>
      <c r="B96" s="36" t="n">
        <v>16.002</v>
      </c>
      <c r="C96" s="36" t="n">
        <v>16.36</v>
      </c>
      <c r="D96" s="36" t="n">
        <v>16.703</v>
      </c>
      <c r="E96" s="36" t="n">
        <v>17.177</v>
      </c>
      <c r="F96" s="36" t="n">
        <v>17.75</v>
      </c>
      <c r="G96" s="36" t="n">
        <v>18.454</v>
      </c>
      <c r="H96" s="37" t="n">
        <v>19.554</v>
      </c>
    </row>
    <row r="97" customFormat="false" ht="12.75" hidden="false" customHeight="false" outlineLevel="0" collapsed="false">
      <c r="A97" s="22" t="s">
        <v>22</v>
      </c>
      <c r="B97" s="36" t="n">
        <f aca="false">B99+B100+B101</f>
        <v>25.8501480457286</v>
      </c>
      <c r="C97" s="36" t="n">
        <f aca="false">C99+C100+C101</f>
        <v>28.7714835070355</v>
      </c>
      <c r="D97" s="36" t="n">
        <f aca="false">D99+D100+D101</f>
        <v>29.1478964050966</v>
      </c>
      <c r="E97" s="36" t="n">
        <f aca="false">E99+E100+E101</f>
        <v>29.7615575650424</v>
      </c>
      <c r="F97" s="36" t="n">
        <f aca="false">F99+F100+F101</f>
        <v>29.8428681184272</v>
      </c>
      <c r="G97" s="36" t="n">
        <f aca="false">G99+G100+G101</f>
        <v>33.1987742799591</v>
      </c>
      <c r="H97" s="37" t="n">
        <f aca="false">H99+H100+H101</f>
        <v>37.2226098923983</v>
      </c>
    </row>
    <row r="98" customFormat="false" ht="12.75" hidden="false" customHeight="false" outlineLevel="0" collapsed="false">
      <c r="A98" s="22" t="s">
        <v>15</v>
      </c>
      <c r="B98" s="36"/>
      <c r="C98" s="36"/>
      <c r="D98" s="36"/>
      <c r="E98" s="36"/>
      <c r="F98" s="36"/>
      <c r="G98" s="36"/>
      <c r="H98" s="37"/>
    </row>
    <row r="99" customFormat="false" ht="12.75" hidden="false" customHeight="false" outlineLevel="0" collapsed="false">
      <c r="A99" s="25" t="s">
        <v>16</v>
      </c>
      <c r="B99" s="55" t="n">
        <v>11.2</v>
      </c>
      <c r="C99" s="55" t="n">
        <v>14.3</v>
      </c>
      <c r="D99" s="55" t="n">
        <v>14.8</v>
      </c>
      <c r="E99" s="55" t="n">
        <v>14.9</v>
      </c>
      <c r="F99" s="55" t="n">
        <v>16</v>
      </c>
      <c r="G99" s="55" t="n">
        <v>18.7</v>
      </c>
      <c r="H99" s="56" t="n">
        <v>23.6</v>
      </c>
    </row>
    <row r="100" customFormat="false" ht="12.75" hidden="false" customHeight="false" outlineLevel="0" collapsed="false">
      <c r="A100" s="25" t="s">
        <v>17</v>
      </c>
      <c r="B100" s="55" t="n">
        <v>0.61</v>
      </c>
      <c r="C100" s="55" t="n">
        <v>0.61</v>
      </c>
      <c r="D100" s="55" t="n">
        <v>0.61</v>
      </c>
      <c r="E100" s="55" t="n">
        <v>0.61</v>
      </c>
      <c r="F100" s="55" t="n">
        <v>0.61</v>
      </c>
      <c r="G100" s="55" t="n">
        <v>0.61</v>
      </c>
      <c r="H100" s="56" t="n">
        <v>0.61</v>
      </c>
    </row>
    <row r="101" customFormat="false" ht="12.75" hidden="false" customHeight="false" outlineLevel="0" collapsed="false">
      <c r="A101" s="25" t="s">
        <v>18</v>
      </c>
      <c r="B101" s="40" t="n">
        <v>14.0401480457286</v>
      </c>
      <c r="C101" s="40" t="n">
        <v>13.8614835070355</v>
      </c>
      <c r="D101" s="40" t="n">
        <v>13.7378964050966</v>
      </c>
      <c r="E101" s="40" t="n">
        <v>14.2515575650424</v>
      </c>
      <c r="F101" s="40" t="n">
        <v>13.2328681184272</v>
      </c>
      <c r="G101" s="40" t="n">
        <v>13.8887742799591</v>
      </c>
      <c r="H101" s="41" t="n">
        <v>13.0126098923983</v>
      </c>
    </row>
    <row r="102" customFormat="false" ht="12.75" hidden="false" customHeight="false" outlineLevel="0" collapsed="false">
      <c r="A102" s="25" t="s">
        <v>19</v>
      </c>
      <c r="B102" s="36"/>
      <c r="C102" s="36"/>
      <c r="D102" s="36"/>
      <c r="E102" s="36"/>
      <c r="F102" s="36"/>
      <c r="G102" s="36"/>
      <c r="H102" s="37"/>
    </row>
    <row r="103" customFormat="false" ht="12.75" hidden="false" customHeight="false" outlineLevel="0" collapsed="false">
      <c r="A103" s="25"/>
      <c r="B103" s="42"/>
      <c r="C103" s="42"/>
      <c r="D103" s="42"/>
      <c r="E103" s="42"/>
      <c r="F103" s="42"/>
      <c r="G103" s="42"/>
      <c r="H103" s="43"/>
    </row>
    <row r="104" customFormat="false" ht="14.25" hidden="false" customHeight="false" outlineLevel="0" collapsed="false">
      <c r="A104" s="46" t="s">
        <v>75</v>
      </c>
      <c r="B104" s="42"/>
      <c r="C104" s="42"/>
      <c r="D104" s="42"/>
      <c r="E104" s="42"/>
      <c r="F104" s="42"/>
      <c r="G104" s="42"/>
      <c r="H104" s="43"/>
    </row>
    <row r="105" customFormat="false" ht="12.75" hidden="false" customHeight="false" outlineLevel="0" collapsed="false">
      <c r="A105" s="22" t="s">
        <v>21</v>
      </c>
      <c r="B105" s="36" t="n">
        <v>2.168</v>
      </c>
      <c r="C105" s="36" t="n">
        <v>2.206</v>
      </c>
      <c r="D105" s="36" t="n">
        <v>2.245</v>
      </c>
      <c r="E105" s="36" t="n">
        <v>2.282</v>
      </c>
      <c r="F105" s="36" t="n">
        <v>2.319</v>
      </c>
      <c r="G105" s="36" t="n">
        <v>2.417</v>
      </c>
      <c r="H105" s="37" t="n">
        <v>2.497</v>
      </c>
    </row>
    <row r="106" customFormat="false" ht="12.75" hidden="false" customHeight="false" outlineLevel="0" collapsed="false">
      <c r="A106" s="22" t="s">
        <v>22</v>
      </c>
      <c r="B106" s="36" t="n">
        <f aca="false">B109</f>
        <v>0.3408</v>
      </c>
      <c r="C106" s="36" t="n">
        <f aca="false">C109</f>
        <v>0.3408</v>
      </c>
      <c r="D106" s="36" t="n">
        <f aca="false">D109</f>
        <v>0.3408</v>
      </c>
      <c r="E106" s="36" t="n">
        <f aca="false">E109</f>
        <v>0.3408</v>
      </c>
      <c r="F106" s="36" t="n">
        <f aca="false">F109</f>
        <v>1.1208</v>
      </c>
      <c r="G106" s="36" t="n">
        <f aca="false">G109</f>
        <v>1.1208</v>
      </c>
      <c r="H106" s="37" t="n">
        <f aca="false">H109</f>
        <v>1.1208</v>
      </c>
    </row>
    <row r="107" customFormat="false" ht="12.75" hidden="false" customHeight="false" outlineLevel="0" collapsed="false">
      <c r="A107" s="22" t="s">
        <v>15</v>
      </c>
      <c r="B107" s="36"/>
      <c r="C107" s="36"/>
      <c r="D107" s="36"/>
      <c r="E107" s="36"/>
      <c r="F107" s="36"/>
      <c r="G107" s="36"/>
      <c r="H107" s="37"/>
    </row>
    <row r="108" customFormat="false" ht="12.75" hidden="false" customHeight="false" outlineLevel="0" collapsed="false">
      <c r="A108" s="25" t="s">
        <v>16</v>
      </c>
      <c r="B108" s="36"/>
      <c r="C108" s="36"/>
      <c r="D108" s="36"/>
      <c r="E108" s="36"/>
      <c r="F108" s="36"/>
      <c r="G108" s="36"/>
      <c r="H108" s="37"/>
    </row>
    <row r="109" customFormat="false" ht="12.75" hidden="false" customHeight="false" outlineLevel="0" collapsed="false">
      <c r="A109" s="25" t="s">
        <v>17</v>
      </c>
      <c r="B109" s="55" t="n">
        <v>0.3408</v>
      </c>
      <c r="C109" s="55" t="n">
        <v>0.3408</v>
      </c>
      <c r="D109" s="55" t="n">
        <v>0.3408</v>
      </c>
      <c r="E109" s="55" t="n">
        <v>0.3408</v>
      </c>
      <c r="F109" s="55" t="n">
        <v>1.1208</v>
      </c>
      <c r="G109" s="55" t="n">
        <v>1.1208</v>
      </c>
      <c r="H109" s="56" t="n">
        <v>1.1208</v>
      </c>
    </row>
    <row r="110" customFormat="false" ht="12.75" hidden="false" customHeight="false" outlineLevel="0" collapsed="false">
      <c r="A110" s="25" t="s">
        <v>18</v>
      </c>
      <c r="B110" s="36"/>
      <c r="C110" s="36"/>
      <c r="D110" s="36"/>
      <c r="E110" s="36"/>
      <c r="F110" s="36"/>
      <c r="G110" s="36"/>
      <c r="H110" s="37"/>
    </row>
    <row r="111" customFormat="false" ht="12.75" hidden="false" customHeight="false" outlineLevel="0" collapsed="false">
      <c r="A111" s="25" t="s">
        <v>19</v>
      </c>
      <c r="B111" s="36"/>
      <c r="C111" s="36"/>
      <c r="D111" s="36"/>
      <c r="E111" s="36"/>
      <c r="F111" s="36"/>
      <c r="G111" s="36"/>
      <c r="H111" s="37"/>
    </row>
    <row r="112" customFormat="false" ht="12.75" hidden="false" customHeight="false" outlineLevel="0" collapsed="false">
      <c r="A112" s="22"/>
      <c r="B112" s="36"/>
      <c r="C112" s="36"/>
      <c r="D112" s="36"/>
      <c r="E112" s="36"/>
      <c r="F112" s="36"/>
      <c r="G112" s="36"/>
      <c r="H112" s="37"/>
    </row>
    <row r="113" customFormat="false" ht="14.25" hidden="false" customHeight="false" outlineLevel="0" collapsed="false">
      <c r="A113" s="46" t="s">
        <v>76</v>
      </c>
      <c r="B113" s="42"/>
      <c r="C113" s="42"/>
      <c r="D113" s="42"/>
      <c r="E113" s="42"/>
      <c r="F113" s="42"/>
      <c r="G113" s="42"/>
      <c r="H113" s="43"/>
    </row>
    <row r="114" customFormat="false" ht="12.75" hidden="false" customHeight="false" outlineLevel="0" collapsed="false">
      <c r="A114" s="22" t="s">
        <v>21</v>
      </c>
      <c r="B114" s="36" t="n">
        <v>8.802</v>
      </c>
      <c r="C114" s="36" t="n">
        <v>8.903</v>
      </c>
      <c r="D114" s="36" t="n">
        <v>9.093</v>
      </c>
      <c r="E114" s="36" t="n">
        <v>9.292</v>
      </c>
      <c r="F114" s="36" t="n">
        <v>9.426</v>
      </c>
      <c r="G114" s="36" t="n">
        <v>9.772</v>
      </c>
      <c r="H114" s="37" t="n">
        <v>10.131</v>
      </c>
    </row>
    <row r="115" customFormat="false" ht="12.75" hidden="false" customHeight="false" outlineLevel="0" collapsed="false">
      <c r="A115" s="22" t="s">
        <v>22</v>
      </c>
      <c r="B115" s="36" t="n">
        <f aca="false">B118+B119</f>
        <v>19.7548818613711</v>
      </c>
      <c r="C115" s="36" t="n">
        <f aca="false">C118+C119</f>
        <v>18.4915162338288</v>
      </c>
      <c r="D115" s="36" t="n">
        <f aca="false">D118+D119</f>
        <v>20.7754772631022</v>
      </c>
      <c r="E115" s="36" t="n">
        <f aca="false">E118+E119</f>
        <v>20.6921460167626</v>
      </c>
      <c r="F115" s="36" t="n">
        <f aca="false">F118+F119</f>
        <v>20.1094552657108</v>
      </c>
      <c r="G115" s="36" t="n">
        <f aca="false">G118+G119</f>
        <v>20.9215167430927</v>
      </c>
      <c r="H115" s="37" t="n">
        <f aca="false">H118+H119</f>
        <v>21.0858889566487</v>
      </c>
    </row>
    <row r="116" customFormat="false" ht="12.75" hidden="false" customHeight="false" outlineLevel="0" collapsed="false">
      <c r="A116" s="22" t="s">
        <v>15</v>
      </c>
      <c r="B116" s="36"/>
      <c r="C116" s="36"/>
      <c r="D116" s="36"/>
      <c r="E116" s="36"/>
      <c r="F116" s="36"/>
      <c r="G116" s="36"/>
      <c r="H116" s="37"/>
    </row>
    <row r="117" customFormat="false" ht="12.75" hidden="false" customHeight="false" outlineLevel="0" collapsed="false">
      <c r="A117" s="25" t="s">
        <v>16</v>
      </c>
      <c r="B117" s="36"/>
      <c r="C117" s="36"/>
      <c r="D117" s="36"/>
      <c r="E117" s="36"/>
      <c r="F117" s="36"/>
      <c r="G117" s="36"/>
      <c r="H117" s="37"/>
    </row>
    <row r="118" customFormat="false" ht="12.75" hidden="false" customHeight="false" outlineLevel="0" collapsed="false">
      <c r="A118" s="25" t="s">
        <v>17</v>
      </c>
      <c r="B118" s="55" t="n">
        <v>1.3901</v>
      </c>
      <c r="C118" s="55" t="n">
        <v>1.4451</v>
      </c>
      <c r="D118" s="55" t="n">
        <v>1.4451</v>
      </c>
      <c r="E118" s="55" t="n">
        <v>1.4451</v>
      </c>
      <c r="F118" s="55" t="n">
        <v>1.4451</v>
      </c>
      <c r="G118" s="55" t="n">
        <v>1.4451</v>
      </c>
      <c r="H118" s="56" t="n">
        <v>1.4451</v>
      </c>
    </row>
    <row r="119" customFormat="false" ht="12.75" hidden="false" customHeight="false" outlineLevel="0" collapsed="false">
      <c r="A119" s="25" t="s">
        <v>18</v>
      </c>
      <c r="B119" s="40" t="n">
        <v>18.3647818613711</v>
      </c>
      <c r="C119" s="40" t="n">
        <v>17.0464162338288</v>
      </c>
      <c r="D119" s="40" t="n">
        <v>19.3303772631022</v>
      </c>
      <c r="E119" s="40" t="n">
        <v>19.2470460167626</v>
      </c>
      <c r="F119" s="40" t="n">
        <v>18.6643552657108</v>
      </c>
      <c r="G119" s="40" t="n">
        <v>19.4764167430927</v>
      </c>
      <c r="H119" s="41" t="n">
        <v>19.6407889566487</v>
      </c>
    </row>
    <row r="120" customFormat="false" ht="13.5" hidden="false" customHeight="false" outlineLevel="0" collapsed="false">
      <c r="A120" s="28" t="s">
        <v>19</v>
      </c>
      <c r="B120" s="78"/>
      <c r="C120" s="78"/>
      <c r="D120" s="78"/>
      <c r="E120" s="78"/>
      <c r="F120" s="78"/>
      <c r="G120" s="78"/>
      <c r="H120" s="79"/>
    </row>
    <row r="121" customFormat="false" ht="13.5" hidden="false" customHeight="false" outlineLevel="0" collapsed="false">
      <c r="A121" s="28"/>
      <c r="B121" s="80"/>
      <c r="C121" s="80"/>
      <c r="D121" s="80"/>
      <c r="E121" s="80"/>
      <c r="F121" s="80"/>
      <c r="G121" s="80"/>
      <c r="H121" s="81"/>
    </row>
    <row r="123" customFormat="false" ht="12.75" hidden="false" customHeight="false" outlineLevel="0" collapsed="false">
      <c r="A123" s="82"/>
      <c r="B123" s="52"/>
      <c r="C123" s="52"/>
      <c r="D123" s="52"/>
      <c r="E123" s="52"/>
      <c r="F123" s="52"/>
      <c r="G123" s="52"/>
      <c r="H123" s="52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3"/>
      <c r="G124" s="83"/>
      <c r="H124" s="83"/>
    </row>
    <row r="125" customFormat="false" ht="12.75" hidden="false" customHeight="false" outlineLevel="0" collapsed="false">
      <c r="A125" s="82"/>
      <c r="B125" s="84"/>
      <c r="C125" s="84"/>
      <c r="D125" s="84"/>
      <c r="E125" s="84"/>
      <c r="F125" s="84"/>
      <c r="G125" s="84"/>
      <c r="H125" s="84"/>
    </row>
    <row r="126" customFormat="false" ht="12.75" hidden="false" customHeight="false" outlineLevel="0" collapsed="false">
      <c r="A126" s="85"/>
      <c r="B126" s="52"/>
      <c r="C126" s="52"/>
      <c r="D126" s="52"/>
      <c r="E126" s="52"/>
      <c r="F126" s="52"/>
      <c r="G126" s="52"/>
      <c r="H126" s="52"/>
    </row>
    <row r="127" customFormat="false" ht="12.75" hidden="false" customHeight="false" outlineLevel="0" collapsed="false">
      <c r="A127" s="82"/>
      <c r="B127" s="84"/>
      <c r="C127" s="84"/>
      <c r="D127" s="83"/>
      <c r="E127" s="83"/>
      <c r="F127" s="83"/>
      <c r="G127" s="83"/>
      <c r="H127" s="83"/>
    </row>
    <row r="128" customFormat="false" ht="12.75" hidden="false" customHeight="false" outlineLevel="0" collapsed="false">
      <c r="A128" s="82"/>
      <c r="B128" s="86"/>
      <c r="C128" s="86"/>
      <c r="D128" s="86"/>
      <c r="E128" s="86"/>
      <c r="F128" s="86"/>
      <c r="G128" s="86"/>
      <c r="H128" s="86"/>
    </row>
    <row r="129" customFormat="false" ht="12.75" hidden="false" customHeight="false" outlineLevel="0" collapsed="false">
      <c r="D129" s="53"/>
      <c r="E129" s="53"/>
      <c r="F129" s="53"/>
      <c r="G129" s="53"/>
      <c r="H129" s="53"/>
    </row>
  </sheetData>
  <mergeCells count="1">
    <mergeCell ref="A1:H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14"/>
    <col collapsed="false" customWidth="false" hidden="false" outlineLevel="0" max="8" min="2" style="4" width="9.14"/>
    <col collapsed="false" customWidth="false" hidden="false" outlineLevel="0" max="257" min="9" style="5" width="9.14"/>
  </cols>
  <sheetData>
    <row r="1" customFormat="false" ht="31.5" hidden="false" customHeight="true" outlineLevel="0" collapsed="false">
      <c r="A1" s="6" t="s">
        <v>77</v>
      </c>
      <c r="B1" s="6"/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H2" s="7" t="s">
        <v>3</v>
      </c>
    </row>
    <row r="3" s="11" customFormat="true" ht="14.25" hidden="false" customHeight="false" outlineLevel="0" collapsed="false">
      <c r="A3" s="8" t="s">
        <v>78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</row>
    <row r="4" s="15" customFormat="true" ht="12.75" hidden="false" customHeight="false" outlineLevel="0" collapsed="false">
      <c r="A4" s="12" t="s">
        <v>12</v>
      </c>
      <c r="B4" s="13"/>
      <c r="C4" s="13"/>
      <c r="D4" s="13"/>
      <c r="E4" s="13"/>
      <c r="F4" s="13"/>
      <c r="G4" s="13"/>
      <c r="H4" s="14"/>
    </row>
    <row r="5" s="15" customFormat="true" ht="12.75" hidden="false" customHeight="false" outlineLevel="0" collapsed="false">
      <c r="A5" s="12" t="s">
        <v>13</v>
      </c>
      <c r="B5" s="16" t="n">
        <f aca="false">B15+B24+B33+B42+B51+B60+B69+B78+B87</f>
        <v>241.093</v>
      </c>
      <c r="C5" s="16" t="n">
        <f aca="false">C15+C24+C33+C42+C51+C60+C69+C78+C87</f>
        <v>244.258</v>
      </c>
      <c r="D5" s="16" t="n">
        <f aca="false">D15+D24+D33+D42+D51+D60+D69+D78+D87</f>
        <v>250.819</v>
      </c>
      <c r="E5" s="16" t="n">
        <f aca="false">E15+E24+E33+E42+E51+E60+E69+E78+E87</f>
        <v>254.976</v>
      </c>
      <c r="F5" s="16" t="n">
        <f aca="false">F15+F24+F33+F42+F51+F60+F69+F78+F87</f>
        <v>258.944</v>
      </c>
      <c r="G5" s="16" t="n">
        <f aca="false">G15+G24+G33+G42+G51+G60+G69+G78+G87</f>
        <v>268.518</v>
      </c>
      <c r="H5" s="16" t="n">
        <f aca="false">H15+H24+H33+H42+H51+H60+H69+H78+H87</f>
        <v>278.937</v>
      </c>
    </row>
    <row r="6" s="15" customFormat="true" ht="13.5" hidden="false" customHeight="false" outlineLevel="0" collapsed="false">
      <c r="A6" s="17"/>
      <c r="B6" s="18"/>
      <c r="C6" s="18"/>
      <c r="D6" s="18"/>
      <c r="E6" s="18"/>
      <c r="F6" s="18"/>
      <c r="G6" s="18"/>
      <c r="H6" s="18"/>
    </row>
    <row r="7" s="15" customFormat="true" ht="12.75" hidden="false" customHeight="false" outlineLevel="0" collapsed="false">
      <c r="A7" s="19" t="s">
        <v>14</v>
      </c>
      <c r="B7" s="20" t="n">
        <f aca="false">B16+B25+B34+B43+B52+B61+B70+B79+B88</f>
        <v>240.563115190949</v>
      </c>
      <c r="C7" s="20" t="n">
        <f aca="false">C16+C25+C34+C43+C52+C61+C70+C79+C88</f>
        <v>243.727729064389</v>
      </c>
      <c r="D7" s="20" t="n">
        <f aca="false">D16+D25+D34+D43+D52+D61+D70+D79+D88</f>
        <v>252.289036438522</v>
      </c>
      <c r="E7" s="20" t="n">
        <f aca="false">E16+E25+E34+E43+E52+E61+E70+E79+E88</f>
        <v>256.445643591757</v>
      </c>
      <c r="F7" s="20" t="n">
        <f aca="false">F16+F25+F34+F43+F52+F61+F70+F79+F88</f>
        <v>260.414015550646</v>
      </c>
      <c r="G7" s="20" t="n">
        <f aca="false">G16+G25+G34+G43+G52+G61+G70+G79+G88</f>
        <v>269.988148887319</v>
      </c>
      <c r="H7" s="21" t="n">
        <f aca="false">H16+H25+H34+H43+H52+H61+H70+H79+H88</f>
        <v>283.407164712776</v>
      </c>
    </row>
    <row r="8" s="15" customFormat="true" ht="12.75" hidden="false" customHeight="false" outlineLevel="0" collapsed="false">
      <c r="A8" s="22" t="s">
        <v>15</v>
      </c>
      <c r="B8" s="36"/>
      <c r="C8" s="36"/>
      <c r="D8" s="36"/>
      <c r="E8" s="36"/>
      <c r="F8" s="36"/>
      <c r="G8" s="36"/>
      <c r="H8" s="37"/>
    </row>
    <row r="9" s="15" customFormat="true" ht="12.75" hidden="false" customHeight="false" outlineLevel="0" collapsed="false">
      <c r="A9" s="25" t="s">
        <v>16</v>
      </c>
      <c r="B9" s="55" t="n">
        <f aca="false">B18+B27+B36+B45+B54+B63+B72+B81+B90</f>
        <v>3.6</v>
      </c>
      <c r="C9" s="55" t="n">
        <f aca="false">C18+C27+C36+C45+C54+C63+C72+C81+C90</f>
        <v>3.8</v>
      </c>
      <c r="D9" s="55" t="n">
        <f aca="false">D18+D27+D36+D45+D54+D63+D72+D81+D90</f>
        <v>4</v>
      </c>
      <c r="E9" s="55" t="n">
        <f aca="false">E18+E27+E36+E45+E54+E63+E72+E81+E90</f>
        <v>3.9</v>
      </c>
      <c r="F9" s="55" t="n">
        <f aca="false">F18+F27+F36+F45+F54+F63+F72+F81+F90</f>
        <v>4.00002</v>
      </c>
      <c r="G9" s="55" t="n">
        <f aca="false">G18+G27+G36+G45+G54+G63+G72+G81+G90</f>
        <v>7.1</v>
      </c>
      <c r="H9" s="56" t="n">
        <f aca="false">H18+H27+H36+H45+H54+H63+H72+H81+H90</f>
        <v>10.6</v>
      </c>
    </row>
    <row r="10" s="15" customFormat="true" ht="12.75" hidden="false" customHeight="false" outlineLevel="0" collapsed="false">
      <c r="A10" s="25" t="s">
        <v>17</v>
      </c>
      <c r="B10" s="55" t="n">
        <f aca="false">B19+B28+B37+B46+B55+B64+B73+B82+B91</f>
        <v>4.86658</v>
      </c>
      <c r="C10" s="55" t="n">
        <f aca="false">C19+C28+C37+C46+C55+C64+C73+C82+C91</f>
        <v>4.86658</v>
      </c>
      <c r="D10" s="55" t="n">
        <f aca="false">D19+D28+D37+D46+D55+D64+D73+D82+D91</f>
        <v>4.86658</v>
      </c>
      <c r="E10" s="55" t="n">
        <f aca="false">E19+E28+E37+E46+E55+E64+E73+E82+E91</f>
        <v>4.86658</v>
      </c>
      <c r="F10" s="55" t="n">
        <f aca="false">F19+F28+F37+F46+F55+F64+F73+F82+F91</f>
        <v>4.86658</v>
      </c>
      <c r="G10" s="55" t="n">
        <f aca="false">G19+G28+G37+G46+G55+G64+G73+G82+G91</f>
        <v>4.86658</v>
      </c>
      <c r="H10" s="56" t="n">
        <f aca="false">H19+H28+H37+H46+H55+H64+H73+H82+H91</f>
        <v>4.86658</v>
      </c>
    </row>
    <row r="11" s="15" customFormat="true" ht="12.75" hidden="false" customHeight="false" outlineLevel="0" collapsed="false">
      <c r="A11" s="25" t="s">
        <v>18</v>
      </c>
      <c r="B11" s="42" t="n">
        <f aca="false">B20+B29+B38+B47+B56+B65+B74+B83+B92</f>
        <v>232.096385190949</v>
      </c>
      <c r="C11" s="42" t="n">
        <f aca="false">C20+C29+C38+C47+C56+C65+C74+C83+C92</f>
        <v>235.060999064389</v>
      </c>
      <c r="D11" s="42" t="n">
        <f aca="false">D20+D29+D38+D47+D56+D65+D74+D83+D92</f>
        <v>243.422306438522</v>
      </c>
      <c r="E11" s="42" t="n">
        <f aca="false">E20+E29+E38+E47+E56+E65+E74+E83+E92</f>
        <v>247.678913591757</v>
      </c>
      <c r="F11" s="42" t="n">
        <f aca="false">F20+F29+F38+F47+F56+F65+F74+F83+F92</f>
        <v>251.547265550646</v>
      </c>
      <c r="G11" s="42" t="n">
        <f aca="false">G20+G29+G38+G47+G56+G65+G74+G83+G92</f>
        <v>258.021418887319</v>
      </c>
      <c r="H11" s="43" t="n">
        <f aca="false">H20+H29+H38+H47+H56+H65+H74+H83+H92</f>
        <v>267.940434712776</v>
      </c>
    </row>
    <row r="12" s="15" customFormat="true" ht="13.5" hidden="false" customHeight="false" outlineLevel="0" collapsed="false">
      <c r="A12" s="28" t="s">
        <v>19</v>
      </c>
      <c r="B12" s="50" t="n">
        <f aca="false">B21+B30+B39+B48+B57+B66+B75+B84+B93</f>
        <v>0.00015</v>
      </c>
      <c r="C12" s="50" t="n">
        <f aca="false">C21+C30+C39+C48+C57+C66+C75+C84+C93</f>
        <v>0.00015</v>
      </c>
      <c r="D12" s="50" t="n">
        <f aca="false">D21+D30+D39+D48+D57+D66+D75+D84+D93</f>
        <v>0.00015</v>
      </c>
      <c r="E12" s="50" t="n">
        <f aca="false">E21+E30+E39+E48+E57+E66+E75+E84+E93</f>
        <v>0.00015</v>
      </c>
      <c r="F12" s="50" t="n">
        <f aca="false">F21+F30+F39+F48+F57+F66+F75+F84+F93</f>
        <v>0.00015</v>
      </c>
      <c r="G12" s="50" t="n">
        <f aca="false">G21+G30+G39+G48+G57+G66+G75+G84+G93</f>
        <v>0.00015</v>
      </c>
      <c r="H12" s="51" t="n">
        <f aca="false">H21+H30+H39+H48+H57+H66+H75+H84+H93</f>
        <v>0.00015</v>
      </c>
    </row>
    <row r="13" s="15" customFormat="true" ht="13.5" hidden="false" customHeight="false" outlineLevel="0" collapsed="false">
      <c r="A13" s="31"/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3" t="s">
        <v>79</v>
      </c>
      <c r="B14" s="34"/>
      <c r="C14" s="34"/>
      <c r="D14" s="34"/>
      <c r="E14" s="34"/>
      <c r="F14" s="34"/>
      <c r="G14" s="34"/>
      <c r="H14" s="35"/>
    </row>
    <row r="15" customFormat="false" ht="12.75" hidden="false" customHeight="false" outlineLevel="0" collapsed="false">
      <c r="A15" s="22" t="s">
        <v>21</v>
      </c>
      <c r="B15" s="36" t="n">
        <v>23.94</v>
      </c>
      <c r="C15" s="36" t="n">
        <v>24.215</v>
      </c>
      <c r="D15" s="36" t="n">
        <v>24.586</v>
      </c>
      <c r="E15" s="36" t="n">
        <v>25.3</v>
      </c>
      <c r="F15" s="36" t="n">
        <v>25.8</v>
      </c>
      <c r="G15" s="36" t="n">
        <v>26.153</v>
      </c>
      <c r="H15" s="37" t="n">
        <v>26.508</v>
      </c>
    </row>
    <row r="16" customFormat="false" ht="12.75" hidden="false" customHeight="false" outlineLevel="0" collapsed="false">
      <c r="A16" s="22" t="s">
        <v>22</v>
      </c>
      <c r="B16" s="36" t="n">
        <f aca="false">B20+B19+B21</f>
        <v>23.7313528033599</v>
      </c>
      <c r="C16" s="36" t="n">
        <f aca="false">C20+C19+C21</f>
        <v>24.1056588030575</v>
      </c>
      <c r="D16" s="36" t="n">
        <f aca="false">D20+D19+D21</f>
        <v>24.1623585370622</v>
      </c>
      <c r="E16" s="36" t="n">
        <f aca="false">E20+E19+E21</f>
        <v>24.8532219721327</v>
      </c>
      <c r="F16" s="36" t="n">
        <f aca="false">F20+F19+F21</f>
        <v>24.2438559647211</v>
      </c>
      <c r="G16" s="36" t="n">
        <f aca="false">G20+G19+G21</f>
        <v>24.5469495747368</v>
      </c>
      <c r="H16" s="37" t="n">
        <f aca="false">H20+H19+H21</f>
        <v>23.6605450732141</v>
      </c>
    </row>
    <row r="17" customFormat="false" ht="12.75" hidden="false" customHeight="false" outlineLevel="0" collapsed="false">
      <c r="A17" s="22" t="s">
        <v>15</v>
      </c>
      <c r="B17" s="36"/>
      <c r="C17" s="36"/>
      <c r="D17" s="36"/>
      <c r="E17" s="36"/>
      <c r="F17" s="36"/>
      <c r="G17" s="36"/>
      <c r="H17" s="37"/>
    </row>
    <row r="18" customFormat="false" ht="12.75" hidden="false" customHeight="false" outlineLevel="0" collapsed="false">
      <c r="A18" s="25" t="s">
        <v>16</v>
      </c>
      <c r="B18" s="36"/>
      <c r="C18" s="36"/>
      <c r="D18" s="36"/>
      <c r="E18" s="36"/>
      <c r="F18" s="36"/>
      <c r="G18" s="36"/>
      <c r="H18" s="37"/>
    </row>
    <row r="19" customFormat="false" ht="12.75" hidden="false" customHeight="false" outlineLevel="0" collapsed="false">
      <c r="A19" s="25" t="s">
        <v>17</v>
      </c>
      <c r="B19" s="42" t="n">
        <v>0.74758</v>
      </c>
      <c r="C19" s="42" t="n">
        <v>0.74758</v>
      </c>
      <c r="D19" s="42" t="n">
        <v>0.74758</v>
      </c>
      <c r="E19" s="42" t="n">
        <v>0.74758</v>
      </c>
      <c r="F19" s="42" t="n">
        <v>0.74758</v>
      </c>
      <c r="G19" s="42" t="n">
        <v>0.74758</v>
      </c>
      <c r="H19" s="43" t="n">
        <v>0.74758</v>
      </c>
    </row>
    <row r="20" customFormat="false" ht="12.75" hidden="false" customHeight="false" outlineLevel="0" collapsed="false">
      <c r="A20" s="25" t="s">
        <v>18</v>
      </c>
      <c r="B20" s="40" t="n">
        <v>22.9836228033599</v>
      </c>
      <c r="C20" s="40" t="n">
        <v>23.3579288030575</v>
      </c>
      <c r="D20" s="40" t="n">
        <v>23.4146285370622</v>
      </c>
      <c r="E20" s="40" t="n">
        <v>24.1054919721327</v>
      </c>
      <c r="F20" s="40" t="n">
        <v>23.4961259647211</v>
      </c>
      <c r="G20" s="40" t="n">
        <v>23.7992195747368</v>
      </c>
      <c r="H20" s="41" t="n">
        <v>22.9128150732141</v>
      </c>
    </row>
    <row r="21" customFormat="false" ht="12.75" hidden="false" customHeight="false" outlineLevel="0" collapsed="false">
      <c r="A21" s="25" t="s">
        <v>19</v>
      </c>
      <c r="B21" s="87" t="n">
        <v>0.00015</v>
      </c>
      <c r="C21" s="87" t="n">
        <v>0.00015</v>
      </c>
      <c r="D21" s="87" t="n">
        <v>0.00015</v>
      </c>
      <c r="E21" s="87" t="n">
        <v>0.00015</v>
      </c>
      <c r="F21" s="87" t="n">
        <v>0.00015</v>
      </c>
      <c r="G21" s="87" t="n">
        <v>0.00015</v>
      </c>
      <c r="H21" s="88" t="n">
        <v>0.00015</v>
      </c>
    </row>
    <row r="22" customFormat="false" ht="12.75" hidden="false" customHeight="false" outlineLevel="0" collapsed="false">
      <c r="A22" s="25" t="s">
        <v>23</v>
      </c>
      <c r="B22" s="42"/>
      <c r="C22" s="42"/>
      <c r="D22" s="42"/>
      <c r="E22" s="42"/>
      <c r="F22" s="42"/>
      <c r="G22" s="42"/>
      <c r="H22" s="43"/>
    </row>
    <row r="23" customFormat="false" ht="14.25" hidden="false" customHeight="false" outlineLevel="0" collapsed="false">
      <c r="A23" s="46" t="s">
        <v>80</v>
      </c>
      <c r="B23" s="42"/>
      <c r="C23" s="42"/>
      <c r="D23" s="42"/>
      <c r="E23" s="42"/>
      <c r="F23" s="42"/>
      <c r="G23" s="42"/>
      <c r="H23" s="43"/>
    </row>
    <row r="24" customFormat="false" ht="12.75" hidden="false" customHeight="false" outlineLevel="0" collapsed="false">
      <c r="A24" s="22" t="s">
        <v>21</v>
      </c>
      <c r="B24" s="36" t="n">
        <v>7.095</v>
      </c>
      <c r="C24" s="36" t="n">
        <v>7.22</v>
      </c>
      <c r="D24" s="36" t="n">
        <v>7.41</v>
      </c>
      <c r="E24" s="36" t="n">
        <v>7.52</v>
      </c>
      <c r="F24" s="36" t="n">
        <v>7.625</v>
      </c>
      <c r="G24" s="36" t="n">
        <v>7.733</v>
      </c>
      <c r="H24" s="37" t="n">
        <v>7.856</v>
      </c>
    </row>
    <row r="25" s="47" customFormat="true" ht="12.75" hidden="false" customHeight="false" outlineLevel="0" collapsed="false">
      <c r="A25" s="22" t="s">
        <v>22</v>
      </c>
      <c r="B25" s="36" t="n">
        <f aca="false">B29</f>
        <v>4.33690336205236</v>
      </c>
      <c r="C25" s="36" t="n">
        <f aca="false">C29</f>
        <v>4.31290632294823</v>
      </c>
      <c r="D25" s="36" t="n">
        <f aca="false">D29</f>
        <v>4.2802081245573</v>
      </c>
      <c r="E25" s="36" t="n">
        <f aca="false">E29</f>
        <v>4.37152749556409</v>
      </c>
      <c r="F25" s="36" t="n">
        <f aca="false">F29</f>
        <v>5.49226528135542</v>
      </c>
      <c r="G25" s="36" t="n">
        <f aca="false">G29</f>
        <v>5.57435338064404</v>
      </c>
      <c r="H25" s="37" t="n">
        <f aca="false">H29</f>
        <v>5.44806717458807</v>
      </c>
    </row>
    <row r="26" s="47" customFormat="true" ht="12.75" hidden="false" customHeight="false" outlineLevel="0" collapsed="false">
      <c r="A26" s="22" t="s">
        <v>15</v>
      </c>
      <c r="B26" s="36"/>
      <c r="C26" s="36"/>
      <c r="D26" s="36"/>
      <c r="E26" s="36"/>
      <c r="F26" s="36"/>
      <c r="G26" s="36"/>
      <c r="H26" s="37"/>
    </row>
    <row r="27" customFormat="false" ht="12.75" hidden="false" customHeight="false" outlineLevel="0" collapsed="false">
      <c r="A27" s="25" t="s">
        <v>16</v>
      </c>
      <c r="B27" s="42"/>
      <c r="C27" s="42"/>
      <c r="D27" s="42"/>
      <c r="E27" s="42"/>
      <c r="F27" s="42"/>
      <c r="G27" s="42"/>
      <c r="H27" s="43"/>
    </row>
    <row r="28" customFormat="false" ht="12.75" hidden="false" customHeight="false" outlineLevel="0" collapsed="false">
      <c r="A28" s="25" t="s">
        <v>17</v>
      </c>
      <c r="B28" s="42"/>
      <c r="C28" s="42"/>
      <c r="D28" s="42"/>
      <c r="E28" s="42"/>
      <c r="F28" s="42"/>
      <c r="G28" s="42"/>
      <c r="H28" s="43"/>
    </row>
    <row r="29" customFormat="false" ht="12.75" hidden="false" customHeight="false" outlineLevel="0" collapsed="false">
      <c r="A29" s="25" t="s">
        <v>18</v>
      </c>
      <c r="B29" s="40" t="n">
        <v>4.33690336205236</v>
      </c>
      <c r="C29" s="40" t="n">
        <v>4.31290632294823</v>
      </c>
      <c r="D29" s="40" t="n">
        <v>4.2802081245573</v>
      </c>
      <c r="E29" s="40" t="n">
        <v>4.37152749556409</v>
      </c>
      <c r="F29" s="40" t="n">
        <v>5.49226528135542</v>
      </c>
      <c r="G29" s="40" t="n">
        <v>5.57435338064404</v>
      </c>
      <c r="H29" s="41" t="n">
        <v>5.44806717458807</v>
      </c>
    </row>
    <row r="30" customFormat="false" ht="12.75" hidden="false" customHeight="false" outlineLevel="0" collapsed="false">
      <c r="A30" s="25" t="s">
        <v>19</v>
      </c>
      <c r="B30" s="42"/>
      <c r="C30" s="42"/>
      <c r="D30" s="42"/>
      <c r="E30" s="42"/>
      <c r="F30" s="42"/>
      <c r="G30" s="42"/>
      <c r="H30" s="43"/>
    </row>
    <row r="31" customFormat="false" ht="12.75" hidden="false" customHeight="false" outlineLevel="0" collapsed="false">
      <c r="A31" s="25" t="s">
        <v>23</v>
      </c>
      <c r="B31" s="42"/>
      <c r="C31" s="42"/>
      <c r="D31" s="42"/>
      <c r="E31" s="42"/>
      <c r="F31" s="42"/>
      <c r="G31" s="42"/>
      <c r="H31" s="43"/>
    </row>
    <row r="32" customFormat="false" ht="14.25" hidden="false" customHeight="false" outlineLevel="0" collapsed="false">
      <c r="A32" s="46" t="s">
        <v>81</v>
      </c>
      <c r="B32" s="42"/>
      <c r="C32" s="42"/>
      <c r="D32" s="42"/>
      <c r="E32" s="42"/>
      <c r="F32" s="42"/>
      <c r="G32" s="42"/>
      <c r="H32" s="43"/>
    </row>
    <row r="33" customFormat="false" ht="12.75" hidden="false" customHeight="false" outlineLevel="0" collapsed="false">
      <c r="A33" s="22" t="s">
        <v>21</v>
      </c>
      <c r="B33" s="36" t="n">
        <v>4.22</v>
      </c>
      <c r="C33" s="36" t="n">
        <v>4.31</v>
      </c>
      <c r="D33" s="36" t="n">
        <v>4.353</v>
      </c>
      <c r="E33" s="36" t="n">
        <v>4.431</v>
      </c>
      <c r="F33" s="36" t="n">
        <v>4.484</v>
      </c>
      <c r="G33" s="36" t="n">
        <v>4.722</v>
      </c>
      <c r="H33" s="37" t="n">
        <v>4.909</v>
      </c>
    </row>
    <row r="34" customFormat="false" ht="12.75" hidden="false" customHeight="false" outlineLevel="0" collapsed="false">
      <c r="A34" s="22" t="s">
        <v>22</v>
      </c>
      <c r="B34" s="36" t="n">
        <f aca="false">B38</f>
        <v>2.27645884973451</v>
      </c>
      <c r="C34" s="36" t="n">
        <f aca="false">C38</f>
        <v>2.28946194575182</v>
      </c>
      <c r="D34" s="36" t="n">
        <f aca="false">D38</f>
        <v>2.4548669834058</v>
      </c>
      <c r="E34" s="36" t="n">
        <f aca="false">E38</f>
        <v>2.48567985516603</v>
      </c>
      <c r="F34" s="36" t="n">
        <f aca="false">F38</f>
        <v>2.3116257106614</v>
      </c>
      <c r="G34" s="36" t="n">
        <f aca="false">G38</f>
        <v>2.34160893639554</v>
      </c>
      <c r="H34" s="37" t="n">
        <f aca="false">H38</f>
        <v>2.29863633327478</v>
      </c>
    </row>
    <row r="35" customFormat="false" ht="12.75" hidden="false" customHeight="false" outlineLevel="0" collapsed="false">
      <c r="A35" s="22" t="s">
        <v>15</v>
      </c>
      <c r="B35" s="36"/>
      <c r="C35" s="36"/>
      <c r="D35" s="36"/>
      <c r="E35" s="36"/>
      <c r="F35" s="36"/>
      <c r="G35" s="36"/>
      <c r="H35" s="37"/>
    </row>
    <row r="36" customFormat="false" ht="12.75" hidden="false" customHeight="false" outlineLevel="0" collapsed="false">
      <c r="A36" s="25" t="s">
        <v>16</v>
      </c>
      <c r="B36" s="36"/>
      <c r="C36" s="36"/>
      <c r="D36" s="36"/>
      <c r="E36" s="36"/>
      <c r="F36" s="36"/>
      <c r="G36" s="36"/>
      <c r="H36" s="37"/>
    </row>
    <row r="37" customFormat="false" ht="12.75" hidden="false" customHeight="false" outlineLevel="0" collapsed="false">
      <c r="A37" s="25" t="s">
        <v>17</v>
      </c>
      <c r="B37" s="42"/>
      <c r="C37" s="42"/>
      <c r="D37" s="42"/>
      <c r="E37" s="42"/>
      <c r="F37" s="42"/>
      <c r="G37" s="42"/>
      <c r="H37" s="43"/>
    </row>
    <row r="38" customFormat="false" ht="12.75" hidden="false" customHeight="false" outlineLevel="0" collapsed="false">
      <c r="A38" s="25" t="s">
        <v>18</v>
      </c>
      <c r="B38" s="40" t="n">
        <v>2.27645884973451</v>
      </c>
      <c r="C38" s="40" t="n">
        <v>2.28946194575182</v>
      </c>
      <c r="D38" s="40" t="n">
        <v>2.4548669834058</v>
      </c>
      <c r="E38" s="40" t="n">
        <v>2.48567985516603</v>
      </c>
      <c r="F38" s="40" t="n">
        <v>2.3116257106614</v>
      </c>
      <c r="G38" s="40" t="n">
        <v>2.34160893639554</v>
      </c>
      <c r="H38" s="41" t="n">
        <v>2.29863633327478</v>
      </c>
    </row>
    <row r="39" customFormat="false" ht="12.75" hidden="false" customHeight="false" outlineLevel="0" collapsed="false">
      <c r="A39" s="25" t="s">
        <v>19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false" outlineLevel="0" collapsed="false">
      <c r="A40" s="25" t="s">
        <v>23</v>
      </c>
      <c r="B40" s="42"/>
      <c r="C40" s="42"/>
      <c r="D40" s="42"/>
      <c r="E40" s="42"/>
      <c r="F40" s="42"/>
      <c r="G40" s="42"/>
      <c r="H40" s="43"/>
    </row>
    <row r="41" customFormat="false" ht="14.25" hidden="false" customHeight="false" outlineLevel="0" collapsed="false">
      <c r="A41" s="46" t="s">
        <v>82</v>
      </c>
      <c r="B41" s="42"/>
      <c r="C41" s="42"/>
      <c r="D41" s="42"/>
      <c r="E41" s="42"/>
      <c r="F41" s="42"/>
      <c r="G41" s="42"/>
      <c r="H41" s="43"/>
    </row>
    <row r="42" customFormat="false" ht="12.75" hidden="false" customHeight="false" outlineLevel="0" collapsed="false">
      <c r="A42" s="22" t="s">
        <v>21</v>
      </c>
      <c r="B42" s="36" t="n">
        <v>15.427</v>
      </c>
      <c r="C42" s="36" t="n">
        <v>15.624</v>
      </c>
      <c r="D42" s="36" t="n">
        <v>15.94</v>
      </c>
      <c r="E42" s="36" t="n">
        <v>16.12</v>
      </c>
      <c r="F42" s="36" t="n">
        <v>16.228</v>
      </c>
      <c r="G42" s="36" t="n">
        <v>16.521</v>
      </c>
      <c r="H42" s="37" t="n">
        <v>16.858</v>
      </c>
    </row>
    <row r="43" customFormat="false" ht="12.75" hidden="false" customHeight="false" outlineLevel="0" collapsed="false">
      <c r="A43" s="22" t="s">
        <v>22</v>
      </c>
      <c r="B43" s="36" t="n">
        <f aca="false">B46+B47</f>
        <v>15.9842079201354</v>
      </c>
      <c r="C43" s="36" t="n">
        <f aca="false">C46+C47</f>
        <v>16.0479866701151</v>
      </c>
      <c r="D43" s="36" t="n">
        <f aca="false">D46+D47</f>
        <v>16.0158146810419</v>
      </c>
      <c r="E43" s="36" t="n">
        <f aca="false">E46+E47</f>
        <v>16.3838525897448</v>
      </c>
      <c r="F43" s="36" t="n">
        <f aca="false">F46+F47</f>
        <v>15.9700810730497</v>
      </c>
      <c r="G43" s="36" t="n">
        <f aca="false">G46+G47</f>
        <v>16.176542991623</v>
      </c>
      <c r="H43" s="37" t="n">
        <f aca="false">H46+H47</f>
        <v>16.0786887538465</v>
      </c>
    </row>
    <row r="44" customFormat="false" ht="12.75" hidden="false" customHeight="false" outlineLevel="0" collapsed="false">
      <c r="A44" s="22" t="s">
        <v>15</v>
      </c>
      <c r="B44" s="36"/>
      <c r="C44" s="36"/>
      <c r="D44" s="36"/>
      <c r="E44" s="36"/>
      <c r="F44" s="36"/>
      <c r="G44" s="36"/>
      <c r="H44" s="37"/>
    </row>
    <row r="45" customFormat="false" ht="12.75" hidden="false" customHeight="false" outlineLevel="0" collapsed="false">
      <c r="A45" s="25" t="s">
        <v>16</v>
      </c>
      <c r="B45" s="42"/>
      <c r="C45" s="42"/>
      <c r="D45" s="42"/>
      <c r="E45" s="42"/>
      <c r="F45" s="42"/>
      <c r="G45" s="42"/>
      <c r="H45" s="43"/>
    </row>
    <row r="46" customFormat="false" ht="12.75" hidden="false" customHeight="false" outlineLevel="0" collapsed="false">
      <c r="A46" s="25" t="s">
        <v>17</v>
      </c>
      <c r="B46" s="42" t="n">
        <v>0.1</v>
      </c>
      <c r="C46" s="42" t="n">
        <v>0.1</v>
      </c>
      <c r="D46" s="42" t="n">
        <v>0.1</v>
      </c>
      <c r="E46" s="42" t="n">
        <v>0.1</v>
      </c>
      <c r="F46" s="42" t="n">
        <v>0.1</v>
      </c>
      <c r="G46" s="42" t="n">
        <v>0.1</v>
      </c>
      <c r="H46" s="43" t="n">
        <v>0.1</v>
      </c>
    </row>
    <row r="47" customFormat="false" ht="12.75" hidden="false" customHeight="false" outlineLevel="0" collapsed="false">
      <c r="A47" s="25" t="s">
        <v>18</v>
      </c>
      <c r="B47" s="40" t="n">
        <v>15.8842079201354</v>
      </c>
      <c r="C47" s="40" t="n">
        <v>15.9479866701151</v>
      </c>
      <c r="D47" s="40" t="n">
        <v>15.9158146810419</v>
      </c>
      <c r="E47" s="40" t="n">
        <v>16.2838525897448</v>
      </c>
      <c r="F47" s="40" t="n">
        <v>15.8700810730497</v>
      </c>
      <c r="G47" s="40" t="n">
        <v>16.076542991623</v>
      </c>
      <c r="H47" s="41" t="n">
        <v>15.9786887538465</v>
      </c>
    </row>
    <row r="48" customFormat="false" ht="12.75" hidden="false" customHeight="false" outlineLevel="0" collapsed="false">
      <c r="A48" s="25" t="s">
        <v>19</v>
      </c>
      <c r="B48" s="42"/>
      <c r="C48" s="42"/>
      <c r="D48" s="42"/>
      <c r="E48" s="42"/>
      <c r="F48" s="42"/>
      <c r="G48" s="42"/>
      <c r="H48" s="43"/>
    </row>
    <row r="49" customFormat="false" ht="12.75" hidden="false" customHeight="false" outlineLevel="0" collapsed="false">
      <c r="A49" s="25" t="s">
        <v>23</v>
      </c>
      <c r="B49" s="42"/>
      <c r="C49" s="42"/>
      <c r="D49" s="42"/>
      <c r="E49" s="42"/>
      <c r="F49" s="42"/>
      <c r="G49" s="42"/>
      <c r="H49" s="43"/>
    </row>
    <row r="50" customFormat="false" ht="14.25" hidden="false" customHeight="false" outlineLevel="0" collapsed="false">
      <c r="A50" s="46" t="s">
        <v>83</v>
      </c>
      <c r="B50" s="42"/>
      <c r="C50" s="42"/>
      <c r="D50" s="42"/>
      <c r="E50" s="42"/>
      <c r="F50" s="42"/>
      <c r="G50" s="42"/>
      <c r="H50" s="43"/>
    </row>
    <row r="51" customFormat="false" ht="12.75" hidden="false" customHeight="false" outlineLevel="0" collapsed="false">
      <c r="A51" s="22" t="s">
        <v>21</v>
      </c>
      <c r="B51" s="36" t="n">
        <v>22.5</v>
      </c>
      <c r="C51" s="36" t="n">
        <v>23.05</v>
      </c>
      <c r="D51" s="36" t="n">
        <v>23.6</v>
      </c>
      <c r="E51" s="36" t="n">
        <v>24.15</v>
      </c>
      <c r="F51" s="36" t="n">
        <v>24.74</v>
      </c>
      <c r="G51" s="36" t="n">
        <v>25.239</v>
      </c>
      <c r="H51" s="37" t="n">
        <v>25.706</v>
      </c>
    </row>
    <row r="52" customFormat="false" ht="12.75" hidden="false" customHeight="false" outlineLevel="0" collapsed="false">
      <c r="A52" s="22" t="s">
        <v>22</v>
      </c>
      <c r="B52" s="36" t="n">
        <f aca="false">B54+B56+B55</f>
        <v>29.3634788343409</v>
      </c>
      <c r="C52" s="36" t="n">
        <f aca="false">C54+C56+C55</f>
        <v>29.9479055594183</v>
      </c>
      <c r="D52" s="36" t="n">
        <f aca="false">D54+D56+D55</f>
        <v>32.2196096801012</v>
      </c>
      <c r="E52" s="36" t="n">
        <f aca="false">E54+E56+E55</f>
        <v>32.4302927548665</v>
      </c>
      <c r="F52" s="36" t="n">
        <f aca="false">F54+F56+F55</f>
        <v>30.7462448446977</v>
      </c>
      <c r="G52" s="36" t="n">
        <f aca="false">G54+G56+G55</f>
        <v>31.9043096373452</v>
      </c>
      <c r="H52" s="37" t="n">
        <f aca="false">H54+H56+H55</f>
        <v>35.7124781985329</v>
      </c>
    </row>
    <row r="53" customFormat="false" ht="12.75" hidden="false" customHeight="false" outlineLevel="0" collapsed="false">
      <c r="A53" s="22" t="s">
        <v>15</v>
      </c>
      <c r="B53" s="36"/>
      <c r="C53" s="36"/>
      <c r="D53" s="36"/>
      <c r="E53" s="36"/>
      <c r="F53" s="36"/>
      <c r="G53" s="36"/>
      <c r="H53" s="37"/>
    </row>
    <row r="54" customFormat="false" ht="12.75" hidden="false" customHeight="false" outlineLevel="0" collapsed="false">
      <c r="A54" s="25" t="s">
        <v>16</v>
      </c>
      <c r="B54" s="42"/>
      <c r="C54" s="42"/>
      <c r="D54" s="42"/>
      <c r="E54" s="42"/>
      <c r="F54" s="42"/>
      <c r="G54" s="42"/>
      <c r="H54" s="43"/>
    </row>
    <row r="55" customFormat="false" ht="12.75" hidden="false" customHeight="false" outlineLevel="0" collapsed="false">
      <c r="A55" s="25" t="s">
        <v>17</v>
      </c>
      <c r="B55" s="42" t="n">
        <v>4</v>
      </c>
      <c r="C55" s="42" t="n">
        <v>4</v>
      </c>
      <c r="D55" s="42" t="n">
        <v>4</v>
      </c>
      <c r="E55" s="42" t="n">
        <v>4</v>
      </c>
      <c r="F55" s="42" t="n">
        <v>4</v>
      </c>
      <c r="G55" s="42" t="n">
        <v>4</v>
      </c>
      <c r="H55" s="43" t="n">
        <v>4</v>
      </c>
    </row>
    <row r="56" customFormat="false" ht="12.75" hidden="false" customHeight="false" outlineLevel="0" collapsed="false">
      <c r="A56" s="25" t="s">
        <v>18</v>
      </c>
      <c r="B56" s="40" t="n">
        <v>25.3634788343409</v>
      </c>
      <c r="C56" s="40" t="n">
        <v>25.9479055594183</v>
      </c>
      <c r="D56" s="40" t="n">
        <v>28.2196096801012</v>
      </c>
      <c r="E56" s="40" t="n">
        <v>28.4302927548665</v>
      </c>
      <c r="F56" s="40" t="n">
        <v>26.7462448446977</v>
      </c>
      <c r="G56" s="40" t="n">
        <v>27.9043096373452</v>
      </c>
      <c r="H56" s="41" t="n">
        <v>31.7124781985329</v>
      </c>
    </row>
    <row r="57" customFormat="false" ht="12.75" hidden="false" customHeight="false" outlineLevel="0" collapsed="false">
      <c r="A57" s="25" t="s">
        <v>19</v>
      </c>
      <c r="B57" s="42"/>
      <c r="C57" s="42"/>
      <c r="D57" s="42"/>
      <c r="E57" s="42"/>
      <c r="F57" s="42"/>
      <c r="G57" s="42"/>
      <c r="H57" s="43"/>
    </row>
    <row r="58" customFormat="false" ht="12.75" hidden="false" customHeight="false" outlineLevel="0" collapsed="false">
      <c r="A58" s="25" t="s">
        <v>23</v>
      </c>
      <c r="B58" s="42"/>
      <c r="C58" s="42"/>
      <c r="D58" s="42"/>
      <c r="E58" s="42"/>
      <c r="F58" s="42"/>
      <c r="G58" s="42"/>
      <c r="H58" s="43"/>
    </row>
    <row r="59" customFormat="false" ht="14.25" hidden="false" customHeight="false" outlineLevel="0" collapsed="false">
      <c r="A59" s="46" t="s">
        <v>84</v>
      </c>
      <c r="B59" s="42"/>
      <c r="C59" s="42"/>
      <c r="D59" s="42"/>
      <c r="E59" s="42"/>
      <c r="F59" s="42"/>
      <c r="G59" s="42"/>
      <c r="H59" s="43"/>
    </row>
    <row r="60" customFormat="false" ht="12.75" hidden="false" customHeight="false" outlineLevel="0" collapsed="false">
      <c r="A60" s="22" t="s">
        <v>21</v>
      </c>
      <c r="B60" s="36" t="n">
        <v>42.382</v>
      </c>
      <c r="C60" s="36" t="n">
        <v>43.438</v>
      </c>
      <c r="D60" s="36" t="n">
        <v>44.455</v>
      </c>
      <c r="E60" s="36" t="n">
        <v>45.291</v>
      </c>
      <c r="F60" s="36" t="n">
        <v>46.325</v>
      </c>
      <c r="G60" s="36" t="n">
        <v>49.03</v>
      </c>
      <c r="H60" s="37" t="n">
        <v>51.786</v>
      </c>
    </row>
    <row r="61" customFormat="false" ht="12.75" hidden="false" customHeight="false" outlineLevel="0" collapsed="false">
      <c r="A61" s="22" t="s">
        <v>22</v>
      </c>
      <c r="B61" s="36" t="n">
        <f aca="false">B65+B64+B63</f>
        <v>49.4228157241706</v>
      </c>
      <c r="C61" s="36" t="n">
        <f aca="false">C65+C64+C63</f>
        <v>51.1674818528372</v>
      </c>
      <c r="D61" s="36" t="n">
        <f aca="false">D65+D64+D63</f>
        <v>51.8989055926057</v>
      </c>
      <c r="E61" s="36" t="n">
        <f aca="false">E65+E64+E63</f>
        <v>52.7686293191792</v>
      </c>
      <c r="F61" s="36" t="n">
        <f aca="false">F65+F64+F63</f>
        <v>54.250672158679</v>
      </c>
      <c r="G61" s="36" t="n">
        <f aca="false">G65+G64+G63</f>
        <v>55.8603686789903</v>
      </c>
      <c r="H61" s="37" t="n">
        <f aca="false">H65+H64+H63</f>
        <v>62.5261436176949</v>
      </c>
    </row>
    <row r="62" customFormat="false" ht="12.75" hidden="false" customHeight="false" outlineLevel="0" collapsed="false">
      <c r="A62" s="22" t="s">
        <v>15</v>
      </c>
      <c r="B62" s="36"/>
      <c r="C62" s="36"/>
      <c r="D62" s="36"/>
      <c r="E62" s="36"/>
      <c r="F62" s="36"/>
      <c r="G62" s="36"/>
      <c r="H62" s="37"/>
    </row>
    <row r="63" customFormat="false" ht="12.75" hidden="false" customHeight="false" outlineLevel="0" collapsed="false">
      <c r="A63" s="25" t="s">
        <v>16</v>
      </c>
      <c r="B63" s="42" t="n">
        <v>3.6</v>
      </c>
      <c r="C63" s="42" t="n">
        <v>3.8</v>
      </c>
      <c r="D63" s="42" t="n">
        <v>4</v>
      </c>
      <c r="E63" s="42" t="n">
        <v>3.9</v>
      </c>
      <c r="F63" s="42" t="n">
        <v>4.00002</v>
      </c>
      <c r="G63" s="42" t="n">
        <v>7.1</v>
      </c>
      <c r="H63" s="43" t="n">
        <v>10.6</v>
      </c>
    </row>
    <row r="64" customFormat="false" ht="12.75" hidden="false" customHeight="false" outlineLevel="0" collapsed="false">
      <c r="A64" s="25" t="s">
        <v>17</v>
      </c>
      <c r="B64" s="42" t="n">
        <v>0.019</v>
      </c>
      <c r="C64" s="42" t="n">
        <v>0.019</v>
      </c>
      <c r="D64" s="42" t="n">
        <v>0.019</v>
      </c>
      <c r="E64" s="42" t="n">
        <v>0.019</v>
      </c>
      <c r="F64" s="42" t="n">
        <v>0.019</v>
      </c>
      <c r="G64" s="42" t="n">
        <v>0.019</v>
      </c>
      <c r="H64" s="43" t="n">
        <v>0.019</v>
      </c>
    </row>
    <row r="65" customFormat="false" ht="12.75" hidden="false" customHeight="false" outlineLevel="0" collapsed="false">
      <c r="A65" s="25" t="s">
        <v>18</v>
      </c>
      <c r="B65" s="40" t="n">
        <v>45.8038157241706</v>
      </c>
      <c r="C65" s="40" t="n">
        <v>47.3484818528372</v>
      </c>
      <c r="D65" s="40" t="n">
        <v>47.8799055926057</v>
      </c>
      <c r="E65" s="40" t="n">
        <v>48.8496293191792</v>
      </c>
      <c r="F65" s="40" t="n">
        <v>50.231652158679</v>
      </c>
      <c r="G65" s="40" t="n">
        <v>48.7413686789903</v>
      </c>
      <c r="H65" s="41" t="n">
        <v>51.9071436176949</v>
      </c>
    </row>
    <row r="66" customFormat="false" ht="12.75" hidden="false" customHeight="false" outlineLevel="0" collapsed="false">
      <c r="A66" s="25" t="s">
        <v>19</v>
      </c>
      <c r="B66" s="42"/>
      <c r="C66" s="42"/>
      <c r="D66" s="42"/>
      <c r="E66" s="42"/>
      <c r="F66" s="42"/>
      <c r="G66" s="42"/>
      <c r="H66" s="43"/>
    </row>
    <row r="67" customFormat="false" ht="12.75" hidden="false" customHeight="false" outlineLevel="0" collapsed="false">
      <c r="A67" s="25" t="s">
        <v>23</v>
      </c>
      <c r="B67" s="42"/>
      <c r="C67" s="42"/>
      <c r="D67" s="42"/>
      <c r="E67" s="42"/>
      <c r="F67" s="42"/>
      <c r="G67" s="42"/>
      <c r="H67" s="43"/>
    </row>
    <row r="68" customFormat="false" ht="14.25" hidden="false" customHeight="false" outlineLevel="0" collapsed="false">
      <c r="A68" s="46" t="s">
        <v>85</v>
      </c>
      <c r="B68" s="42"/>
      <c r="C68" s="42"/>
      <c r="D68" s="42"/>
      <c r="E68" s="42"/>
      <c r="F68" s="42"/>
      <c r="G68" s="42"/>
      <c r="H68" s="43"/>
    </row>
    <row r="69" customFormat="false" ht="12.75" hidden="false" customHeight="false" outlineLevel="0" collapsed="false">
      <c r="A69" s="22" t="s">
        <v>21</v>
      </c>
      <c r="B69" s="36" t="n">
        <v>84.504</v>
      </c>
      <c r="C69" s="36" t="n">
        <v>84.904</v>
      </c>
      <c r="D69" s="36" t="n">
        <v>87.681</v>
      </c>
      <c r="E69" s="36" t="n">
        <v>88.33</v>
      </c>
      <c r="F69" s="36" t="n">
        <v>88.741</v>
      </c>
      <c r="G69" s="36" t="n">
        <v>92.348</v>
      </c>
      <c r="H69" s="37" t="n">
        <v>96.563</v>
      </c>
    </row>
    <row r="70" customFormat="false" ht="12.75" hidden="false" customHeight="false" outlineLevel="0" collapsed="false">
      <c r="A70" s="22" t="s">
        <v>22</v>
      </c>
      <c r="B70" s="36" t="n">
        <f aca="false">B74</f>
        <v>85.5026258626039</v>
      </c>
      <c r="C70" s="36" t="n">
        <f aca="false">C74</f>
        <v>85.90399991859</v>
      </c>
      <c r="D70" s="36" t="n">
        <f aca="false">D74</f>
        <v>88.6810000000197</v>
      </c>
      <c r="E70" s="36" t="n">
        <f aca="false">E74</f>
        <v>89.3299999996434</v>
      </c>
      <c r="F70" s="36" t="n">
        <f aca="false">F74</f>
        <v>89.7409999993785</v>
      </c>
      <c r="G70" s="36" t="n">
        <f aca="false">G74</f>
        <v>93.348000002171</v>
      </c>
      <c r="H70" s="37" t="n">
        <f aca="false">H74</f>
        <v>97.5630038497378</v>
      </c>
    </row>
    <row r="71" customFormat="false" ht="12.75" hidden="false" customHeight="false" outlineLevel="0" collapsed="false">
      <c r="A71" s="22" t="s">
        <v>15</v>
      </c>
      <c r="B71" s="36"/>
      <c r="C71" s="36"/>
      <c r="D71" s="36"/>
      <c r="E71" s="36"/>
      <c r="F71" s="36"/>
      <c r="G71" s="36"/>
      <c r="H71" s="37"/>
    </row>
    <row r="72" customFormat="false" ht="12.75" hidden="false" customHeight="false" outlineLevel="0" collapsed="false">
      <c r="A72" s="25" t="s">
        <v>16</v>
      </c>
      <c r="B72" s="36"/>
      <c r="C72" s="36"/>
      <c r="D72" s="36"/>
      <c r="E72" s="36"/>
      <c r="F72" s="36"/>
      <c r="G72" s="36"/>
      <c r="H72" s="37"/>
    </row>
    <row r="73" customFormat="false" ht="12.75" hidden="false" customHeight="false" outlineLevel="0" collapsed="false">
      <c r="A73" s="25" t="s">
        <v>17</v>
      </c>
      <c r="B73" s="36"/>
      <c r="C73" s="36"/>
      <c r="D73" s="36"/>
      <c r="E73" s="36"/>
      <c r="F73" s="36"/>
      <c r="G73" s="36"/>
      <c r="H73" s="37"/>
    </row>
    <row r="74" customFormat="false" ht="12.75" hidden="false" customHeight="false" outlineLevel="0" collapsed="false">
      <c r="A74" s="25" t="s">
        <v>18</v>
      </c>
      <c r="B74" s="40" t="n">
        <v>85.5026258626039</v>
      </c>
      <c r="C74" s="40" t="n">
        <v>85.90399991859</v>
      </c>
      <c r="D74" s="40" t="n">
        <v>88.6810000000197</v>
      </c>
      <c r="E74" s="40" t="n">
        <v>89.3299999996434</v>
      </c>
      <c r="F74" s="40" t="n">
        <v>89.7409999993785</v>
      </c>
      <c r="G74" s="40" t="n">
        <v>93.348000002171</v>
      </c>
      <c r="H74" s="41" t="n">
        <v>97.5630038497378</v>
      </c>
    </row>
    <row r="75" customFormat="false" ht="12.75" hidden="false" customHeight="false" outlineLevel="0" collapsed="false">
      <c r="A75" s="25" t="s">
        <v>19</v>
      </c>
      <c r="B75" s="42"/>
      <c r="C75" s="42"/>
      <c r="D75" s="42"/>
      <c r="E75" s="42"/>
      <c r="F75" s="42"/>
      <c r="G75" s="42"/>
      <c r="H75" s="43"/>
    </row>
    <row r="76" customFormat="false" ht="12.75" hidden="false" customHeight="false" outlineLevel="0" collapsed="false">
      <c r="A76" s="25" t="s">
        <v>23</v>
      </c>
      <c r="B76" s="42"/>
      <c r="C76" s="42"/>
      <c r="D76" s="42"/>
      <c r="E76" s="42"/>
      <c r="F76" s="42"/>
      <c r="G76" s="42"/>
      <c r="H76" s="43"/>
    </row>
    <row r="77" customFormat="false" ht="14.25" hidden="false" customHeight="false" outlineLevel="0" collapsed="false">
      <c r="A77" s="46" t="s">
        <v>86</v>
      </c>
      <c r="B77" s="42"/>
      <c r="C77" s="42"/>
      <c r="D77" s="42"/>
      <c r="E77" s="42"/>
      <c r="F77" s="42"/>
      <c r="G77" s="42"/>
      <c r="H77" s="43"/>
    </row>
    <row r="78" customFormat="false" ht="12.75" hidden="false" customHeight="false" outlineLevel="0" collapsed="false">
      <c r="A78" s="22" t="s">
        <v>21</v>
      </c>
      <c r="B78" s="36" t="n">
        <v>8.6</v>
      </c>
      <c r="C78" s="36" t="n">
        <v>8.696</v>
      </c>
      <c r="D78" s="36" t="n">
        <v>8.945</v>
      </c>
      <c r="E78" s="36" t="n">
        <v>9.098</v>
      </c>
      <c r="F78" s="36" t="n">
        <v>9.205</v>
      </c>
      <c r="G78" s="36" t="n">
        <v>9.357</v>
      </c>
      <c r="H78" s="37" t="n">
        <v>9.586</v>
      </c>
    </row>
    <row r="79" customFormat="false" ht="12.75" hidden="false" customHeight="false" outlineLevel="0" collapsed="false">
      <c r="A79" s="22" t="s">
        <v>22</v>
      </c>
      <c r="B79" s="36" t="n">
        <f aca="false">B83</f>
        <v>2.99875583816961</v>
      </c>
      <c r="C79" s="36" t="n">
        <f aca="false">C83</f>
        <v>2.99585286298234</v>
      </c>
      <c r="D79" s="36" t="n">
        <f aca="false">D83</f>
        <v>2.98163027827793</v>
      </c>
      <c r="E79" s="36" t="n">
        <f aca="false">E83</f>
        <v>4.09297912327978</v>
      </c>
      <c r="F79" s="36" t="n">
        <f aca="false">F83</f>
        <v>3.99761092144757</v>
      </c>
      <c r="G79" s="36" t="n">
        <f aca="false">G83</f>
        <v>4.04434537679639</v>
      </c>
      <c r="H79" s="37" t="n">
        <f aca="false">H83</f>
        <v>3.93073473478937</v>
      </c>
    </row>
    <row r="80" customFormat="false" ht="12.75" hidden="false" customHeight="false" outlineLevel="0" collapsed="false">
      <c r="A80" s="22" t="s">
        <v>15</v>
      </c>
      <c r="B80" s="36"/>
      <c r="C80" s="36"/>
      <c r="D80" s="36"/>
      <c r="E80" s="36"/>
      <c r="F80" s="36"/>
      <c r="G80" s="36"/>
      <c r="H80" s="37"/>
    </row>
    <row r="81" customFormat="false" ht="12.75" hidden="false" customHeight="false" outlineLevel="0" collapsed="false">
      <c r="A81" s="25" t="s">
        <v>16</v>
      </c>
      <c r="B81" s="36"/>
      <c r="C81" s="36"/>
      <c r="D81" s="36"/>
      <c r="E81" s="36"/>
      <c r="F81" s="36"/>
      <c r="G81" s="36"/>
      <c r="H81" s="37"/>
    </row>
    <row r="82" customFormat="false" ht="12.75" hidden="false" customHeight="false" outlineLevel="0" collapsed="false">
      <c r="A82" s="25" t="s">
        <v>17</v>
      </c>
      <c r="B82" s="42"/>
      <c r="C82" s="42"/>
      <c r="D82" s="42"/>
      <c r="E82" s="42"/>
      <c r="F82" s="42"/>
      <c r="G82" s="42"/>
      <c r="H82" s="43"/>
    </row>
    <row r="83" customFormat="false" ht="12.75" hidden="false" customHeight="false" outlineLevel="0" collapsed="false">
      <c r="A83" s="25" t="s">
        <v>18</v>
      </c>
      <c r="B83" s="40" t="n">
        <v>2.99875583816961</v>
      </c>
      <c r="C83" s="40" t="n">
        <v>2.99585286298234</v>
      </c>
      <c r="D83" s="40" t="n">
        <v>2.98163027827793</v>
      </c>
      <c r="E83" s="40" t="n">
        <v>4.09297912327978</v>
      </c>
      <c r="F83" s="40" t="n">
        <v>3.99761092144757</v>
      </c>
      <c r="G83" s="40" t="n">
        <v>4.04434537679639</v>
      </c>
      <c r="H83" s="41" t="n">
        <v>3.93073473478937</v>
      </c>
    </row>
    <row r="84" customFormat="false" ht="12.75" hidden="false" customHeight="false" outlineLevel="0" collapsed="false">
      <c r="A84" s="25" t="s">
        <v>19</v>
      </c>
      <c r="B84" s="42"/>
      <c r="C84" s="42"/>
      <c r="D84" s="42"/>
      <c r="E84" s="42"/>
      <c r="F84" s="42"/>
      <c r="G84" s="42"/>
      <c r="H84" s="43"/>
    </row>
    <row r="85" customFormat="false" ht="12.75" hidden="false" customHeight="false" outlineLevel="0" collapsed="false">
      <c r="A85" s="25"/>
      <c r="B85" s="42"/>
      <c r="C85" s="42"/>
      <c r="D85" s="42"/>
      <c r="E85" s="42"/>
      <c r="F85" s="42"/>
      <c r="G85" s="42"/>
      <c r="H85" s="43"/>
    </row>
    <row r="86" customFormat="false" ht="14.25" hidden="false" customHeight="false" outlineLevel="0" collapsed="false">
      <c r="A86" s="46" t="s">
        <v>87</v>
      </c>
      <c r="B86" s="42"/>
      <c r="C86" s="42"/>
      <c r="D86" s="42"/>
      <c r="E86" s="42"/>
      <c r="F86" s="42"/>
      <c r="G86" s="42"/>
      <c r="H86" s="43"/>
    </row>
    <row r="87" customFormat="false" ht="12.75" hidden="false" customHeight="false" outlineLevel="0" collapsed="false">
      <c r="A87" s="22" t="s">
        <v>21</v>
      </c>
      <c r="B87" s="36" t="n">
        <v>32.425</v>
      </c>
      <c r="C87" s="36" t="n">
        <v>32.801</v>
      </c>
      <c r="D87" s="36" t="n">
        <v>33.849</v>
      </c>
      <c r="E87" s="36" t="n">
        <v>34.736</v>
      </c>
      <c r="F87" s="36" t="n">
        <v>35.796</v>
      </c>
      <c r="G87" s="36" t="n">
        <v>37.415</v>
      </c>
      <c r="H87" s="37" t="n">
        <v>39.165</v>
      </c>
    </row>
    <row r="88" customFormat="false" ht="12.75" hidden="false" customHeight="false" outlineLevel="0" collapsed="false">
      <c r="A88" s="22" t="s">
        <v>22</v>
      </c>
      <c r="B88" s="36" t="n">
        <f aca="false">B92+B90</f>
        <v>26.9465159963814</v>
      </c>
      <c r="C88" s="36" t="n">
        <f aca="false">C92+C90</f>
        <v>26.9564751286889</v>
      </c>
      <c r="D88" s="36" t="n">
        <f aca="false">D92+D90</f>
        <v>29.5946425614506</v>
      </c>
      <c r="E88" s="36" t="n">
        <f aca="false">E92+E90</f>
        <v>29.72946048218</v>
      </c>
      <c r="F88" s="36" t="n">
        <f aca="false">F92+F90</f>
        <v>33.6606595966552</v>
      </c>
      <c r="G88" s="36" t="n">
        <f aca="false">G92+G90</f>
        <v>36.1916703086164</v>
      </c>
      <c r="H88" s="37" t="n">
        <f aca="false">H92+H90</f>
        <v>36.1888669770972</v>
      </c>
    </row>
    <row r="89" customFormat="false" ht="12.75" hidden="false" customHeight="false" outlineLevel="0" collapsed="false">
      <c r="A89" s="22" t="s">
        <v>15</v>
      </c>
      <c r="B89" s="36"/>
      <c r="C89" s="36"/>
      <c r="D89" s="36"/>
      <c r="E89" s="36"/>
      <c r="F89" s="36"/>
      <c r="G89" s="36"/>
      <c r="H89" s="37"/>
    </row>
    <row r="90" customFormat="false" ht="12.75" hidden="false" customHeight="false" outlineLevel="0" collapsed="false">
      <c r="A90" s="25" t="s">
        <v>16</v>
      </c>
      <c r="B90" s="42"/>
      <c r="C90" s="42"/>
      <c r="D90" s="42"/>
      <c r="E90" s="42"/>
      <c r="F90" s="42"/>
      <c r="G90" s="42"/>
      <c r="H90" s="43"/>
    </row>
    <row r="91" customFormat="false" ht="12.75" hidden="false" customHeight="false" outlineLevel="0" collapsed="false">
      <c r="A91" s="25" t="s">
        <v>17</v>
      </c>
      <c r="B91" s="42"/>
      <c r="C91" s="42"/>
      <c r="D91" s="42"/>
      <c r="E91" s="42"/>
      <c r="F91" s="42"/>
      <c r="G91" s="42"/>
      <c r="H91" s="43"/>
    </row>
    <row r="92" customFormat="false" ht="12.75" hidden="false" customHeight="false" outlineLevel="0" collapsed="false">
      <c r="A92" s="25" t="s">
        <v>18</v>
      </c>
      <c r="B92" s="40" t="n">
        <v>26.9465159963814</v>
      </c>
      <c r="C92" s="40" t="n">
        <v>26.9564751286889</v>
      </c>
      <c r="D92" s="40" t="n">
        <v>29.5946425614506</v>
      </c>
      <c r="E92" s="40" t="n">
        <v>29.72946048218</v>
      </c>
      <c r="F92" s="40" t="n">
        <v>33.6606595966552</v>
      </c>
      <c r="G92" s="40" t="n">
        <v>36.1916703086164</v>
      </c>
      <c r="H92" s="41" t="n">
        <v>36.1888669770972</v>
      </c>
    </row>
    <row r="93" customFormat="false" ht="13.5" hidden="false" customHeight="false" outlineLevel="0" collapsed="false">
      <c r="A93" s="28" t="s">
        <v>19</v>
      </c>
      <c r="B93" s="50"/>
      <c r="C93" s="50"/>
      <c r="D93" s="50"/>
      <c r="E93" s="50"/>
      <c r="F93" s="50"/>
      <c r="G93" s="50"/>
      <c r="H93" s="51"/>
    </row>
    <row r="95" customFormat="false" ht="12.75" hidden="false" customHeight="false" outlineLevel="0" collapsed="false">
      <c r="B95" s="52"/>
      <c r="C95" s="52"/>
      <c r="D95" s="52"/>
      <c r="E95" s="52"/>
      <c r="F95" s="52"/>
      <c r="G95" s="52"/>
      <c r="H95" s="52"/>
    </row>
    <row r="96" customFormat="false" ht="12.75" hidden="false" customHeight="false" outlineLevel="0" collapsed="false">
      <c r="B96" s="53"/>
      <c r="C96" s="53"/>
      <c r="D96" s="53"/>
      <c r="E96" s="53"/>
      <c r="F96" s="53"/>
      <c r="G96" s="53"/>
      <c r="H96" s="53"/>
    </row>
  </sheetData>
  <mergeCells count="1">
    <mergeCell ref="A1:H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28"/>
    <col collapsed="false" customWidth="false" hidden="false" outlineLevel="0" max="8" min="2" style="4" width="9.14"/>
    <col collapsed="false" customWidth="false" hidden="false" outlineLevel="0" max="257" min="9" style="5" width="9.14"/>
  </cols>
  <sheetData>
    <row r="1" customFormat="false" ht="30" hidden="false" customHeight="true" outlineLevel="0" collapsed="false">
      <c r="A1" s="6" t="s">
        <v>88</v>
      </c>
      <c r="B1" s="6"/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H2" s="7" t="s">
        <v>3</v>
      </c>
    </row>
    <row r="3" s="11" customFormat="true" ht="14.25" hidden="false" customHeight="false" outlineLevel="0" collapsed="false">
      <c r="A3" s="8" t="s">
        <v>89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</row>
    <row r="4" s="15" customFormat="true" ht="12.75" hidden="false" customHeight="false" outlineLevel="0" collapsed="false">
      <c r="A4" s="12" t="s">
        <v>12</v>
      </c>
      <c r="B4" s="13"/>
      <c r="C4" s="13"/>
      <c r="D4" s="13"/>
      <c r="E4" s="13"/>
      <c r="F4" s="13"/>
      <c r="G4" s="13"/>
      <c r="H4" s="14"/>
    </row>
    <row r="5" s="15" customFormat="true" ht="12.75" hidden="false" customHeight="false" outlineLevel="0" collapsed="false">
      <c r="A5" s="12" t="s">
        <v>13</v>
      </c>
      <c r="B5" s="16" t="n">
        <f aca="false">B15+B24+B33+B42+B51+B60+B69+B78+B87+B96+B105</f>
        <v>204.155</v>
      </c>
      <c r="C5" s="16" t="n">
        <f aca="false">C15+C24+C33+C42+C51+C60+C69+C78+C87+C96+C105</f>
        <v>210.03</v>
      </c>
      <c r="D5" s="16" t="n">
        <f aca="false">D15+D24+D33+D42+D51+D60+D69+D78+D87+D96+D105</f>
        <v>218.372</v>
      </c>
      <c r="E5" s="16" t="n">
        <f aca="false">E15+E24+E33+E42+E51+E60+E69+E78+E87+E96+E105</f>
        <v>232.825</v>
      </c>
      <c r="F5" s="16" t="n">
        <f aca="false">F15+F24+F33+F42+F51+F60+F69+F78+F87+F96+F105</f>
        <v>241.804</v>
      </c>
      <c r="G5" s="16" t="n">
        <f aca="false">G15+G24+G33+G42+G51+G60+G69+G78+G87+G96+G105</f>
        <v>246.934</v>
      </c>
      <c r="H5" s="16" t="n">
        <f aca="false">H15+H24+H33+H42+H51+H60+H69+H78+H87+H96+H105</f>
        <v>252.638</v>
      </c>
    </row>
    <row r="6" s="15" customFormat="true" ht="13.5" hidden="false" customHeight="false" outlineLevel="0" collapsed="false">
      <c r="A6" s="17"/>
      <c r="B6" s="18"/>
      <c r="C6" s="18"/>
      <c r="D6" s="18"/>
      <c r="E6" s="18"/>
      <c r="F6" s="18"/>
      <c r="G6" s="18"/>
      <c r="H6" s="18"/>
    </row>
    <row r="7" s="15" customFormat="true" ht="12.75" hidden="false" customHeight="false" outlineLevel="0" collapsed="false">
      <c r="A7" s="19" t="s">
        <v>14</v>
      </c>
      <c r="B7" s="20" t="n">
        <f aca="false">B16+B25+B34+B43+B52+B61+B70+B79+B88+B97+B106</f>
        <v>197.35515</v>
      </c>
      <c r="C7" s="20" t="n">
        <f aca="false">C16+C25+C34+C43+C52+C61+C70+C79+C88+C97+C106</f>
        <v>207.230225</v>
      </c>
      <c r="D7" s="20" t="n">
        <f aca="false">D16+D25+D34+D43+D52+D61+D70+D79+D88+D97+D106</f>
        <v>215.5724</v>
      </c>
      <c r="E7" s="20" t="n">
        <f aca="false">E16+E25+E34+E43+E52+E61+E70+E79+E88+E97+E106</f>
        <v>232.024970095737</v>
      </c>
      <c r="F7" s="20" t="n">
        <f aca="false">F16+F25+F34+F43+F52+F61+F70+F79+F88+F97+F106</f>
        <v>241.004197945311</v>
      </c>
      <c r="G7" s="20" t="n">
        <f aca="false">G16+G25+G34+G43+G52+G61+G70+G79+G88+G97+G106</f>
        <v>246.133982564323</v>
      </c>
      <c r="H7" s="21" t="n">
        <f aca="false">H16+H25+H34+H43+H52+H61+H70+H79+H88+H97+H106</f>
        <v>248.837820673899</v>
      </c>
    </row>
    <row r="8" s="15" customFormat="true" ht="12.75" hidden="false" customHeight="false" outlineLevel="0" collapsed="false">
      <c r="A8" s="22" t="s">
        <v>15</v>
      </c>
      <c r="B8" s="36"/>
      <c r="C8" s="36"/>
      <c r="D8" s="36"/>
      <c r="E8" s="36"/>
      <c r="F8" s="36"/>
      <c r="G8" s="36"/>
      <c r="H8" s="37"/>
    </row>
    <row r="9" s="15" customFormat="true" ht="12.75" hidden="false" customHeight="false" outlineLevel="0" collapsed="false">
      <c r="A9" s="25" t="s">
        <v>16</v>
      </c>
      <c r="B9" s="55" t="n">
        <f aca="false">B18+B27+B36+B45+B54+B63+B72+B81+B90+B99+B108</f>
        <v>0</v>
      </c>
      <c r="C9" s="55" t="n">
        <f aca="false">C18+C27+C36+C45+C54+C63+C72+C81+C90+C99+C108</f>
        <v>0</v>
      </c>
      <c r="D9" s="55" t="n">
        <f aca="false">D18+D27+D36+D45+D54+D63+D72+D81+D90+D99+D108</f>
        <v>0</v>
      </c>
      <c r="E9" s="55" t="n">
        <f aca="false">E18+E27+E36+E45+E54+E63+E72+E81+E90+E99+E108</f>
        <v>0</v>
      </c>
      <c r="F9" s="55" t="n">
        <f aca="false">F18+F27+F36+F45+F54+F63+F72+F81+F90+F99+F108</f>
        <v>0</v>
      </c>
      <c r="G9" s="55" t="n">
        <f aca="false">G18+G27+G36+G45+G54+G63+G72+G81+G90+G99+G108</f>
        <v>0</v>
      </c>
      <c r="H9" s="56" t="n">
        <f aca="false">H18+H27+H36+H45+H54+H63+H72+H81+H90+H99+H108</f>
        <v>0</v>
      </c>
    </row>
    <row r="10" s="15" customFormat="true" ht="12.75" hidden="false" customHeight="false" outlineLevel="0" collapsed="false">
      <c r="A10" s="25" t="s">
        <v>17</v>
      </c>
      <c r="B10" s="55" t="n">
        <f aca="false">B19+B28+B37+B46+B55+B64+B73+B82+B91+B100+B109</f>
        <v>81.3</v>
      </c>
      <c r="C10" s="55" t="n">
        <f aca="false">C19+C28+C37+C46+C55+C64+C73+C82+C91+C100+C109</f>
        <v>96</v>
      </c>
      <c r="D10" s="55" t="n">
        <f aca="false">D19+D28+D37+D46+D55+D64+D73+D82+D91+D100+D109</f>
        <v>101</v>
      </c>
      <c r="E10" s="55" t="n">
        <f aca="false">E19+E28+E37+E46+E55+E64+E73+E82+E91+E100+E109</f>
        <v>106</v>
      </c>
      <c r="F10" s="55" t="n">
        <f aca="false">F19+F28+F37+F46+F55+F64+F73+F82+F91+F100+F109</f>
        <v>108.8</v>
      </c>
      <c r="G10" s="55" t="n">
        <f aca="false">G19+G28+G37+G46+G55+G64+G73+G82+G91+G100+G109</f>
        <v>108.8</v>
      </c>
      <c r="H10" s="56" t="n">
        <f aca="false">H19+H28+H37+H46+H55+H64+H73+H82+H91+H100+H109</f>
        <v>108.8</v>
      </c>
    </row>
    <row r="11" s="15" customFormat="true" ht="12.75" hidden="false" customHeight="false" outlineLevel="0" collapsed="false">
      <c r="A11" s="25" t="s">
        <v>18</v>
      </c>
      <c r="B11" s="42" t="n">
        <f aca="false">B20+B29+B38+B47+B56+B65+B74+B83+B92+B101+B110</f>
        <v>116.05515</v>
      </c>
      <c r="C11" s="42" t="n">
        <f aca="false">C20+C29+C38+C47+C56+C65+C74+C83+C92+C101+C110</f>
        <v>111.230225</v>
      </c>
      <c r="D11" s="42" t="n">
        <f aca="false">D20+D29+D38+D47+D56+D65+D74+D83+D92+D101+D110</f>
        <v>114.5724</v>
      </c>
      <c r="E11" s="42" t="n">
        <f aca="false">E20+E29+E38+E47+E56+E65+E74+E83+E92+E101+E110</f>
        <v>126.024970095737</v>
      </c>
      <c r="F11" s="42" t="n">
        <f aca="false">F20+F29+F38+F47+F56+F65+F74+F83+F92+F101+F110</f>
        <v>132.204197945311</v>
      </c>
      <c r="G11" s="42" t="n">
        <f aca="false">G20+G29+G38+G47+G56+G65+G74+G83+G92+G101+G110</f>
        <v>137.333982564323</v>
      </c>
      <c r="H11" s="43" t="n">
        <f aca="false">H20+H29+H38+H47+H56+H65+H74+H83+H92+H101+H110</f>
        <v>140.037820673899</v>
      </c>
    </row>
    <row r="12" s="15" customFormat="true" ht="13.5" hidden="false" customHeight="false" outlineLevel="0" collapsed="false">
      <c r="A12" s="28" t="s">
        <v>19</v>
      </c>
      <c r="B12" s="50" t="n">
        <f aca="false">B21+B30+B39+B48+B57+B66+B75+B84+B93+B102+B111</f>
        <v>0</v>
      </c>
      <c r="C12" s="50" t="n">
        <f aca="false">C21+C30+C39+C48+C57+C66+C75+C84+C93+C102+C111</f>
        <v>0</v>
      </c>
      <c r="D12" s="50" t="n">
        <f aca="false">D21+D30+D39+D48+D57+D66+D75+D84+D93+D102+D111</f>
        <v>0</v>
      </c>
      <c r="E12" s="50" t="n">
        <f aca="false">E21+E30+E39+E48+E57+E66+E75+E84+E93+E102+E111</f>
        <v>0</v>
      </c>
      <c r="F12" s="50" t="n">
        <f aca="false">F21+F30+F39+F48+F57+F66+F75+F84+F93+F102+F111</f>
        <v>0</v>
      </c>
      <c r="G12" s="50" t="n">
        <f aca="false">G21+G30+G39+G48+G57+G66+G75+G84+G93+G102+G111</f>
        <v>0</v>
      </c>
      <c r="H12" s="51" t="n">
        <f aca="false">H21+H30+H39+H48+H57+H66+H75+H84+H93+H102+H111</f>
        <v>0</v>
      </c>
    </row>
    <row r="13" s="15" customFormat="true" ht="13.5" hidden="false" customHeight="false" outlineLevel="0" collapsed="false">
      <c r="A13" s="31"/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3" t="s">
        <v>90</v>
      </c>
      <c r="B14" s="64"/>
      <c r="C14" s="64"/>
      <c r="D14" s="64"/>
      <c r="E14" s="64"/>
      <c r="F14" s="64"/>
      <c r="G14" s="64"/>
      <c r="H14" s="65"/>
    </row>
    <row r="15" customFormat="false" ht="12.75" hidden="false" customHeight="false" outlineLevel="0" collapsed="false">
      <c r="A15" s="22" t="s">
        <v>21</v>
      </c>
      <c r="B15" s="36" t="n">
        <v>10.823</v>
      </c>
      <c r="C15" s="36" t="n">
        <v>11.214</v>
      </c>
      <c r="D15" s="36" t="n">
        <v>11.527</v>
      </c>
      <c r="E15" s="36" t="n">
        <v>11.703</v>
      </c>
      <c r="F15" s="36" t="n">
        <v>11.899</v>
      </c>
      <c r="G15" s="36" t="n">
        <v>12.373</v>
      </c>
      <c r="H15" s="37" t="n">
        <v>12.847</v>
      </c>
    </row>
    <row r="16" customFormat="false" ht="12.75" hidden="false" customHeight="false" outlineLevel="0" collapsed="false">
      <c r="A16" s="22" t="s">
        <v>22</v>
      </c>
      <c r="B16" s="36" t="n">
        <f aca="false">B20</f>
        <v>6.15</v>
      </c>
      <c r="C16" s="36" t="n">
        <f aca="false">C20</f>
        <v>5.607</v>
      </c>
      <c r="D16" s="36" t="n">
        <f aca="false">D20</f>
        <v>5.864</v>
      </c>
      <c r="E16" s="36" t="n">
        <f aca="false">E20</f>
        <v>6.39282145165559</v>
      </c>
      <c r="F16" s="36" t="n">
        <f aca="false">F20</f>
        <v>6.78323041397138</v>
      </c>
      <c r="G16" s="36" t="n">
        <f aca="false">G20</f>
        <v>6.78533356924184</v>
      </c>
      <c r="H16" s="37" t="n">
        <f aca="false">H20</f>
        <v>6.85892055178974</v>
      </c>
    </row>
    <row r="17" customFormat="false" ht="12.75" hidden="false" customHeight="false" outlineLevel="0" collapsed="false">
      <c r="A17" s="22" t="s">
        <v>15</v>
      </c>
      <c r="B17" s="36"/>
      <c r="C17" s="36"/>
      <c r="D17" s="36"/>
      <c r="E17" s="36"/>
      <c r="F17" s="36"/>
      <c r="G17" s="36"/>
      <c r="H17" s="37"/>
    </row>
    <row r="18" customFormat="false" ht="12.75" hidden="false" customHeight="false" outlineLevel="0" collapsed="false">
      <c r="A18" s="25" t="s">
        <v>16</v>
      </c>
      <c r="B18" s="36"/>
      <c r="C18" s="36"/>
      <c r="D18" s="36"/>
      <c r="E18" s="36"/>
      <c r="F18" s="36"/>
      <c r="G18" s="36"/>
      <c r="H18" s="37"/>
    </row>
    <row r="19" customFormat="false" ht="12.75" hidden="false" customHeight="false" outlineLevel="0" collapsed="false">
      <c r="A19" s="25" t="s">
        <v>17</v>
      </c>
      <c r="B19" s="36"/>
      <c r="C19" s="36"/>
      <c r="D19" s="36"/>
      <c r="E19" s="36"/>
      <c r="F19" s="36"/>
      <c r="G19" s="36"/>
      <c r="H19" s="37"/>
    </row>
    <row r="20" customFormat="false" ht="12.75" hidden="false" customHeight="false" outlineLevel="0" collapsed="false">
      <c r="A20" s="25" t="s">
        <v>18</v>
      </c>
      <c r="B20" s="40" t="n">
        <v>6.15</v>
      </c>
      <c r="C20" s="40" t="n">
        <v>5.607</v>
      </c>
      <c r="D20" s="40" t="n">
        <v>5.864</v>
      </c>
      <c r="E20" s="40" t="n">
        <v>6.39282145165559</v>
      </c>
      <c r="F20" s="40" t="n">
        <v>6.78323041397138</v>
      </c>
      <c r="G20" s="40" t="n">
        <v>6.78533356924184</v>
      </c>
      <c r="H20" s="41" t="n">
        <v>6.85892055178974</v>
      </c>
    </row>
    <row r="21" customFormat="false" ht="12.75" hidden="false" customHeight="false" outlineLevel="0" collapsed="false">
      <c r="A21" s="25" t="s">
        <v>19</v>
      </c>
      <c r="B21" s="42"/>
      <c r="C21" s="42"/>
      <c r="D21" s="42"/>
      <c r="E21" s="42"/>
      <c r="F21" s="42"/>
      <c r="G21" s="42"/>
      <c r="H21" s="43"/>
    </row>
    <row r="22" customFormat="false" ht="12.75" hidden="false" customHeight="false" outlineLevel="0" collapsed="false">
      <c r="A22" s="25" t="s">
        <v>23</v>
      </c>
      <c r="B22" s="42"/>
      <c r="C22" s="42"/>
      <c r="D22" s="42"/>
      <c r="E22" s="42"/>
      <c r="F22" s="42"/>
      <c r="G22" s="42"/>
      <c r="H22" s="43"/>
    </row>
    <row r="23" customFormat="false" ht="14.25" hidden="false" customHeight="false" outlineLevel="0" collapsed="false">
      <c r="A23" s="46" t="s">
        <v>91</v>
      </c>
      <c r="B23" s="42"/>
      <c r="C23" s="42"/>
      <c r="D23" s="42"/>
      <c r="E23" s="42"/>
      <c r="F23" s="42"/>
      <c r="G23" s="42"/>
      <c r="H23" s="43"/>
    </row>
    <row r="24" customFormat="false" ht="12.75" hidden="false" customHeight="false" outlineLevel="0" collapsed="false">
      <c r="A24" s="22" t="s">
        <v>21</v>
      </c>
      <c r="B24" s="36" t="n">
        <v>5.305</v>
      </c>
      <c r="C24" s="36" t="n">
        <v>5.438</v>
      </c>
      <c r="D24" s="36" t="n">
        <v>5.595</v>
      </c>
      <c r="E24" s="36" t="n">
        <v>5.819</v>
      </c>
      <c r="F24" s="36" t="n">
        <v>6.051</v>
      </c>
      <c r="G24" s="36" t="n">
        <v>6.287</v>
      </c>
      <c r="H24" s="37" t="n">
        <v>6.528</v>
      </c>
    </row>
    <row r="25" s="47" customFormat="true" ht="12.75" hidden="false" customHeight="false" outlineLevel="0" collapsed="false">
      <c r="A25" s="22" t="s">
        <v>22</v>
      </c>
      <c r="B25" s="36" t="n">
        <f aca="false">B29</f>
        <v>5.529</v>
      </c>
      <c r="C25" s="36" t="n">
        <f aca="false">C29</f>
        <v>5.351</v>
      </c>
      <c r="D25" s="36" t="n">
        <f aca="false">D29</f>
        <v>5.515</v>
      </c>
      <c r="E25" s="36" t="n">
        <f aca="false">E29</f>
        <v>5.75644913085401</v>
      </c>
      <c r="F25" s="36" t="n">
        <f aca="false">F29</f>
        <v>5.93628601619547</v>
      </c>
      <c r="G25" s="36" t="n">
        <f aca="false">G29</f>
        <v>6.14388999604333</v>
      </c>
      <c r="H25" s="37" t="n">
        <f aca="false">H29</f>
        <v>6.29440564920571</v>
      </c>
    </row>
    <row r="26" s="47" customFormat="true" ht="12.75" hidden="false" customHeight="false" outlineLevel="0" collapsed="false">
      <c r="A26" s="22" t="s">
        <v>15</v>
      </c>
      <c r="B26" s="36"/>
      <c r="C26" s="36"/>
      <c r="D26" s="36"/>
      <c r="E26" s="36"/>
      <c r="F26" s="36"/>
      <c r="G26" s="36"/>
      <c r="H26" s="37"/>
    </row>
    <row r="27" customFormat="false" ht="12.75" hidden="false" customHeight="false" outlineLevel="0" collapsed="false">
      <c r="A27" s="25" t="s">
        <v>16</v>
      </c>
      <c r="B27" s="42"/>
      <c r="C27" s="42"/>
      <c r="D27" s="42"/>
      <c r="E27" s="42"/>
      <c r="F27" s="42"/>
      <c r="G27" s="42"/>
      <c r="H27" s="43"/>
    </row>
    <row r="28" customFormat="false" ht="12.75" hidden="false" customHeight="false" outlineLevel="0" collapsed="false">
      <c r="A28" s="25" t="s">
        <v>17</v>
      </c>
      <c r="B28" s="42"/>
      <c r="C28" s="42"/>
      <c r="D28" s="42"/>
      <c r="E28" s="42"/>
      <c r="F28" s="42"/>
      <c r="G28" s="42"/>
      <c r="H28" s="43"/>
    </row>
    <row r="29" customFormat="false" ht="12.75" hidden="false" customHeight="false" outlineLevel="0" collapsed="false">
      <c r="A29" s="25" t="s">
        <v>18</v>
      </c>
      <c r="B29" s="40" t="n">
        <v>5.529</v>
      </c>
      <c r="C29" s="40" t="n">
        <v>5.351</v>
      </c>
      <c r="D29" s="40" t="n">
        <v>5.515</v>
      </c>
      <c r="E29" s="40" t="n">
        <v>5.75644913085401</v>
      </c>
      <c r="F29" s="40" t="n">
        <v>5.93628601619547</v>
      </c>
      <c r="G29" s="40" t="n">
        <v>6.14388999604333</v>
      </c>
      <c r="H29" s="41" t="n">
        <v>6.29440564920571</v>
      </c>
    </row>
    <row r="30" customFormat="false" ht="12.75" hidden="false" customHeight="false" outlineLevel="0" collapsed="false">
      <c r="A30" s="25" t="s">
        <v>19</v>
      </c>
      <c r="B30" s="42"/>
      <c r="C30" s="42"/>
      <c r="D30" s="42"/>
      <c r="E30" s="42"/>
      <c r="F30" s="42"/>
      <c r="G30" s="42"/>
      <c r="H30" s="43"/>
    </row>
    <row r="31" customFormat="false" ht="12.75" hidden="false" customHeight="false" outlineLevel="0" collapsed="false">
      <c r="A31" s="25" t="s">
        <v>23</v>
      </c>
      <c r="B31" s="42"/>
      <c r="C31" s="42"/>
      <c r="D31" s="42"/>
      <c r="E31" s="42"/>
      <c r="F31" s="42"/>
      <c r="G31" s="42"/>
      <c r="H31" s="43"/>
    </row>
    <row r="32" customFormat="false" ht="14.25" hidden="false" customHeight="false" outlineLevel="0" collapsed="false">
      <c r="A32" s="46" t="s">
        <v>92</v>
      </c>
      <c r="B32" s="42"/>
      <c r="C32" s="42"/>
      <c r="D32" s="42"/>
      <c r="E32" s="42"/>
      <c r="F32" s="42"/>
      <c r="G32" s="42"/>
      <c r="H32" s="43"/>
    </row>
    <row r="33" customFormat="false" ht="12.75" hidden="false" customHeight="false" outlineLevel="0" collapsed="false">
      <c r="A33" s="22" t="s">
        <v>21</v>
      </c>
      <c r="B33" s="36" t="n">
        <v>52.986</v>
      </c>
      <c r="C33" s="36" t="n">
        <v>56.124</v>
      </c>
      <c r="D33" s="36" t="n">
        <v>60.219</v>
      </c>
      <c r="E33" s="36" t="n">
        <v>62.778</v>
      </c>
      <c r="F33" s="36" t="n">
        <v>65.756</v>
      </c>
      <c r="G33" s="36" t="n">
        <v>66.554</v>
      </c>
      <c r="H33" s="37" t="n">
        <v>67.627</v>
      </c>
    </row>
    <row r="34" customFormat="false" ht="12.75" hidden="false" customHeight="false" outlineLevel="0" collapsed="false">
      <c r="A34" s="22" t="s">
        <v>22</v>
      </c>
      <c r="B34" s="36" t="n">
        <f aca="false">B37+B38</f>
        <v>62.685</v>
      </c>
      <c r="C34" s="36" t="n">
        <f aca="false">C37+C38</f>
        <v>61.98</v>
      </c>
      <c r="D34" s="36" t="n">
        <f aca="false">D37+D38</f>
        <v>62.582</v>
      </c>
      <c r="E34" s="36" t="n">
        <f aca="false">E37+E38</f>
        <v>63.955</v>
      </c>
      <c r="F34" s="36" t="n">
        <f aca="false">F37+F38</f>
        <v>64.599</v>
      </c>
      <c r="G34" s="36" t="n">
        <f aca="false">G37+G38</f>
        <v>65.969</v>
      </c>
      <c r="H34" s="37" t="n">
        <f aca="false">H37+H38</f>
        <v>67.897</v>
      </c>
    </row>
    <row r="35" customFormat="false" ht="12.75" hidden="false" customHeight="false" outlineLevel="0" collapsed="false">
      <c r="A35" s="22" t="s">
        <v>15</v>
      </c>
      <c r="B35" s="36"/>
      <c r="C35" s="36"/>
      <c r="D35" s="36"/>
      <c r="E35" s="36"/>
      <c r="F35" s="36"/>
      <c r="G35" s="36"/>
      <c r="H35" s="37"/>
    </row>
    <row r="36" customFormat="false" ht="12.75" hidden="false" customHeight="false" outlineLevel="0" collapsed="false">
      <c r="A36" s="25" t="s">
        <v>16</v>
      </c>
      <c r="B36" s="36"/>
      <c r="C36" s="36"/>
      <c r="D36" s="36"/>
      <c r="E36" s="36"/>
      <c r="F36" s="36"/>
      <c r="G36" s="36"/>
      <c r="H36" s="37"/>
    </row>
    <row r="37" customFormat="false" ht="12.75" hidden="false" customHeight="false" outlineLevel="0" collapsed="false">
      <c r="A37" s="25" t="s">
        <v>17</v>
      </c>
      <c r="B37" s="42" t="n">
        <v>46.36</v>
      </c>
      <c r="C37" s="42" t="n">
        <v>46.36</v>
      </c>
      <c r="D37" s="42" t="n">
        <v>46.36</v>
      </c>
      <c r="E37" s="42" t="n">
        <v>46.36</v>
      </c>
      <c r="F37" s="42" t="n">
        <v>46.36</v>
      </c>
      <c r="G37" s="42" t="n">
        <v>46.36</v>
      </c>
      <c r="H37" s="43" t="n">
        <v>46.36</v>
      </c>
    </row>
    <row r="38" customFormat="false" ht="12.75" hidden="false" customHeight="false" outlineLevel="0" collapsed="false">
      <c r="A38" s="25" t="s">
        <v>18</v>
      </c>
      <c r="B38" s="40" t="n">
        <v>16.325</v>
      </c>
      <c r="C38" s="40" t="n">
        <v>15.62</v>
      </c>
      <c r="D38" s="40" t="n">
        <v>16.222</v>
      </c>
      <c r="E38" s="40" t="n">
        <v>17.595</v>
      </c>
      <c r="F38" s="40" t="n">
        <v>18.239</v>
      </c>
      <c r="G38" s="40" t="n">
        <v>19.609</v>
      </c>
      <c r="H38" s="41" t="n">
        <v>21.537</v>
      </c>
    </row>
    <row r="39" customFormat="false" ht="12.75" hidden="false" customHeight="false" outlineLevel="0" collapsed="false">
      <c r="A39" s="25" t="s">
        <v>19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false" outlineLevel="0" collapsed="false">
      <c r="A40" s="25" t="s">
        <v>23</v>
      </c>
      <c r="B40" s="42"/>
      <c r="C40" s="42"/>
      <c r="D40" s="42"/>
      <c r="E40" s="42"/>
      <c r="F40" s="42"/>
      <c r="G40" s="42"/>
      <c r="H40" s="43"/>
    </row>
    <row r="41" customFormat="false" ht="14.25" hidden="false" customHeight="false" outlineLevel="0" collapsed="false">
      <c r="A41" s="46" t="s">
        <v>93</v>
      </c>
      <c r="B41" s="42"/>
      <c r="C41" s="42"/>
      <c r="D41" s="42"/>
      <c r="E41" s="42"/>
      <c r="F41" s="42"/>
      <c r="G41" s="42"/>
      <c r="H41" s="43"/>
    </row>
    <row r="42" customFormat="false" ht="12.75" hidden="false" customHeight="false" outlineLevel="0" collapsed="false">
      <c r="A42" s="22" t="s">
        <v>21</v>
      </c>
      <c r="B42" s="36" t="n">
        <v>42.526</v>
      </c>
      <c r="C42" s="36" t="n">
        <v>43.19</v>
      </c>
      <c r="D42" s="36" t="n">
        <v>45.193</v>
      </c>
      <c r="E42" s="36" t="n">
        <v>53.747</v>
      </c>
      <c r="F42" s="36" t="n">
        <v>57.168</v>
      </c>
      <c r="G42" s="36" t="n">
        <v>58.056</v>
      </c>
      <c r="H42" s="37" t="n">
        <v>58.738</v>
      </c>
    </row>
    <row r="43" customFormat="false" ht="12.75" hidden="false" customHeight="false" outlineLevel="0" collapsed="false">
      <c r="A43" s="22" t="s">
        <v>22</v>
      </c>
      <c r="B43" s="36" t="n">
        <f aca="false">B46+B47</f>
        <v>51.607</v>
      </c>
      <c r="C43" s="36" t="n">
        <f aca="false">C46+C47</f>
        <v>55.85</v>
      </c>
      <c r="D43" s="36" t="n">
        <f aca="false">D46+D47</f>
        <v>62.082</v>
      </c>
      <c r="E43" s="36" t="n">
        <f aca="false">E46+E47</f>
        <v>72.0996352675472</v>
      </c>
      <c r="F43" s="36" t="n">
        <f aca="false">F46+F47</f>
        <v>76.0936407809973</v>
      </c>
      <c r="G43" s="36" t="n">
        <f aca="false">G46+G47</f>
        <v>77.3213417651581</v>
      </c>
      <c r="H43" s="37" t="n">
        <f aca="false">H46+H47</f>
        <v>77.6540804642521</v>
      </c>
    </row>
    <row r="44" customFormat="false" ht="12.75" hidden="false" customHeight="false" outlineLevel="0" collapsed="false">
      <c r="A44" s="22" t="s">
        <v>15</v>
      </c>
      <c r="B44" s="36"/>
      <c r="C44" s="36"/>
      <c r="D44" s="36"/>
      <c r="E44" s="36"/>
      <c r="F44" s="36"/>
      <c r="G44" s="36"/>
      <c r="H44" s="37"/>
    </row>
    <row r="45" customFormat="false" ht="12.75" hidden="false" customHeight="false" outlineLevel="0" collapsed="false">
      <c r="A45" s="25" t="s">
        <v>16</v>
      </c>
      <c r="B45" s="42"/>
      <c r="C45" s="42"/>
      <c r="D45" s="42"/>
      <c r="E45" s="42"/>
      <c r="F45" s="42"/>
      <c r="G45" s="42"/>
      <c r="H45" s="43"/>
    </row>
    <row r="46" customFormat="false" ht="12.75" hidden="false" customHeight="false" outlineLevel="0" collapsed="false">
      <c r="A46" s="25" t="s">
        <v>17</v>
      </c>
      <c r="B46" s="42" t="n">
        <v>19.555</v>
      </c>
      <c r="C46" s="42" t="n">
        <v>24.555</v>
      </c>
      <c r="D46" s="42" t="n">
        <v>29.555</v>
      </c>
      <c r="E46" s="42" t="n">
        <v>34.555</v>
      </c>
      <c r="F46" s="42" t="n">
        <v>37.355</v>
      </c>
      <c r="G46" s="42" t="n">
        <v>37.355</v>
      </c>
      <c r="H46" s="43" t="n">
        <v>37.355</v>
      </c>
    </row>
    <row r="47" customFormat="false" ht="12.75" hidden="false" customHeight="false" outlineLevel="0" collapsed="false">
      <c r="A47" s="25" t="s">
        <v>18</v>
      </c>
      <c r="B47" s="40" t="n">
        <v>32.052</v>
      </c>
      <c r="C47" s="40" t="n">
        <v>31.295</v>
      </c>
      <c r="D47" s="40" t="n">
        <v>32.527</v>
      </c>
      <c r="E47" s="40" t="n">
        <v>37.5446352675472</v>
      </c>
      <c r="F47" s="40" t="n">
        <v>38.7386407809973</v>
      </c>
      <c r="G47" s="40" t="n">
        <v>39.9663417651581</v>
      </c>
      <c r="H47" s="41" t="n">
        <v>40.2990804642521</v>
      </c>
    </row>
    <row r="48" customFormat="false" ht="12.75" hidden="false" customHeight="false" outlineLevel="0" collapsed="false">
      <c r="A48" s="25" t="s">
        <v>19</v>
      </c>
      <c r="B48" s="42"/>
      <c r="C48" s="42"/>
      <c r="D48" s="42"/>
      <c r="E48" s="42"/>
      <c r="F48" s="42"/>
      <c r="G48" s="42"/>
      <c r="H48" s="43"/>
    </row>
    <row r="49" customFormat="false" ht="12.75" hidden="false" customHeight="false" outlineLevel="0" collapsed="false">
      <c r="A49" s="25" t="s">
        <v>23</v>
      </c>
      <c r="B49" s="42"/>
      <c r="C49" s="42"/>
      <c r="D49" s="42"/>
      <c r="E49" s="42"/>
      <c r="F49" s="42"/>
      <c r="G49" s="42"/>
      <c r="H49" s="43"/>
    </row>
    <row r="50" customFormat="false" ht="14.25" hidden="false" customHeight="false" outlineLevel="0" collapsed="false">
      <c r="A50" s="46" t="s">
        <v>94</v>
      </c>
      <c r="B50" s="42"/>
      <c r="C50" s="42"/>
      <c r="D50" s="42"/>
      <c r="E50" s="42"/>
      <c r="F50" s="42"/>
      <c r="G50" s="42"/>
      <c r="H50" s="43"/>
    </row>
    <row r="51" customFormat="false" ht="12.75" hidden="false" customHeight="false" outlineLevel="0" collapsed="false">
      <c r="A51" s="22" t="s">
        <v>21</v>
      </c>
      <c r="B51" s="36" t="n">
        <v>32.718</v>
      </c>
      <c r="C51" s="36" t="n">
        <v>33.349</v>
      </c>
      <c r="D51" s="36" t="n">
        <v>33.676</v>
      </c>
      <c r="E51" s="36" t="n">
        <v>34.875</v>
      </c>
      <c r="F51" s="36" t="n">
        <v>35.582</v>
      </c>
      <c r="G51" s="36" t="n">
        <v>36.254</v>
      </c>
      <c r="H51" s="37" t="n">
        <v>37.292</v>
      </c>
    </row>
    <row r="52" customFormat="false" ht="12.75" hidden="false" customHeight="false" outlineLevel="0" collapsed="false">
      <c r="A52" s="22" t="s">
        <v>22</v>
      </c>
      <c r="B52" s="36" t="n">
        <f aca="false">B56</f>
        <v>25.215</v>
      </c>
      <c r="C52" s="36" t="n">
        <f aca="false">C56</f>
        <v>23.608</v>
      </c>
      <c r="D52" s="36" t="n">
        <f aca="false">D56</f>
        <v>23.996</v>
      </c>
      <c r="E52" s="36" t="n">
        <f aca="false">E56</f>
        <v>25.1615157174823</v>
      </c>
      <c r="F52" s="36" t="n">
        <f aca="false">F56</f>
        <v>27.4054412304527</v>
      </c>
      <c r="G52" s="36" t="n">
        <f aca="false">G56</f>
        <v>28.0885611912551</v>
      </c>
      <c r="H52" s="37" t="n">
        <f aca="false">H56</f>
        <v>28.2249017513265</v>
      </c>
    </row>
    <row r="53" customFormat="false" ht="12.75" hidden="false" customHeight="false" outlineLevel="0" collapsed="false">
      <c r="A53" s="22" t="s">
        <v>15</v>
      </c>
      <c r="B53" s="36"/>
      <c r="C53" s="36"/>
      <c r="D53" s="36"/>
      <c r="E53" s="36"/>
      <c r="F53" s="36"/>
      <c r="G53" s="36"/>
      <c r="H53" s="37"/>
    </row>
    <row r="54" customFormat="false" ht="12.75" hidden="false" customHeight="false" outlineLevel="0" collapsed="false">
      <c r="A54" s="25" t="s">
        <v>16</v>
      </c>
      <c r="B54" s="36"/>
      <c r="C54" s="36"/>
      <c r="D54" s="36"/>
      <c r="E54" s="36"/>
      <c r="F54" s="36"/>
      <c r="G54" s="36"/>
      <c r="H54" s="37"/>
    </row>
    <row r="55" customFormat="false" ht="12.75" hidden="false" customHeight="false" outlineLevel="0" collapsed="false">
      <c r="A55" s="25" t="s">
        <v>17</v>
      </c>
      <c r="B55" s="36"/>
      <c r="C55" s="36"/>
      <c r="D55" s="36"/>
      <c r="E55" s="36"/>
      <c r="F55" s="36"/>
      <c r="G55" s="36"/>
      <c r="H55" s="37"/>
    </row>
    <row r="56" customFormat="false" ht="12.75" hidden="false" customHeight="false" outlineLevel="0" collapsed="false">
      <c r="A56" s="25" t="s">
        <v>18</v>
      </c>
      <c r="B56" s="40" t="n">
        <v>25.215</v>
      </c>
      <c r="C56" s="40" t="n">
        <v>23.608</v>
      </c>
      <c r="D56" s="40" t="n">
        <v>23.996</v>
      </c>
      <c r="E56" s="40" t="n">
        <v>25.1615157174823</v>
      </c>
      <c r="F56" s="40" t="n">
        <v>27.4054412304527</v>
      </c>
      <c r="G56" s="40" t="n">
        <v>28.0885611912551</v>
      </c>
      <c r="H56" s="41" t="n">
        <v>28.2249017513265</v>
      </c>
    </row>
    <row r="57" customFormat="false" ht="12.75" hidden="false" customHeight="false" outlineLevel="0" collapsed="false">
      <c r="A57" s="25" t="s">
        <v>19</v>
      </c>
      <c r="B57" s="42"/>
      <c r="C57" s="42"/>
      <c r="D57" s="42"/>
      <c r="E57" s="42"/>
      <c r="F57" s="42"/>
      <c r="G57" s="42"/>
      <c r="H57" s="43"/>
    </row>
    <row r="58" customFormat="false" ht="12.75" hidden="false" customHeight="false" outlineLevel="0" collapsed="false">
      <c r="A58" s="25" t="s">
        <v>23</v>
      </c>
      <c r="B58" s="42"/>
      <c r="C58" s="42"/>
      <c r="D58" s="42"/>
      <c r="E58" s="42"/>
      <c r="F58" s="42"/>
      <c r="G58" s="42"/>
      <c r="H58" s="43"/>
    </row>
    <row r="59" customFormat="false" ht="14.25" hidden="false" customHeight="false" outlineLevel="0" collapsed="false">
      <c r="A59" s="46" t="s">
        <v>95</v>
      </c>
      <c r="B59" s="42"/>
      <c r="C59" s="42"/>
      <c r="D59" s="42"/>
      <c r="E59" s="42"/>
      <c r="F59" s="42"/>
      <c r="G59" s="42"/>
      <c r="H59" s="43"/>
    </row>
    <row r="60" customFormat="false" ht="12.75" hidden="false" customHeight="false" outlineLevel="0" collapsed="false">
      <c r="A60" s="22" t="s">
        <v>21</v>
      </c>
      <c r="B60" s="36" t="n">
        <v>14.566</v>
      </c>
      <c r="C60" s="36" t="n">
        <v>14.757</v>
      </c>
      <c r="D60" s="36" t="n">
        <v>15.304</v>
      </c>
      <c r="E60" s="36" t="n">
        <v>15.858</v>
      </c>
      <c r="F60" s="36" t="n">
        <v>16.342</v>
      </c>
      <c r="G60" s="36" t="n">
        <v>16.833</v>
      </c>
      <c r="H60" s="37" t="n">
        <v>17.212</v>
      </c>
    </row>
    <row r="61" customFormat="false" ht="12.75" hidden="false" customHeight="false" outlineLevel="0" collapsed="false">
      <c r="A61" s="22" t="s">
        <v>22</v>
      </c>
      <c r="B61" s="36" t="n">
        <f aca="false">B64+B65</f>
        <v>13.193</v>
      </c>
      <c r="C61" s="36" t="n">
        <f aca="false">C64+C65</f>
        <v>12.618</v>
      </c>
      <c r="D61" s="36" t="n">
        <f aca="false">D64+D65</f>
        <v>12.946</v>
      </c>
      <c r="E61" s="36" t="n">
        <f aca="false">E64+E65</f>
        <v>13.4865462889263</v>
      </c>
      <c r="F61" s="36" t="n">
        <f aca="false">F64+F65</f>
        <v>13.8470156940868</v>
      </c>
      <c r="G61" s="36" t="n">
        <f aca="false">G64+G65</f>
        <v>14.2857164048283</v>
      </c>
      <c r="H61" s="37" t="n">
        <f aca="false">H64+H65</f>
        <v>14.5975122161759</v>
      </c>
    </row>
    <row r="62" customFormat="false" ht="12.75" hidden="false" customHeight="false" outlineLevel="0" collapsed="false">
      <c r="A62" s="22" t="s">
        <v>15</v>
      </c>
      <c r="B62" s="36"/>
      <c r="C62" s="36"/>
      <c r="D62" s="36"/>
      <c r="E62" s="36"/>
      <c r="F62" s="36"/>
      <c r="G62" s="36"/>
      <c r="H62" s="37"/>
    </row>
    <row r="63" customFormat="false" ht="12.75" hidden="false" customHeight="false" outlineLevel="0" collapsed="false">
      <c r="A63" s="25" t="s">
        <v>16</v>
      </c>
      <c r="B63" s="42"/>
      <c r="C63" s="42"/>
      <c r="D63" s="42"/>
      <c r="E63" s="42"/>
      <c r="F63" s="42"/>
      <c r="G63" s="42"/>
      <c r="H63" s="43"/>
    </row>
    <row r="64" customFormat="false" ht="12.75" hidden="false" customHeight="false" outlineLevel="0" collapsed="false">
      <c r="A64" s="25" t="s">
        <v>17</v>
      </c>
      <c r="B64" s="42" t="n">
        <v>1.745</v>
      </c>
      <c r="C64" s="42" t="n">
        <v>1.745</v>
      </c>
      <c r="D64" s="42" t="n">
        <v>1.745</v>
      </c>
      <c r="E64" s="42" t="n">
        <v>1.745</v>
      </c>
      <c r="F64" s="42" t="n">
        <v>1.745</v>
      </c>
      <c r="G64" s="42" t="n">
        <v>1.745</v>
      </c>
      <c r="H64" s="43" t="n">
        <v>1.745</v>
      </c>
    </row>
    <row r="65" customFormat="false" ht="12.75" hidden="false" customHeight="false" outlineLevel="0" collapsed="false">
      <c r="A65" s="25" t="s">
        <v>18</v>
      </c>
      <c r="B65" s="40" t="n">
        <v>11.448</v>
      </c>
      <c r="C65" s="40" t="n">
        <v>10.873</v>
      </c>
      <c r="D65" s="40" t="n">
        <v>11.201</v>
      </c>
      <c r="E65" s="40" t="n">
        <v>11.7415462889263</v>
      </c>
      <c r="F65" s="40" t="n">
        <v>12.1020156940868</v>
      </c>
      <c r="G65" s="40" t="n">
        <v>12.5407164048283</v>
      </c>
      <c r="H65" s="41" t="n">
        <v>12.8525122161759</v>
      </c>
    </row>
    <row r="66" customFormat="false" ht="12.75" hidden="false" customHeight="false" outlineLevel="0" collapsed="false">
      <c r="A66" s="25" t="s">
        <v>19</v>
      </c>
      <c r="B66" s="42"/>
      <c r="C66" s="42"/>
      <c r="D66" s="42"/>
      <c r="E66" s="42"/>
      <c r="F66" s="42"/>
      <c r="G66" s="42"/>
      <c r="H66" s="43"/>
    </row>
    <row r="67" customFormat="false" ht="12.75" hidden="false" customHeight="false" outlineLevel="0" collapsed="false">
      <c r="A67" s="25" t="s">
        <v>23</v>
      </c>
      <c r="B67" s="42"/>
      <c r="C67" s="42"/>
      <c r="D67" s="42"/>
      <c r="E67" s="42"/>
      <c r="F67" s="42"/>
      <c r="G67" s="42"/>
      <c r="H67" s="43"/>
    </row>
    <row r="68" customFormat="false" ht="14.25" hidden="false" customHeight="false" outlineLevel="0" collapsed="false">
      <c r="A68" s="46" t="s">
        <v>96</v>
      </c>
      <c r="B68" s="42"/>
      <c r="C68" s="42"/>
      <c r="D68" s="42"/>
      <c r="E68" s="42"/>
      <c r="F68" s="42"/>
      <c r="G68" s="42"/>
      <c r="H68" s="43"/>
    </row>
    <row r="69" customFormat="false" ht="12.75" hidden="false" customHeight="false" outlineLevel="0" collapsed="false">
      <c r="A69" s="22" t="s">
        <v>21</v>
      </c>
      <c r="B69" s="36" t="n">
        <v>10.325</v>
      </c>
      <c r="C69" s="36" t="n">
        <v>10.492</v>
      </c>
      <c r="D69" s="36" t="n">
        <v>10.699</v>
      </c>
      <c r="E69" s="36" t="n">
        <v>11.065</v>
      </c>
      <c r="F69" s="36" t="n">
        <v>11.381</v>
      </c>
      <c r="G69" s="36" t="n">
        <v>11.786</v>
      </c>
      <c r="H69" s="37" t="n">
        <v>12.309</v>
      </c>
    </row>
    <row r="70" customFormat="false" ht="12.75" hidden="false" customHeight="false" outlineLevel="0" collapsed="false">
      <c r="A70" s="22" t="s">
        <v>22</v>
      </c>
      <c r="B70" s="36" t="n">
        <f aca="false">B74</f>
        <v>6.815</v>
      </c>
      <c r="C70" s="36" t="n">
        <f aca="false">C74</f>
        <v>6.026</v>
      </c>
      <c r="D70" s="36" t="n">
        <f aca="false">D74</f>
        <v>6.149</v>
      </c>
      <c r="E70" s="36" t="n">
        <f aca="false">E74</f>
        <v>7.31295295321642</v>
      </c>
      <c r="F70" s="36" t="n">
        <f aca="false">F74</f>
        <v>7.8725809600053</v>
      </c>
      <c r="G70" s="36" t="n">
        <f aca="false">G74</f>
        <v>8.73870877858553</v>
      </c>
      <c r="H70" s="37" t="n">
        <f aca="false">H74</f>
        <v>8.72959892348854</v>
      </c>
    </row>
    <row r="71" customFormat="false" ht="12.75" hidden="false" customHeight="false" outlineLevel="0" collapsed="false">
      <c r="A71" s="22" t="s">
        <v>15</v>
      </c>
      <c r="B71" s="36"/>
      <c r="C71" s="36"/>
      <c r="D71" s="36"/>
      <c r="E71" s="36"/>
      <c r="F71" s="36"/>
      <c r="G71" s="36"/>
      <c r="H71" s="37"/>
    </row>
    <row r="72" customFormat="false" ht="12.75" hidden="false" customHeight="false" outlineLevel="0" collapsed="false">
      <c r="A72" s="25" t="s">
        <v>16</v>
      </c>
      <c r="B72" s="36"/>
      <c r="C72" s="36"/>
      <c r="D72" s="36"/>
      <c r="E72" s="36"/>
      <c r="F72" s="36"/>
      <c r="G72" s="36"/>
      <c r="H72" s="37"/>
    </row>
    <row r="73" customFormat="false" ht="12.75" hidden="false" customHeight="false" outlineLevel="0" collapsed="false">
      <c r="A73" s="25" t="s">
        <v>17</v>
      </c>
      <c r="B73" s="36"/>
      <c r="C73" s="36"/>
      <c r="D73" s="36"/>
      <c r="E73" s="36"/>
      <c r="F73" s="36"/>
      <c r="G73" s="36"/>
      <c r="H73" s="37"/>
    </row>
    <row r="74" customFormat="false" ht="12.75" hidden="false" customHeight="false" outlineLevel="0" collapsed="false">
      <c r="A74" s="25" t="s">
        <v>18</v>
      </c>
      <c r="B74" s="40" t="n">
        <v>6.815</v>
      </c>
      <c r="C74" s="40" t="n">
        <v>6.026</v>
      </c>
      <c r="D74" s="40" t="n">
        <v>6.149</v>
      </c>
      <c r="E74" s="40" t="n">
        <v>7.31295295321642</v>
      </c>
      <c r="F74" s="40" t="n">
        <v>7.8725809600053</v>
      </c>
      <c r="G74" s="40" t="n">
        <v>8.73870877858553</v>
      </c>
      <c r="H74" s="41" t="n">
        <v>8.72959892348854</v>
      </c>
    </row>
    <row r="75" customFormat="false" ht="12.75" hidden="false" customHeight="false" outlineLevel="0" collapsed="false">
      <c r="A75" s="25" t="s">
        <v>19</v>
      </c>
      <c r="B75" s="42"/>
      <c r="C75" s="42"/>
      <c r="D75" s="42"/>
      <c r="E75" s="42"/>
      <c r="F75" s="42"/>
      <c r="G75" s="42"/>
      <c r="H75" s="43"/>
    </row>
    <row r="76" customFormat="false" ht="12.75" hidden="false" customHeight="false" outlineLevel="0" collapsed="false">
      <c r="A76" s="25" t="s">
        <v>23</v>
      </c>
      <c r="B76" s="42"/>
      <c r="C76" s="42"/>
      <c r="D76" s="42"/>
      <c r="E76" s="42"/>
      <c r="F76" s="42"/>
      <c r="G76" s="42"/>
      <c r="H76" s="43"/>
    </row>
    <row r="77" customFormat="false" ht="14.25" hidden="false" customHeight="false" outlineLevel="0" collapsed="false">
      <c r="A77" s="46" t="s">
        <v>97</v>
      </c>
      <c r="B77" s="42"/>
      <c r="C77" s="42"/>
      <c r="D77" s="42"/>
      <c r="E77" s="42"/>
      <c r="F77" s="42"/>
      <c r="G77" s="42"/>
      <c r="H77" s="43"/>
    </row>
    <row r="78" customFormat="false" ht="12.75" hidden="false" customHeight="false" outlineLevel="0" collapsed="false">
      <c r="A78" s="22" t="s">
        <v>21</v>
      </c>
      <c r="B78" s="36" t="n">
        <v>0.696</v>
      </c>
      <c r="C78" s="36" t="n">
        <v>0.7</v>
      </c>
      <c r="D78" s="36" t="n">
        <v>0.71</v>
      </c>
      <c r="E78" s="36" t="n">
        <v>0.778</v>
      </c>
      <c r="F78" s="36" t="n">
        <v>0.803</v>
      </c>
      <c r="G78" s="36" t="n">
        <v>0.869</v>
      </c>
      <c r="H78" s="37" t="n">
        <v>0.951</v>
      </c>
    </row>
    <row r="79" customFormat="false" ht="12.75" hidden="false" customHeight="false" outlineLevel="0" collapsed="false">
      <c r="A79" s="22" t="s">
        <v>22</v>
      </c>
      <c r="B79" s="36" t="n">
        <f aca="false">B83</f>
        <v>0.06615</v>
      </c>
      <c r="C79" s="36" t="n">
        <f aca="false">C83</f>
        <v>0.063225</v>
      </c>
      <c r="D79" s="36" t="n">
        <f aca="false">D83</f>
        <v>0.0684</v>
      </c>
      <c r="E79" s="36" t="n">
        <f aca="false">E83</f>
        <v>0.0684</v>
      </c>
      <c r="F79" s="36" t="n">
        <f aca="false">F83</f>
        <v>0.0684</v>
      </c>
      <c r="G79" s="36" t="n">
        <f aca="false">G83</f>
        <v>0.0684</v>
      </c>
      <c r="H79" s="37" t="n">
        <f aca="false">H83</f>
        <v>0.0684</v>
      </c>
    </row>
    <row r="80" customFormat="false" ht="12.75" hidden="false" customHeight="false" outlineLevel="0" collapsed="false">
      <c r="A80" s="22" t="s">
        <v>15</v>
      </c>
      <c r="B80" s="36"/>
      <c r="C80" s="36"/>
      <c r="D80" s="36"/>
      <c r="E80" s="36"/>
      <c r="F80" s="36"/>
      <c r="G80" s="36"/>
      <c r="H80" s="37"/>
    </row>
    <row r="81" customFormat="false" ht="12.75" hidden="false" customHeight="false" outlineLevel="0" collapsed="false">
      <c r="A81" s="25" t="s">
        <v>16</v>
      </c>
      <c r="B81" s="36"/>
      <c r="C81" s="36"/>
      <c r="D81" s="36"/>
      <c r="E81" s="36"/>
      <c r="F81" s="36"/>
      <c r="G81" s="36"/>
      <c r="H81" s="37"/>
    </row>
    <row r="82" customFormat="false" ht="12.75" hidden="false" customHeight="false" outlineLevel="0" collapsed="false">
      <c r="A82" s="25" t="s">
        <v>17</v>
      </c>
      <c r="B82" s="42"/>
      <c r="C82" s="42"/>
      <c r="D82" s="42"/>
      <c r="E82" s="42"/>
      <c r="F82" s="42"/>
      <c r="G82" s="42"/>
      <c r="H82" s="43"/>
    </row>
    <row r="83" customFormat="false" ht="12.75" hidden="false" customHeight="false" outlineLevel="0" collapsed="false">
      <c r="A83" s="25" t="s">
        <v>18</v>
      </c>
      <c r="B83" s="40" t="n">
        <v>0.06615</v>
      </c>
      <c r="C83" s="40" t="n">
        <v>0.063225</v>
      </c>
      <c r="D83" s="40" t="n">
        <v>0.0684</v>
      </c>
      <c r="E83" s="40" t="n">
        <v>0.0684</v>
      </c>
      <c r="F83" s="40" t="n">
        <v>0.0684</v>
      </c>
      <c r="G83" s="40" t="n">
        <v>0.0684</v>
      </c>
      <c r="H83" s="41" t="n">
        <v>0.0684</v>
      </c>
    </row>
    <row r="84" customFormat="false" ht="12.75" hidden="false" customHeight="false" outlineLevel="0" collapsed="false">
      <c r="A84" s="25" t="s">
        <v>19</v>
      </c>
      <c r="B84" s="42"/>
      <c r="C84" s="42"/>
      <c r="D84" s="42"/>
      <c r="E84" s="42"/>
      <c r="F84" s="42"/>
      <c r="G84" s="42"/>
      <c r="H84" s="43"/>
    </row>
    <row r="85" customFormat="false" ht="12.75" hidden="false" customHeight="false" outlineLevel="0" collapsed="false">
      <c r="A85" s="25"/>
      <c r="B85" s="42"/>
      <c r="C85" s="42"/>
      <c r="D85" s="42"/>
      <c r="E85" s="42"/>
      <c r="F85" s="42"/>
      <c r="G85" s="42"/>
      <c r="H85" s="43"/>
    </row>
    <row r="86" customFormat="false" ht="14.25" hidden="false" customHeight="false" outlineLevel="0" collapsed="false">
      <c r="A86" s="46" t="s">
        <v>98</v>
      </c>
      <c r="B86" s="42"/>
      <c r="C86" s="42"/>
      <c r="D86" s="42"/>
      <c r="E86" s="42"/>
      <c r="F86" s="42"/>
      <c r="G86" s="42"/>
      <c r="H86" s="43"/>
    </row>
    <row r="87" customFormat="false" ht="12.75" hidden="false" customHeight="false" outlineLevel="0" collapsed="false">
      <c r="A87" s="22" t="s">
        <v>21</v>
      </c>
      <c r="B87" s="36" t="n">
        <v>8.99</v>
      </c>
      <c r="C87" s="36" t="n">
        <v>9.25</v>
      </c>
      <c r="D87" s="36" t="n">
        <v>9.528</v>
      </c>
      <c r="E87" s="36" t="n">
        <v>9.823</v>
      </c>
      <c r="F87" s="36" t="n">
        <v>10.176</v>
      </c>
      <c r="G87" s="36" t="n">
        <v>10.402</v>
      </c>
      <c r="H87" s="37" t="n">
        <v>10.754</v>
      </c>
    </row>
    <row r="88" customFormat="false" ht="12.75" hidden="false" customHeight="false" outlineLevel="0" collapsed="false">
      <c r="A88" s="22" t="s">
        <v>22</v>
      </c>
      <c r="B88" s="36" t="n">
        <f aca="false">B92</f>
        <v>4.224</v>
      </c>
      <c r="C88" s="36" t="n">
        <f aca="false">C92</f>
        <v>3.903</v>
      </c>
      <c r="D88" s="36" t="n">
        <f aca="false">D92</f>
        <v>3.976</v>
      </c>
      <c r="E88" s="36" t="n">
        <f aca="false">E92</f>
        <v>4.36857642513672</v>
      </c>
      <c r="F88" s="36" t="n">
        <f aca="false">F92</f>
        <v>4.61611253814996</v>
      </c>
      <c r="G88" s="36" t="n">
        <f aca="false">G92</f>
        <v>4.72554597851608</v>
      </c>
      <c r="H88" s="37" t="n">
        <f aca="false">H92</f>
        <v>4.46762536189426</v>
      </c>
    </row>
    <row r="89" customFormat="false" ht="12.75" hidden="false" customHeight="false" outlineLevel="0" collapsed="false">
      <c r="A89" s="22" t="s">
        <v>15</v>
      </c>
      <c r="B89" s="36"/>
      <c r="C89" s="36"/>
      <c r="D89" s="36"/>
      <c r="E89" s="36"/>
      <c r="F89" s="36"/>
      <c r="G89" s="36"/>
      <c r="H89" s="37"/>
    </row>
    <row r="90" customFormat="false" ht="12.75" hidden="false" customHeight="false" outlineLevel="0" collapsed="false">
      <c r="A90" s="25" t="s">
        <v>16</v>
      </c>
      <c r="B90" s="36"/>
      <c r="C90" s="36"/>
      <c r="D90" s="36"/>
      <c r="E90" s="36"/>
      <c r="F90" s="36"/>
      <c r="G90" s="36"/>
      <c r="H90" s="37"/>
    </row>
    <row r="91" customFormat="false" ht="12.75" hidden="false" customHeight="false" outlineLevel="0" collapsed="false">
      <c r="A91" s="25" t="s">
        <v>17</v>
      </c>
      <c r="B91" s="42"/>
      <c r="C91" s="42"/>
      <c r="D91" s="42"/>
      <c r="E91" s="42"/>
      <c r="F91" s="42"/>
      <c r="G91" s="42"/>
      <c r="H91" s="43"/>
    </row>
    <row r="92" customFormat="false" ht="12.75" hidden="false" customHeight="false" outlineLevel="0" collapsed="false">
      <c r="A92" s="25" t="s">
        <v>18</v>
      </c>
      <c r="B92" s="40" t="n">
        <v>4.224</v>
      </c>
      <c r="C92" s="40" t="n">
        <v>3.903</v>
      </c>
      <c r="D92" s="40" t="n">
        <v>3.976</v>
      </c>
      <c r="E92" s="40" t="n">
        <v>4.36857642513672</v>
      </c>
      <c r="F92" s="40" t="n">
        <v>4.61611253814996</v>
      </c>
      <c r="G92" s="40" t="n">
        <v>4.72554597851608</v>
      </c>
      <c r="H92" s="41" t="n">
        <v>4.46762536189426</v>
      </c>
    </row>
    <row r="93" customFormat="false" ht="12.75" hidden="false" customHeight="false" outlineLevel="0" collapsed="false">
      <c r="A93" s="25" t="s">
        <v>19</v>
      </c>
      <c r="B93" s="42"/>
      <c r="C93" s="42"/>
      <c r="D93" s="42"/>
      <c r="E93" s="42"/>
      <c r="F93" s="42"/>
      <c r="G93" s="42"/>
      <c r="H93" s="43"/>
    </row>
    <row r="94" customFormat="false" ht="12.75" hidden="false" customHeight="false" outlineLevel="0" collapsed="false">
      <c r="A94" s="25"/>
      <c r="B94" s="42"/>
      <c r="C94" s="42"/>
      <c r="D94" s="42"/>
      <c r="E94" s="42"/>
      <c r="F94" s="42"/>
      <c r="G94" s="42"/>
      <c r="H94" s="43"/>
    </row>
    <row r="95" customFormat="false" ht="14.25" hidden="false" customHeight="false" outlineLevel="0" collapsed="false">
      <c r="A95" s="46" t="s">
        <v>99</v>
      </c>
      <c r="B95" s="42"/>
      <c r="C95" s="42"/>
      <c r="D95" s="42"/>
      <c r="E95" s="42"/>
      <c r="F95" s="42"/>
      <c r="G95" s="42"/>
      <c r="H95" s="43"/>
    </row>
    <row r="96" customFormat="false" ht="12.75" hidden="false" customHeight="false" outlineLevel="0" collapsed="false">
      <c r="A96" s="22" t="s">
        <v>21</v>
      </c>
      <c r="B96" s="36" t="n">
        <v>17.658</v>
      </c>
      <c r="C96" s="36" t="n">
        <v>17.765</v>
      </c>
      <c r="D96" s="36" t="n">
        <v>18.015</v>
      </c>
      <c r="E96" s="36" t="n">
        <v>18.265</v>
      </c>
      <c r="F96" s="36" t="n">
        <v>18.37</v>
      </c>
      <c r="G96" s="36" t="n">
        <v>18.715</v>
      </c>
      <c r="H96" s="37" t="n">
        <v>19.055</v>
      </c>
    </row>
    <row r="97" customFormat="false" ht="12.75" hidden="false" customHeight="false" outlineLevel="0" collapsed="false">
      <c r="A97" s="22" t="s">
        <v>22</v>
      </c>
      <c r="B97" s="36" t="n">
        <f aca="false">B100+B101</f>
        <v>15.257</v>
      </c>
      <c r="C97" s="36" t="n">
        <f aca="false">C100+C101</f>
        <v>24.853</v>
      </c>
      <c r="D97" s="36" t="n">
        <f aca="false">D100+D101</f>
        <v>24.901</v>
      </c>
      <c r="E97" s="36" t="n">
        <f aca="false">E100+E101</f>
        <v>25.5593059771624</v>
      </c>
      <c r="F97" s="36" t="n">
        <f aca="false">F100+F101</f>
        <v>25.6494950110555</v>
      </c>
      <c r="G97" s="36" t="n">
        <f aca="false">G100+G101</f>
        <v>25.7177778999915</v>
      </c>
      <c r="H97" s="37" t="n">
        <f aca="false">H100+H101</f>
        <v>25.7644071483689</v>
      </c>
    </row>
    <row r="98" customFormat="false" ht="12.75" hidden="false" customHeight="false" outlineLevel="0" collapsed="false">
      <c r="A98" s="22" t="s">
        <v>15</v>
      </c>
      <c r="B98" s="36"/>
      <c r="C98" s="36"/>
      <c r="D98" s="36"/>
      <c r="E98" s="36"/>
      <c r="F98" s="36"/>
      <c r="G98" s="36"/>
      <c r="H98" s="37"/>
    </row>
    <row r="99" customFormat="false" ht="12.75" hidden="false" customHeight="false" outlineLevel="0" collapsed="false">
      <c r="A99" s="25" t="s">
        <v>16</v>
      </c>
      <c r="B99" s="36"/>
      <c r="C99" s="36"/>
      <c r="D99" s="36"/>
      <c r="E99" s="36"/>
      <c r="F99" s="36"/>
      <c r="G99" s="36"/>
      <c r="H99" s="37"/>
    </row>
    <row r="100" customFormat="false" ht="12.75" hidden="false" customHeight="false" outlineLevel="0" collapsed="false">
      <c r="A100" s="25" t="s">
        <v>17</v>
      </c>
      <c r="B100" s="42" t="n">
        <v>13.64</v>
      </c>
      <c r="C100" s="42" t="n">
        <v>23.34</v>
      </c>
      <c r="D100" s="42" t="n">
        <v>23.34</v>
      </c>
      <c r="E100" s="42" t="n">
        <v>23.34</v>
      </c>
      <c r="F100" s="42" t="n">
        <v>23.34</v>
      </c>
      <c r="G100" s="42" t="n">
        <v>23.34</v>
      </c>
      <c r="H100" s="43" t="n">
        <v>23.34</v>
      </c>
    </row>
    <row r="101" customFormat="false" ht="12.75" hidden="false" customHeight="false" outlineLevel="0" collapsed="false">
      <c r="A101" s="25" t="s">
        <v>18</v>
      </c>
      <c r="B101" s="40" t="n">
        <v>1.617</v>
      </c>
      <c r="C101" s="40" t="n">
        <v>1.513</v>
      </c>
      <c r="D101" s="40" t="n">
        <v>1.561</v>
      </c>
      <c r="E101" s="40" t="n">
        <v>2.21930597716243</v>
      </c>
      <c r="F101" s="40" t="n">
        <v>2.30949501105554</v>
      </c>
      <c r="G101" s="40" t="n">
        <v>2.37777789999152</v>
      </c>
      <c r="H101" s="41" t="n">
        <v>2.42440714836886</v>
      </c>
    </row>
    <row r="102" customFormat="false" ht="12.75" hidden="false" customHeight="false" outlineLevel="0" collapsed="false">
      <c r="A102" s="25" t="s">
        <v>19</v>
      </c>
      <c r="B102" s="42"/>
      <c r="C102" s="42"/>
      <c r="D102" s="42"/>
      <c r="E102" s="42"/>
      <c r="F102" s="42"/>
      <c r="G102" s="42"/>
      <c r="H102" s="43"/>
    </row>
    <row r="103" customFormat="false" ht="12.75" hidden="false" customHeight="false" outlineLevel="0" collapsed="false">
      <c r="A103" s="25"/>
      <c r="B103" s="42"/>
      <c r="C103" s="42"/>
      <c r="D103" s="42"/>
      <c r="E103" s="42"/>
      <c r="F103" s="42"/>
      <c r="G103" s="42"/>
      <c r="H103" s="43"/>
    </row>
    <row r="104" customFormat="false" ht="14.25" hidden="false" customHeight="false" outlineLevel="0" collapsed="false">
      <c r="A104" s="46" t="s">
        <v>100</v>
      </c>
      <c r="B104" s="42"/>
      <c r="C104" s="42"/>
      <c r="D104" s="42"/>
      <c r="E104" s="42"/>
      <c r="F104" s="42"/>
      <c r="G104" s="42"/>
      <c r="H104" s="43"/>
    </row>
    <row r="105" customFormat="false" ht="12.75" hidden="false" customHeight="false" outlineLevel="0" collapsed="false">
      <c r="A105" s="22" t="s">
        <v>21</v>
      </c>
      <c r="B105" s="36" t="n">
        <v>7.562</v>
      </c>
      <c r="C105" s="36" t="n">
        <v>7.751</v>
      </c>
      <c r="D105" s="36" t="n">
        <v>7.906</v>
      </c>
      <c r="E105" s="36" t="n">
        <v>8.114</v>
      </c>
      <c r="F105" s="36" t="n">
        <v>8.276</v>
      </c>
      <c r="G105" s="36" t="n">
        <v>8.805</v>
      </c>
      <c r="H105" s="37" t="n">
        <v>9.325</v>
      </c>
    </row>
    <row r="106" customFormat="false" ht="12.75" hidden="false" customHeight="false" outlineLevel="0" collapsed="false">
      <c r="A106" s="22" t="s">
        <v>22</v>
      </c>
      <c r="B106" s="36" t="n">
        <f aca="false">B110</f>
        <v>6.614</v>
      </c>
      <c r="C106" s="36" t="n">
        <f aca="false">C110</f>
        <v>7.371</v>
      </c>
      <c r="D106" s="36" t="n">
        <f aca="false">D110</f>
        <v>7.493</v>
      </c>
      <c r="E106" s="36" t="n">
        <f aca="false">E110</f>
        <v>7.86376688375622</v>
      </c>
      <c r="F106" s="36" t="n">
        <f aca="false">F110</f>
        <v>8.13299530039697</v>
      </c>
      <c r="G106" s="36" t="n">
        <f aca="false">G110</f>
        <v>8.28970698070309</v>
      </c>
      <c r="H106" s="37" t="n">
        <f aca="false">H110</f>
        <v>8.28096860739719</v>
      </c>
    </row>
    <row r="107" customFormat="false" ht="12.75" hidden="false" customHeight="false" outlineLevel="0" collapsed="false">
      <c r="A107" s="22" t="s">
        <v>15</v>
      </c>
      <c r="B107" s="36"/>
      <c r="C107" s="36"/>
      <c r="D107" s="36"/>
      <c r="E107" s="36"/>
      <c r="F107" s="36"/>
      <c r="G107" s="36"/>
      <c r="H107" s="37"/>
    </row>
    <row r="108" customFormat="false" ht="12.75" hidden="false" customHeight="false" outlineLevel="0" collapsed="false">
      <c r="A108" s="25" t="s">
        <v>16</v>
      </c>
      <c r="B108" s="36"/>
      <c r="C108" s="36"/>
      <c r="D108" s="36"/>
      <c r="E108" s="36"/>
      <c r="F108" s="36"/>
      <c r="G108" s="36"/>
      <c r="H108" s="37"/>
    </row>
    <row r="109" customFormat="false" ht="12.75" hidden="false" customHeight="false" outlineLevel="0" collapsed="false">
      <c r="A109" s="25" t="s">
        <v>17</v>
      </c>
      <c r="B109" s="42"/>
      <c r="C109" s="42"/>
      <c r="D109" s="42"/>
      <c r="E109" s="42"/>
      <c r="F109" s="42"/>
      <c r="G109" s="42"/>
      <c r="H109" s="43"/>
    </row>
    <row r="110" customFormat="false" ht="12.75" hidden="false" customHeight="false" outlineLevel="0" collapsed="false">
      <c r="A110" s="25" t="s">
        <v>18</v>
      </c>
      <c r="B110" s="40" t="n">
        <v>6.614</v>
      </c>
      <c r="C110" s="40" t="n">
        <v>7.371</v>
      </c>
      <c r="D110" s="40" t="n">
        <v>7.493</v>
      </c>
      <c r="E110" s="40" t="n">
        <v>7.86376688375622</v>
      </c>
      <c r="F110" s="40" t="n">
        <v>8.13299530039697</v>
      </c>
      <c r="G110" s="40" t="n">
        <v>8.28970698070309</v>
      </c>
      <c r="H110" s="41" t="n">
        <v>8.28096860739719</v>
      </c>
    </row>
    <row r="111" customFormat="false" ht="13.5" hidden="false" customHeight="false" outlineLevel="0" collapsed="false">
      <c r="A111" s="28" t="s">
        <v>19</v>
      </c>
      <c r="B111" s="50"/>
      <c r="C111" s="50"/>
      <c r="D111" s="50"/>
      <c r="E111" s="50"/>
      <c r="F111" s="50"/>
      <c r="G111" s="50"/>
      <c r="H111" s="51"/>
    </row>
    <row r="113" customFormat="false" ht="12.75" hidden="false" customHeight="false" outlineLevel="0" collapsed="false">
      <c r="B113" s="52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B114" s="53"/>
      <c r="C114" s="53"/>
      <c r="D114" s="53"/>
      <c r="E114" s="53"/>
      <c r="F114" s="53"/>
      <c r="G114" s="53"/>
      <c r="H114" s="53"/>
    </row>
  </sheetData>
  <mergeCells count="1">
    <mergeCell ref="A1:H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99"/>
    <col collapsed="false" customWidth="false" hidden="false" outlineLevel="0" max="8" min="2" style="4" width="9.14"/>
    <col collapsed="false" customWidth="false" hidden="false" outlineLevel="0" max="257" min="9" style="5" width="9.14"/>
  </cols>
  <sheetData>
    <row r="1" customFormat="false" ht="33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H2" s="7" t="s">
        <v>3</v>
      </c>
    </row>
    <row r="3" s="11" customFormat="true" ht="14.25" hidden="false" customHeight="false" outlineLevel="0" collapsed="false">
      <c r="A3" s="8" t="s">
        <v>102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</row>
    <row r="4" s="15" customFormat="true" ht="12.75" hidden="false" customHeight="false" outlineLevel="0" collapsed="false">
      <c r="A4" s="12" t="s">
        <v>12</v>
      </c>
      <c r="B4" s="13"/>
      <c r="C4" s="13"/>
      <c r="D4" s="13"/>
      <c r="E4" s="13"/>
      <c r="F4" s="13"/>
      <c r="G4" s="13"/>
      <c r="H4" s="14"/>
    </row>
    <row r="5" s="15" customFormat="true" ht="12.75" hidden="false" customHeight="false" outlineLevel="0" collapsed="false">
      <c r="A5" s="12" t="s">
        <v>13</v>
      </c>
      <c r="B5" s="16" t="n">
        <f aca="false">B15+B24+B33+B42</f>
        <v>28.86</v>
      </c>
      <c r="C5" s="16" t="n">
        <f aca="false">C15+C24+C33+C42</f>
        <v>29.563</v>
      </c>
      <c r="D5" s="16" t="n">
        <f aca="false">D15+D24+D33+D42</f>
        <v>30.643</v>
      </c>
      <c r="E5" s="16" t="n">
        <f aca="false">E15+E24+E33+E42</f>
        <v>31.567</v>
      </c>
      <c r="F5" s="16" t="n">
        <f aca="false">F15+F24+F33+F42</f>
        <v>32.502</v>
      </c>
      <c r="G5" s="16" t="n">
        <f aca="false">G15+G24+G33+G42</f>
        <v>33.98</v>
      </c>
      <c r="H5" s="16" t="n">
        <f aca="false">H15+H24+H33+H42</f>
        <v>35.873</v>
      </c>
    </row>
    <row r="6" s="15" customFormat="true" ht="13.5" hidden="false" customHeight="false" outlineLevel="0" collapsed="false">
      <c r="A6" s="17"/>
      <c r="B6" s="18"/>
      <c r="C6" s="18"/>
      <c r="D6" s="18"/>
      <c r="E6" s="18"/>
      <c r="F6" s="18"/>
      <c r="G6" s="18"/>
      <c r="H6" s="18"/>
    </row>
    <row r="7" s="15" customFormat="true" ht="12.75" hidden="false" customHeight="false" outlineLevel="0" collapsed="false">
      <c r="A7" s="19" t="s">
        <v>14</v>
      </c>
      <c r="B7" s="20" t="n">
        <f aca="false">B16+B25+B34+B43</f>
        <v>30.0595740188822</v>
      </c>
      <c r="C7" s="20" t="n">
        <f aca="false">C16+C25+C34+C43</f>
        <v>33.1633632141416</v>
      </c>
      <c r="D7" s="20" t="n">
        <f aca="false">D16+D25+D34+D43</f>
        <v>34.4676230393402</v>
      </c>
      <c r="E7" s="20" t="n">
        <f aca="false">E16+E25+E34+E43</f>
        <v>35.6165844287553</v>
      </c>
      <c r="F7" s="20" t="n">
        <f aca="false">F16+F25+F34+F43</f>
        <v>36.7771762700092</v>
      </c>
      <c r="G7" s="20" t="n">
        <f aca="false">G16+G25+G34+G43</f>
        <v>38.4797056806355</v>
      </c>
      <c r="H7" s="21" t="n">
        <f aca="false">H16+H25+H34+H43</f>
        <v>40.3726694975175</v>
      </c>
    </row>
    <row r="8" s="15" customFormat="true" ht="12.75" hidden="false" customHeight="false" outlineLevel="0" collapsed="false">
      <c r="A8" s="22" t="s">
        <v>15</v>
      </c>
      <c r="B8" s="36"/>
      <c r="C8" s="36"/>
      <c r="D8" s="36"/>
      <c r="E8" s="36"/>
      <c r="F8" s="36"/>
      <c r="G8" s="36"/>
      <c r="H8" s="37"/>
    </row>
    <row r="9" s="15" customFormat="true" ht="12.75" hidden="false" customHeight="false" outlineLevel="0" collapsed="false">
      <c r="A9" s="25" t="s">
        <v>16</v>
      </c>
      <c r="B9" s="55" t="n">
        <f aca="false">B18+B27+B36+B45</f>
        <v>0</v>
      </c>
      <c r="C9" s="55" t="n">
        <f aca="false">C18+C27+C36+C45</f>
        <v>0</v>
      </c>
      <c r="D9" s="55" t="n">
        <f aca="false">D18+D27+D36+D45</f>
        <v>0</v>
      </c>
      <c r="E9" s="55" t="n">
        <f aca="false">E18+E27+E36+E45</f>
        <v>0</v>
      </c>
      <c r="F9" s="55" t="n">
        <f aca="false">F18+F27+F36+F45</f>
        <v>0</v>
      </c>
      <c r="G9" s="55" t="n">
        <f aca="false">G18+G27+G36+G45</f>
        <v>0</v>
      </c>
      <c r="H9" s="56" t="n">
        <f aca="false">H18+H27+H36+H45</f>
        <v>0</v>
      </c>
    </row>
    <row r="10" s="15" customFormat="true" ht="12.75" hidden="false" customHeight="false" outlineLevel="0" collapsed="false">
      <c r="A10" s="25" t="s">
        <v>17</v>
      </c>
      <c r="B10" s="55" t="n">
        <f aca="false">B19+B28+B37+B46</f>
        <v>12</v>
      </c>
      <c r="C10" s="55" t="n">
        <f aca="false">C19+C28+C37+C46</f>
        <v>12</v>
      </c>
      <c r="D10" s="55" t="n">
        <f aca="false">D19+D28+D37+D46</f>
        <v>12</v>
      </c>
      <c r="E10" s="55" t="n">
        <f aca="false">E19+E28+E37+E46</f>
        <v>12</v>
      </c>
      <c r="F10" s="55" t="n">
        <f aca="false">F19+F28+F37+F46</f>
        <v>12</v>
      </c>
      <c r="G10" s="55" t="n">
        <f aca="false">G19+G28+G37+G46</f>
        <v>12</v>
      </c>
      <c r="H10" s="56" t="n">
        <f aca="false">H19+H28+H37+H46</f>
        <v>12</v>
      </c>
    </row>
    <row r="11" s="15" customFormat="true" ht="12.75" hidden="false" customHeight="false" outlineLevel="0" collapsed="false">
      <c r="A11" s="25" t="s">
        <v>18</v>
      </c>
      <c r="B11" s="42" t="n">
        <f aca="false">B20+B29+B38+B47</f>
        <v>18.0595740188822</v>
      </c>
      <c r="C11" s="42" t="n">
        <f aca="false">C20+C29+C38+C47</f>
        <v>21.1633632141416</v>
      </c>
      <c r="D11" s="42" t="n">
        <f aca="false">D20+D29+D38+D47</f>
        <v>22.4676230393402</v>
      </c>
      <c r="E11" s="42" t="n">
        <f aca="false">E20+E29+E38+E47</f>
        <v>23.6165844287553</v>
      </c>
      <c r="F11" s="42" t="n">
        <f aca="false">F20+F29+F38+F47</f>
        <v>24.7771762700092</v>
      </c>
      <c r="G11" s="42" t="n">
        <f aca="false">G20+G29+G38+G47</f>
        <v>26.4797056806355</v>
      </c>
      <c r="H11" s="43" t="n">
        <f aca="false">H20+H29+H38+H47</f>
        <v>28.3726694975175</v>
      </c>
    </row>
    <row r="12" s="15" customFormat="true" ht="13.5" hidden="false" customHeight="false" outlineLevel="0" collapsed="false">
      <c r="A12" s="28" t="s">
        <v>19</v>
      </c>
      <c r="B12" s="50" t="n">
        <f aca="false">B21+B30+B39+B48</f>
        <v>0</v>
      </c>
      <c r="C12" s="50" t="n">
        <f aca="false">C21+C30+C39+C48</f>
        <v>0</v>
      </c>
      <c r="D12" s="50" t="n">
        <f aca="false">D21+D30+D39+D48</f>
        <v>0</v>
      </c>
      <c r="E12" s="50" t="n">
        <f aca="false">E21+E30+E39+E48</f>
        <v>0</v>
      </c>
      <c r="F12" s="50" t="n">
        <f aca="false">F21+F30+F39+F48</f>
        <v>0</v>
      </c>
      <c r="G12" s="50" t="n">
        <f aca="false">G21+G30+G39+G48</f>
        <v>0</v>
      </c>
      <c r="H12" s="51" t="n">
        <f aca="false">H21+H30+H39+H48</f>
        <v>0</v>
      </c>
    </row>
    <row r="13" s="15" customFormat="true" ht="13.5" hidden="false" customHeight="false" outlineLevel="0" collapsed="false">
      <c r="A13" s="31"/>
      <c r="B13" s="32"/>
      <c r="C13" s="32"/>
      <c r="D13" s="32"/>
      <c r="E13" s="32"/>
      <c r="F13" s="32"/>
      <c r="G13" s="32"/>
      <c r="H13" s="32"/>
    </row>
    <row r="14" customFormat="false" ht="14.25" hidden="false" customHeight="false" outlineLevel="0" collapsed="false">
      <c r="A14" s="33" t="s">
        <v>103</v>
      </c>
      <c r="B14" s="34"/>
      <c r="C14" s="34"/>
      <c r="D14" s="34"/>
      <c r="E14" s="34"/>
      <c r="F14" s="34"/>
      <c r="G14" s="34"/>
      <c r="H14" s="35"/>
    </row>
    <row r="15" customFormat="false" ht="12.75" hidden="false" customHeight="false" outlineLevel="0" collapsed="false">
      <c r="A15" s="22" t="s">
        <v>21</v>
      </c>
      <c r="B15" s="36" t="n">
        <v>6.779</v>
      </c>
      <c r="C15" s="36" t="n">
        <v>6.85</v>
      </c>
      <c r="D15" s="36" t="n">
        <v>6.883</v>
      </c>
      <c r="E15" s="36" t="n">
        <v>6.933</v>
      </c>
      <c r="F15" s="36" t="n">
        <v>7.192</v>
      </c>
      <c r="G15" s="36" t="n">
        <v>7.497</v>
      </c>
      <c r="H15" s="37" t="n">
        <v>7.858</v>
      </c>
    </row>
    <row r="16" customFormat="false" ht="12.75" hidden="false" customHeight="false" outlineLevel="0" collapsed="false">
      <c r="A16" s="22" t="s">
        <v>22</v>
      </c>
      <c r="B16" s="36" t="n">
        <f aca="false">B19+B20</f>
        <v>13.1528642068782</v>
      </c>
      <c r="C16" s="36" t="n">
        <f aca="false">C19+C20</f>
        <v>13.2971108309916</v>
      </c>
      <c r="D16" s="36" t="n">
        <f aca="false">D19+D20</f>
        <v>13.3561081458808</v>
      </c>
      <c r="E16" s="36" t="n">
        <f aca="false">E19+E20</f>
        <v>13.3760726819916</v>
      </c>
      <c r="F16" s="36" t="n">
        <f aca="false">F19+F20</f>
        <v>13.3917582367456</v>
      </c>
      <c r="G16" s="36" t="n">
        <f aca="false">G19+G20</f>
        <v>13.5208175755802</v>
      </c>
      <c r="H16" s="37" t="n">
        <f aca="false">H19+H20</f>
        <v>13.7102691354075</v>
      </c>
    </row>
    <row r="17" customFormat="false" ht="12.75" hidden="false" customHeight="false" outlineLevel="0" collapsed="false">
      <c r="A17" s="22" t="s">
        <v>15</v>
      </c>
      <c r="B17" s="36"/>
      <c r="C17" s="36"/>
      <c r="D17" s="36"/>
      <c r="E17" s="36"/>
      <c r="F17" s="36"/>
      <c r="G17" s="36"/>
      <c r="H17" s="37"/>
    </row>
    <row r="18" customFormat="false" ht="12.75" hidden="false" customHeight="false" outlineLevel="0" collapsed="false">
      <c r="A18" s="25" t="s">
        <v>16</v>
      </c>
      <c r="B18" s="36"/>
      <c r="C18" s="36"/>
      <c r="D18" s="36"/>
      <c r="E18" s="36"/>
      <c r="F18" s="36"/>
      <c r="G18" s="36"/>
      <c r="H18" s="37"/>
    </row>
    <row r="19" customFormat="false" ht="12.75" hidden="false" customHeight="false" outlineLevel="0" collapsed="false">
      <c r="A19" s="25" t="s">
        <v>17</v>
      </c>
      <c r="B19" s="42" t="n">
        <v>12</v>
      </c>
      <c r="C19" s="42" t="n">
        <v>12</v>
      </c>
      <c r="D19" s="42" t="n">
        <v>12</v>
      </c>
      <c r="E19" s="42" t="n">
        <v>12</v>
      </c>
      <c r="F19" s="42" t="n">
        <v>12</v>
      </c>
      <c r="G19" s="42" t="n">
        <v>12</v>
      </c>
      <c r="H19" s="43" t="n">
        <v>12</v>
      </c>
    </row>
    <row r="20" customFormat="false" ht="12.75" hidden="false" customHeight="false" outlineLevel="0" collapsed="false">
      <c r="A20" s="25" t="s">
        <v>18</v>
      </c>
      <c r="B20" s="40" t="n">
        <v>1.15286420687821</v>
      </c>
      <c r="C20" s="40" t="n">
        <v>1.29711083099162</v>
      </c>
      <c r="D20" s="40" t="n">
        <v>1.35610814588085</v>
      </c>
      <c r="E20" s="40" t="n">
        <v>1.37607268199157</v>
      </c>
      <c r="F20" s="40" t="n">
        <v>1.3917582367456</v>
      </c>
      <c r="G20" s="40" t="n">
        <v>1.52081757558024</v>
      </c>
      <c r="H20" s="41" t="n">
        <v>1.71026913540755</v>
      </c>
    </row>
    <row r="21" customFormat="false" ht="12.75" hidden="false" customHeight="false" outlineLevel="0" collapsed="false">
      <c r="A21" s="25" t="s">
        <v>19</v>
      </c>
      <c r="B21" s="42"/>
      <c r="C21" s="42"/>
      <c r="D21" s="42"/>
      <c r="E21" s="42"/>
      <c r="F21" s="42"/>
      <c r="G21" s="42"/>
      <c r="H21" s="43"/>
    </row>
    <row r="22" customFormat="false" ht="12.75" hidden="false" customHeight="false" outlineLevel="0" collapsed="false">
      <c r="A22" s="25" t="s">
        <v>23</v>
      </c>
      <c r="B22" s="42"/>
      <c r="C22" s="42"/>
      <c r="D22" s="42"/>
      <c r="E22" s="42"/>
      <c r="F22" s="42"/>
      <c r="G22" s="42"/>
      <c r="H22" s="43"/>
    </row>
    <row r="23" customFormat="false" ht="14.25" hidden="false" customHeight="false" outlineLevel="0" collapsed="false">
      <c r="A23" s="46" t="s">
        <v>104</v>
      </c>
      <c r="B23" s="42"/>
      <c r="C23" s="42"/>
      <c r="D23" s="42"/>
      <c r="E23" s="42"/>
      <c r="F23" s="42"/>
      <c r="G23" s="42"/>
      <c r="H23" s="43"/>
    </row>
    <row r="24" customFormat="false" ht="12.75" hidden="false" customHeight="false" outlineLevel="0" collapsed="false">
      <c r="A24" s="22" t="s">
        <v>21</v>
      </c>
      <c r="B24" s="36" t="n">
        <v>9.091</v>
      </c>
      <c r="C24" s="36" t="n">
        <v>9.246</v>
      </c>
      <c r="D24" s="36" t="n">
        <v>9.666</v>
      </c>
      <c r="E24" s="36" t="n">
        <v>9.966</v>
      </c>
      <c r="F24" s="36" t="n">
        <v>10.19</v>
      </c>
      <c r="G24" s="36" t="n">
        <v>10.41</v>
      </c>
      <c r="H24" s="37" t="n">
        <v>11.09</v>
      </c>
    </row>
    <row r="25" s="47" customFormat="true" ht="12.75" hidden="false" customHeight="false" outlineLevel="0" collapsed="false">
      <c r="A25" s="22" t="s">
        <v>22</v>
      </c>
      <c r="B25" s="36" t="n">
        <f aca="false">B29</f>
        <v>6.29914278562729</v>
      </c>
      <c r="C25" s="36" t="n">
        <f aca="false">C29</f>
        <v>7.30103006812667</v>
      </c>
      <c r="D25" s="36" t="n">
        <f aca="false">D29</f>
        <v>7.66890271947222</v>
      </c>
      <c r="E25" s="36" t="n">
        <f aca="false">E29</f>
        <v>7.96292295309259</v>
      </c>
      <c r="F25" s="36" t="n">
        <f aca="false">F29</f>
        <v>8.17161411180103</v>
      </c>
      <c r="G25" s="36" t="n">
        <f aca="false">G29</f>
        <v>8.9487973951503</v>
      </c>
      <c r="H25" s="37" t="n">
        <f aca="false">H29</f>
        <v>9.20588795561266</v>
      </c>
    </row>
    <row r="26" s="47" customFormat="true" ht="12.75" hidden="false" customHeight="false" outlineLevel="0" collapsed="false">
      <c r="A26" s="22" t="s">
        <v>15</v>
      </c>
      <c r="B26" s="36"/>
      <c r="C26" s="36"/>
      <c r="D26" s="36"/>
      <c r="E26" s="36"/>
      <c r="F26" s="36"/>
      <c r="G26" s="36"/>
      <c r="H26" s="37"/>
    </row>
    <row r="27" customFormat="false" ht="12.75" hidden="false" customHeight="false" outlineLevel="0" collapsed="false">
      <c r="A27" s="25" t="s">
        <v>16</v>
      </c>
      <c r="B27" s="42"/>
      <c r="C27" s="42"/>
      <c r="D27" s="42"/>
      <c r="E27" s="42"/>
      <c r="F27" s="42"/>
      <c r="G27" s="42"/>
      <c r="H27" s="43"/>
    </row>
    <row r="28" customFormat="false" ht="12.75" hidden="false" customHeight="false" outlineLevel="0" collapsed="false">
      <c r="A28" s="25" t="s">
        <v>17</v>
      </c>
      <c r="B28" s="42"/>
      <c r="C28" s="42"/>
      <c r="D28" s="42"/>
      <c r="E28" s="42"/>
      <c r="F28" s="42"/>
      <c r="G28" s="42"/>
      <c r="H28" s="43"/>
    </row>
    <row r="29" customFormat="false" ht="12.75" hidden="false" customHeight="false" outlineLevel="0" collapsed="false">
      <c r="A29" s="25" t="s">
        <v>18</v>
      </c>
      <c r="B29" s="40" t="n">
        <v>6.29914278562729</v>
      </c>
      <c r="C29" s="40" t="n">
        <v>7.30103006812667</v>
      </c>
      <c r="D29" s="40" t="n">
        <v>7.66890271947222</v>
      </c>
      <c r="E29" s="40" t="n">
        <v>7.96292295309259</v>
      </c>
      <c r="F29" s="40" t="n">
        <v>8.17161411180103</v>
      </c>
      <c r="G29" s="40" t="n">
        <v>8.9487973951503</v>
      </c>
      <c r="H29" s="41" t="n">
        <v>9.20588795561266</v>
      </c>
      <c r="J29" s="53"/>
      <c r="K29" s="53"/>
    </row>
    <row r="30" customFormat="false" ht="12.75" hidden="false" customHeight="false" outlineLevel="0" collapsed="false">
      <c r="A30" s="25" t="s">
        <v>19</v>
      </c>
      <c r="B30" s="42"/>
      <c r="C30" s="42"/>
      <c r="D30" s="42"/>
      <c r="E30" s="42"/>
      <c r="F30" s="42"/>
      <c r="G30" s="42"/>
      <c r="H30" s="43"/>
    </row>
    <row r="31" customFormat="false" ht="12.75" hidden="false" customHeight="false" outlineLevel="0" collapsed="false">
      <c r="A31" s="25" t="s">
        <v>23</v>
      </c>
      <c r="B31" s="42"/>
      <c r="C31" s="42"/>
      <c r="D31" s="42"/>
      <c r="E31" s="42"/>
      <c r="F31" s="42"/>
      <c r="G31" s="42"/>
      <c r="H31" s="43"/>
    </row>
    <row r="32" customFormat="false" ht="14.25" hidden="false" customHeight="false" outlineLevel="0" collapsed="false">
      <c r="A32" s="46" t="s">
        <v>105</v>
      </c>
      <c r="B32" s="42"/>
      <c r="C32" s="42"/>
      <c r="D32" s="42"/>
      <c r="E32" s="42"/>
      <c r="F32" s="42"/>
      <c r="G32" s="42"/>
      <c r="H32" s="43"/>
    </row>
    <row r="33" customFormat="false" ht="12.75" hidden="false" customHeight="false" outlineLevel="0" collapsed="false">
      <c r="A33" s="22" t="s">
        <v>21</v>
      </c>
      <c r="B33" s="36" t="n">
        <v>11.58</v>
      </c>
      <c r="C33" s="36" t="n">
        <v>12.037</v>
      </c>
      <c r="D33" s="36" t="n">
        <v>12.654</v>
      </c>
      <c r="E33" s="36" t="n">
        <v>13.22</v>
      </c>
      <c r="F33" s="36" t="n">
        <v>13.649</v>
      </c>
      <c r="G33" s="36" t="n">
        <v>14.501</v>
      </c>
      <c r="H33" s="37" t="n">
        <v>15.265</v>
      </c>
    </row>
    <row r="34" customFormat="false" ht="12.75" hidden="false" customHeight="false" outlineLevel="0" collapsed="false">
      <c r="A34" s="22" t="s">
        <v>22</v>
      </c>
      <c r="B34" s="36" t="n">
        <f aca="false">B38</f>
        <v>8.40976431886006</v>
      </c>
      <c r="C34" s="36" t="n">
        <f aca="false">C38</f>
        <v>10.0245108420676</v>
      </c>
      <c r="D34" s="36" t="n">
        <f aca="false">D38+D39</f>
        <v>10.8451984408758</v>
      </c>
      <c r="E34" s="36" t="n">
        <f aca="false">E38+E39</f>
        <v>11.7476543386318</v>
      </c>
      <c r="F34" s="36" t="n">
        <f aca="false">F38+F39</f>
        <v>12.6550292323372</v>
      </c>
      <c r="G34" s="36" t="n">
        <f aca="false">G38+G39</f>
        <v>13.3642903972053</v>
      </c>
      <c r="H34" s="37" t="n">
        <f aca="false">H38+H39</f>
        <v>14.7054576211252</v>
      </c>
    </row>
    <row r="35" customFormat="false" ht="12.75" hidden="false" customHeight="false" outlineLevel="0" collapsed="false">
      <c r="A35" s="22" t="s">
        <v>15</v>
      </c>
      <c r="B35" s="36"/>
      <c r="C35" s="36"/>
      <c r="D35" s="36"/>
      <c r="E35" s="36"/>
      <c r="F35" s="36"/>
      <c r="G35" s="36"/>
      <c r="H35" s="37"/>
    </row>
    <row r="36" customFormat="false" ht="12.75" hidden="false" customHeight="false" outlineLevel="0" collapsed="false">
      <c r="A36" s="25" t="s">
        <v>16</v>
      </c>
      <c r="B36" s="36"/>
      <c r="C36" s="36"/>
      <c r="D36" s="36"/>
      <c r="E36" s="36"/>
      <c r="F36" s="36"/>
      <c r="G36" s="36"/>
      <c r="H36" s="37"/>
    </row>
    <row r="37" customFormat="false" ht="12.75" hidden="false" customHeight="false" outlineLevel="0" collapsed="false">
      <c r="A37" s="25" t="s">
        <v>17</v>
      </c>
      <c r="B37" s="42"/>
      <c r="C37" s="42"/>
      <c r="D37" s="42"/>
      <c r="E37" s="42"/>
      <c r="F37" s="42"/>
      <c r="G37" s="42"/>
      <c r="H37" s="43"/>
    </row>
    <row r="38" customFormat="false" ht="12.75" hidden="false" customHeight="false" outlineLevel="0" collapsed="false">
      <c r="A38" s="25" t="s">
        <v>18</v>
      </c>
      <c r="B38" s="40" t="n">
        <v>8.40976431886006</v>
      </c>
      <c r="C38" s="40" t="n">
        <v>10.0245108420676</v>
      </c>
      <c r="D38" s="40" t="n">
        <v>10.8451984408758</v>
      </c>
      <c r="E38" s="40" t="n">
        <v>11.7476543386318</v>
      </c>
      <c r="F38" s="40" t="n">
        <v>12.6550292323372</v>
      </c>
      <c r="G38" s="40" t="n">
        <v>13.3642903972053</v>
      </c>
      <c r="H38" s="41" t="n">
        <v>14.7054576211252</v>
      </c>
    </row>
    <row r="39" customFormat="false" ht="12.75" hidden="false" customHeight="false" outlineLevel="0" collapsed="false">
      <c r="A39" s="25" t="s">
        <v>19</v>
      </c>
      <c r="B39" s="42"/>
      <c r="C39" s="42"/>
      <c r="D39" s="42"/>
      <c r="E39" s="42"/>
      <c r="F39" s="42"/>
      <c r="G39" s="42"/>
      <c r="H39" s="43"/>
    </row>
    <row r="40" customFormat="false" ht="12.75" hidden="false" customHeight="false" outlineLevel="0" collapsed="false">
      <c r="A40" s="25" t="s">
        <v>23</v>
      </c>
      <c r="B40" s="42"/>
      <c r="C40" s="42"/>
      <c r="D40" s="42"/>
      <c r="E40" s="42"/>
      <c r="F40" s="42"/>
      <c r="G40" s="42"/>
      <c r="H40" s="43"/>
    </row>
    <row r="41" customFormat="false" ht="14.25" hidden="false" customHeight="false" outlineLevel="0" collapsed="false">
      <c r="A41" s="46" t="s">
        <v>106</v>
      </c>
      <c r="B41" s="42"/>
      <c r="C41" s="42"/>
      <c r="D41" s="42"/>
      <c r="E41" s="42"/>
      <c r="F41" s="42"/>
      <c r="G41" s="42"/>
      <c r="H41" s="43"/>
    </row>
    <row r="42" customFormat="false" ht="12.75" hidden="false" customHeight="false" outlineLevel="0" collapsed="false">
      <c r="A42" s="22" t="s">
        <v>21</v>
      </c>
      <c r="B42" s="36" t="n">
        <v>1.41</v>
      </c>
      <c r="C42" s="36" t="n">
        <v>1.43</v>
      </c>
      <c r="D42" s="36" t="n">
        <v>1.44</v>
      </c>
      <c r="E42" s="36" t="n">
        <v>1.448</v>
      </c>
      <c r="F42" s="36" t="n">
        <v>1.471</v>
      </c>
      <c r="G42" s="36" t="n">
        <v>1.572</v>
      </c>
      <c r="H42" s="37" t="n">
        <v>1.66</v>
      </c>
    </row>
    <row r="43" customFormat="false" ht="12.75" hidden="false" customHeight="false" outlineLevel="0" collapsed="false">
      <c r="A43" s="22" t="s">
        <v>22</v>
      </c>
      <c r="B43" s="36" t="n">
        <f aca="false">B47</f>
        <v>2.19780270751665</v>
      </c>
      <c r="C43" s="36" t="n">
        <f aca="false">C47</f>
        <v>2.54071147295571</v>
      </c>
      <c r="D43" s="36" t="n">
        <f aca="false">D47</f>
        <v>2.59741373311135</v>
      </c>
      <c r="E43" s="36" t="n">
        <f aca="false">E47</f>
        <v>2.52993445503935</v>
      </c>
      <c r="F43" s="36" t="n">
        <f aca="false">F47</f>
        <v>2.55877468912536</v>
      </c>
      <c r="G43" s="36" t="n">
        <f aca="false">G47</f>
        <v>2.6458003126997</v>
      </c>
      <c r="H43" s="37" t="n">
        <f aca="false">H47</f>
        <v>2.75105478537202</v>
      </c>
    </row>
    <row r="44" customFormat="false" ht="12.75" hidden="false" customHeight="false" outlineLevel="0" collapsed="false">
      <c r="A44" s="22" t="s">
        <v>15</v>
      </c>
      <c r="B44" s="36"/>
      <c r="C44" s="36"/>
      <c r="D44" s="36"/>
      <c r="E44" s="36"/>
      <c r="F44" s="36"/>
      <c r="G44" s="36"/>
      <c r="H44" s="37"/>
    </row>
    <row r="45" customFormat="false" ht="12.75" hidden="false" customHeight="false" outlineLevel="0" collapsed="false">
      <c r="A45" s="25" t="s">
        <v>16</v>
      </c>
      <c r="B45" s="42"/>
      <c r="C45" s="42"/>
      <c r="D45" s="42"/>
      <c r="E45" s="42"/>
      <c r="F45" s="42"/>
      <c r="G45" s="42"/>
      <c r="H45" s="43"/>
    </row>
    <row r="46" customFormat="false" ht="12.75" hidden="false" customHeight="false" outlineLevel="0" collapsed="false">
      <c r="A46" s="25" t="s">
        <v>17</v>
      </c>
      <c r="B46" s="42"/>
      <c r="C46" s="42"/>
      <c r="D46" s="42"/>
      <c r="E46" s="42"/>
      <c r="F46" s="42"/>
      <c r="G46" s="42"/>
      <c r="H46" s="43"/>
    </row>
    <row r="47" customFormat="false" ht="12.75" hidden="false" customHeight="false" outlineLevel="0" collapsed="false">
      <c r="A47" s="25" t="s">
        <v>18</v>
      </c>
      <c r="B47" s="40" t="n">
        <v>2.19780270751665</v>
      </c>
      <c r="C47" s="40" t="n">
        <v>2.54071147295571</v>
      </c>
      <c r="D47" s="40" t="n">
        <v>2.59741373311135</v>
      </c>
      <c r="E47" s="40" t="n">
        <v>2.52993445503935</v>
      </c>
      <c r="F47" s="40" t="n">
        <v>2.55877468912536</v>
      </c>
      <c r="G47" s="40" t="n">
        <v>2.6458003126997</v>
      </c>
      <c r="H47" s="41" t="n">
        <v>2.75105478537202</v>
      </c>
    </row>
    <row r="48" customFormat="false" ht="13.5" hidden="false" customHeight="false" outlineLevel="0" collapsed="false">
      <c r="A48" s="28" t="s">
        <v>19</v>
      </c>
      <c r="B48" s="50"/>
      <c r="C48" s="50"/>
      <c r="D48" s="50"/>
      <c r="E48" s="50"/>
      <c r="F48" s="50"/>
      <c r="G48" s="50"/>
      <c r="H48" s="51"/>
    </row>
    <row r="50" customFormat="false" ht="12.75" hidden="false" customHeight="false" outlineLevel="0" collapsed="false">
      <c r="B50" s="52"/>
      <c r="C50" s="52"/>
      <c r="D50" s="52"/>
      <c r="E50" s="52"/>
      <c r="F50" s="52"/>
      <c r="G50" s="52"/>
      <c r="H50" s="52"/>
      <c r="I50" s="89"/>
    </row>
  </sheetData>
  <mergeCells count="1">
    <mergeCell ref="A1:H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5:23:35Z</dcterms:created>
  <dc:creator>opes</dc:creator>
  <dc:description/>
  <dc:language>en-US</dc:language>
  <cp:lastModifiedBy>Михайлик</cp:lastModifiedBy>
  <cp:lastPrinted>2010-04-01T18:06:54Z</cp:lastPrinted>
  <dcterms:modified xsi:type="dcterms:W3CDTF">2010-04-07T14:45:23Z</dcterms:modified>
  <cp:revision>0</cp:revision>
  <dc:subject/>
  <dc:title/>
</cp:coreProperties>
</file>