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Центр" sheetId="1" state="visible" r:id="rId2"/>
    <sheet name="Центр_рек_220" sheetId="2" state="hidden" r:id="rId3"/>
  </sheets>
  <definedNames>
    <definedName function="false" hidden="false" localSheetId="0" name="_xlnm.Print_Area" vbProcedure="false">Центр!$A$4:$S$222</definedName>
    <definedName function="false" hidden="false" localSheetId="0" name="_xlnm.Print_Titles" vbProcedure="false">Центр!$6:$8</definedName>
    <definedName function="false" hidden="false" localSheetId="1" name="_xlnm.Print_Area" vbProcedure="false">Центр_рек_220!$A$1:$AJ$200</definedName>
    <definedName function="false" hidden="false" localSheetId="1" name="_xlnm.Print_Titles" vbProcedure="false">Центр_рек_220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580">
  <si>
    <t xml:space="preserve"> ВВОДЫ ЭЛЕКТРОСЕТЕВЫХ ОБЪЕКТОВ НАПРЯЖЕНИЕМ 220 кВ И ВЫШЕ ЗА ПЕРИОД 2010 - 2016 гг. ОЭС ЦЕНТРА </t>
  </si>
  <si>
    <t xml:space="preserve">Е2. ВВОДЫ ЭЛЕКТРОСЕТЕВЫХ ОБЪЕКТОВ НАПРЯЖЕНИЕМ 220 кВ И ВЫШЕ ЗА ПЕРИОД 2010 - 2016 гг. ОЭС ЦЕНТРА</t>
  </si>
  <si>
    <t xml:space="preserve">№</t>
  </si>
  <si>
    <t xml:space="preserve">ПЕРЕЧЕНЬ ОБЪЕКТОВ</t>
  </si>
  <si>
    <t xml:space="preserve">Год ввода объекта</t>
  </si>
  <si>
    <t xml:space="preserve">Характеристика объекта</t>
  </si>
  <si>
    <t xml:space="preserve">2010 г.</t>
  </si>
  <si>
    <t xml:space="preserve">2011 г.</t>
  </si>
  <si>
    <t xml:space="preserve">2012 г.</t>
  </si>
  <si>
    <t xml:space="preserve">2013 г.</t>
  </si>
  <si>
    <t xml:space="preserve">2014 г.</t>
  </si>
  <si>
    <t xml:space="preserve">2015 г.</t>
  </si>
  <si>
    <t xml:space="preserve">2016 г.</t>
  </si>
  <si>
    <t xml:space="preserve">Основное назначение объекта</t>
  </si>
  <si>
    <t xml:space="preserve">ВЛ, км                       (в т.ч. по ОЭС)                         ПС, МВА (Мвар)</t>
  </si>
  <si>
    <t xml:space="preserve">км</t>
  </si>
  <si>
    <t xml:space="preserve"> МВА</t>
  </si>
  <si>
    <t xml:space="preserve">Объекты для выдачи мощности электростанций</t>
  </si>
  <si>
    <t xml:space="preserve">         АЭС</t>
  </si>
  <si>
    <t xml:space="preserve">ВЛ 750 кВ Калининская АЭС - Грибово</t>
  </si>
  <si>
    <t xml:space="preserve">275 км                         2хШР-330</t>
  </si>
  <si>
    <t xml:space="preserve">Для выдачи мощности блока № 4 (1000 МВт) Калининской АЭС.        </t>
  </si>
  <si>
    <t xml:space="preserve">с  ПС 750 кВ Грибово     АТ 750/500 кВ,</t>
  </si>
  <si>
    <t xml:space="preserve">6х417 МВА</t>
  </si>
  <si>
    <t xml:space="preserve">АТ 500/220 кВ  </t>
  </si>
  <si>
    <t xml:space="preserve">2х501 МВА</t>
  </si>
  <si>
    <t xml:space="preserve">замена двух АТ 220/110 кВ</t>
  </si>
  <si>
    <t xml:space="preserve">2х200 МВА</t>
  </si>
  <si>
    <t xml:space="preserve">ПС 750 кВ Белозерская, установка второго  АТ 750/500 кВ     </t>
  </si>
  <si>
    <t xml:space="preserve">3х417 МВА</t>
  </si>
  <si>
    <t xml:space="preserve">ПС 500 кВ Дорохово,                                 АТ 500/220 кВ</t>
  </si>
  <si>
    <t xml:space="preserve">ПС 500 кВ Дорохово АТ 220/110 *</t>
  </si>
  <si>
    <t xml:space="preserve"> ВЛ 500 кВ Грибово - Дорохово</t>
  </si>
  <si>
    <t xml:space="preserve">70 км</t>
  </si>
  <si>
    <t xml:space="preserve">двухцепная КВЛ 220 кВ Дорохово - Скоково - Слобода</t>
  </si>
  <si>
    <t xml:space="preserve">ВЛ-2х65 км, КЛ-2х28 км</t>
  </si>
  <si>
    <t xml:space="preserve">заходы ВЛ 220 кВ Кедрово - Дровнино на ПС 500 кВ Дорохово</t>
  </si>
  <si>
    <t xml:space="preserve">2х12 км</t>
  </si>
  <si>
    <t xml:space="preserve"> ВЛ 500  кВ НВАЭС-2 - Елецкая*</t>
  </si>
  <si>
    <t xml:space="preserve">210 км</t>
  </si>
  <si>
    <t xml:space="preserve">Для выдачи мощности блока № 1  (1199 МВт) Нововоронежской АЭС-2</t>
  </si>
  <si>
    <t xml:space="preserve">ШР-2х180</t>
  </si>
  <si>
    <t xml:space="preserve">заходы ВЛ 500  кВ НВАЭС - Донбасская на НВАЭС-2</t>
  </si>
  <si>
    <t xml:space="preserve">2х0,7 км</t>
  </si>
  <si>
    <t xml:space="preserve">заходы ВЛ 500  кВ НВАЭС - Старый Оскол на НВАЭС-2</t>
  </si>
  <si>
    <t xml:space="preserve">2х0,6 км</t>
  </si>
  <si>
    <t xml:space="preserve">ПС 220 кВ Бутурлиновка</t>
  </si>
  <si>
    <t xml:space="preserve">2х125 МВА</t>
  </si>
  <si>
    <t xml:space="preserve">с ВЛ 220 кВ НВАЭС-2 - Бутурлиновка</t>
  </si>
  <si>
    <t xml:space="preserve">100 км</t>
  </si>
  <si>
    <t xml:space="preserve">две КЛ 220 кВ НВАЭС-2 - Новая</t>
  </si>
  <si>
    <t xml:space="preserve">2х2,5 км</t>
  </si>
  <si>
    <t xml:space="preserve">две КЛ 220 кВ Новая - Промзона с </t>
  </si>
  <si>
    <t xml:space="preserve">2х6 км</t>
  </si>
  <si>
    <t xml:space="preserve">ПС 220 кВ Промзона</t>
  </si>
  <si>
    <t xml:space="preserve">перезавод двух ВЛ 220 кВ НВАЭС - Лиски на НВАЭС-2</t>
  </si>
  <si>
    <t xml:space="preserve">2х1 км</t>
  </si>
  <si>
    <t xml:space="preserve">перезавод одной ВЛ 220 кВ НВАЭС - Латная на НВАЭС-2</t>
  </si>
  <si>
    <t xml:space="preserve">3,5 км</t>
  </si>
  <si>
    <t xml:space="preserve">ВЛ 500  кВ НВАЭС-2 - Старый Оскол</t>
  </si>
  <si>
    <t xml:space="preserve">92 км</t>
  </si>
  <si>
    <t xml:space="preserve">Для выдачи мощности блока №2  (1199 МВт) Нововоронежской АЭС-2</t>
  </si>
  <si>
    <t xml:space="preserve">ГЭС</t>
  </si>
  <si>
    <t xml:space="preserve">Две цепи ВЛ 500 кВ Загорская ГАЭС-2 - Ярцево</t>
  </si>
  <si>
    <t xml:space="preserve">2х30 км</t>
  </si>
  <si>
    <t xml:space="preserve">Для выдачи мощности и заряда  I очереди  (2х210 МВт) Загорской ГАЭС-2</t>
  </si>
  <si>
    <t xml:space="preserve"> реконструкция ВЛ 500 кВ Конаковская ГРЭС - Трубино и строительство заходов на ПС 500 Ярцево</t>
  </si>
  <si>
    <t xml:space="preserve">перевод  ПС 220 кВ Ярцево на 500 кВ (установка АТ 500/220 кВ,</t>
  </si>
  <si>
    <t xml:space="preserve">2х501 МВА     </t>
  </si>
  <si>
    <t xml:space="preserve">замена АТ 220/110 кВ)</t>
  </si>
  <si>
    <t xml:space="preserve">2х250 МВА </t>
  </si>
  <si>
    <t xml:space="preserve">ВЛ 500 кВ ЗаГАЭС-2 - Трубино </t>
  </si>
  <si>
    <t xml:space="preserve">90 км</t>
  </si>
  <si>
    <t xml:space="preserve">Для выдачи мощности и заряда  II очереди  (2х210 МВт) Загорской ГАЭС-2</t>
  </si>
  <si>
    <t xml:space="preserve">ТЭС</t>
  </si>
  <si>
    <t xml:space="preserve">перевод двухцепной  ВЛ Ивановская ГРЭС - Неро  на 220 кВ</t>
  </si>
  <si>
    <t xml:space="preserve">Для выдачи мощности ПГУ № 2  (325 МВт)  Ивановской ГРЭС</t>
  </si>
  <si>
    <t xml:space="preserve"> две ВЛ 220 кВ  Ивановская ГРЭС - Иваново с расширением и реконструкцией ПС Иваново</t>
  </si>
  <si>
    <t xml:space="preserve">2х25 км    </t>
  </si>
  <si>
    <t xml:space="preserve">Реконструкция ВЛ 220 кВ Новомосковская ГРЭС - Химическая с увеличением сечения провода</t>
  </si>
  <si>
    <t xml:space="preserve">20 км</t>
  </si>
  <si>
    <t xml:space="preserve">Для выдачи мощности блока №8 Новомосковской ГРЭС (190 МВт) </t>
  </si>
  <si>
    <t xml:space="preserve">две ВЛ 220  кВ от Костромской ТЭС*</t>
  </si>
  <si>
    <t xml:space="preserve">2х20 км</t>
  </si>
  <si>
    <t xml:space="preserve">Для выдачи мощности  Костромской  ТЭС ( 2х200  МВт) </t>
  </si>
  <si>
    <t xml:space="preserve">заходы ВЛ 220  кВ Ярославская - Тверицкая (Тутаев) на ОРУ 220 кВ Тенинской котельной *</t>
  </si>
  <si>
    <t xml:space="preserve">2х5 км    </t>
  </si>
  <si>
    <t xml:space="preserve">Для выдачи мощности Тенинской котельной г. Ярославля (2х220 МВт)</t>
  </si>
  <si>
    <t xml:space="preserve">ВЛ 220  кВ Тенинская котельная - Ярославская (Тверицкая) *</t>
  </si>
  <si>
    <t xml:space="preserve">4 км</t>
  </si>
  <si>
    <t xml:space="preserve">ВЛ 220 кВ Череповецкая ГРЭС - РПП-2 с расширением ОРУ РПП-2 *</t>
  </si>
  <si>
    <t xml:space="preserve">57,2 км</t>
  </si>
  <si>
    <t xml:space="preserve">Для выдачи мощности блока №4    (420 МВт) Череповецкой ГРЭС </t>
  </si>
  <si>
    <t xml:space="preserve">Объекты иных собственников</t>
  </si>
  <si>
    <t xml:space="preserve">Вторая ВЛ 220 кВ ТЭЦ-26 - Ясенево</t>
  </si>
  <si>
    <t xml:space="preserve">15 км</t>
  </si>
  <si>
    <t xml:space="preserve">Для выдачи мощности блока №8  (ПГУ-420 МВт) ТЭЦ-26 (Южной)  Мосэнерго </t>
  </si>
  <si>
    <t xml:space="preserve"> ОРУ 220 кВ ТЭЦ-12 - Золотаревская </t>
  </si>
  <si>
    <t xml:space="preserve">2х2 км</t>
  </si>
  <si>
    <t xml:space="preserve">Для выдачи мощности блока №10 (ПГУ 420 МВт) ТЭЦ-12 г. Москвы </t>
  </si>
  <si>
    <t xml:space="preserve">КЛ 220 кВ Пресня- ОРУ 220 кВ ТЭЦ-12</t>
  </si>
  <si>
    <t xml:space="preserve">Заходы двухцепной КЛ 220 кВ Ваганьковская - Мневники на ТЭЦ-16</t>
  </si>
  <si>
    <t xml:space="preserve">4х0,5 км</t>
  </si>
  <si>
    <t xml:space="preserve">Для выдачи мощности блока №8    (ПГУ 420 МВт) ТЭЦ-16 г. Москвы </t>
  </si>
  <si>
    <t xml:space="preserve">Сооружение двухцепных ЛЭП 220 кВ ТЭЦ-20 - Золотаревская</t>
  </si>
  <si>
    <t xml:space="preserve">2х3</t>
  </si>
  <si>
    <t xml:space="preserve">Для выдачи мощности (ПГУ 420 МВт) ТЭЦ-20 г. Москвы 2013 г.</t>
  </si>
  <si>
    <t xml:space="preserve">Итого по 750 кВ</t>
  </si>
  <si>
    <t xml:space="preserve">Итого по 500 кВ</t>
  </si>
  <si>
    <t xml:space="preserve">Итого по 220 кВ</t>
  </si>
  <si>
    <t xml:space="preserve">        Объекты нового  строительства</t>
  </si>
  <si>
    <t xml:space="preserve">750 кВ</t>
  </si>
  <si>
    <t xml:space="preserve">ВЛ 750 кВ Калининская АЭС-Череповец с ПС 750 кВ Череповецкая (ОРУ 220 кВ на ПС 750 кВ Белозерская с установкой одного АТ 500/220 кВ)</t>
  </si>
  <si>
    <t xml:space="preserve">501МВА</t>
  </si>
  <si>
    <t xml:space="preserve">Для повышения надежности электроснабжения потребителей Вологодской области</t>
  </si>
  <si>
    <t xml:space="preserve">Установка АТ№3 500/220 кВ на  ПС 750 кВ Новобрянская,</t>
  </si>
  <si>
    <t xml:space="preserve">501 МВА,    </t>
  </si>
  <si>
    <t xml:space="preserve">Для повышения надежности электроснабжения потребителей Брянской области</t>
  </si>
  <si>
    <t xml:space="preserve">ОРУ 220 кВ на ПС 750 кВ Белый Раст с установкой  АТ 500/220 кВ, заходами ВЛ 220 кВ и  ВЛ 220 кВ Б.Раст-Западная.          </t>
  </si>
  <si>
    <t xml:space="preserve"> 2х501 МВА                   </t>
  </si>
  <si>
    <t xml:space="preserve">Для повышения надежности электроснабжения Московской энергосистемы   </t>
  </si>
  <si>
    <t xml:space="preserve">2х15 км                          50 км                      </t>
  </si>
  <si>
    <t xml:space="preserve">500 кВ</t>
  </si>
  <si>
    <t xml:space="preserve">Комплексное техническое перевооружение и реконструкция ПС 500 кВ  Очаково    (4 АТ 500/220 кВ; 5 АТ 220/110 кВ; 4 Т 220/10)</t>
  </si>
  <si>
    <t xml:space="preserve">4х500 МВА  </t>
  </si>
  <si>
    <t xml:space="preserve">  5х250 МВА   4х100 МВА</t>
  </si>
  <si>
    <t xml:space="preserve">Комплексное техническое перевооружение и реконструкция ПС 500 кВ  Чагино       (2 АТ 500/220 кВ; 4 АТ 220/110 кВ; 2 Т 220/10 кВ)</t>
  </si>
  <si>
    <t xml:space="preserve">2х500 МВА </t>
  </si>
  <si>
    <t xml:space="preserve">  4х250 МВА   2х100 МВА</t>
  </si>
  <si>
    <t xml:space="preserve">Комплексное техническое перевооружение и реконструкция ПС 500 кВ  Бескудниково                                ( 4 АТ 500/220 кВ; 2  АТ 220/110 кВ; 4 Т 220/10 кВ)</t>
  </si>
  <si>
    <t xml:space="preserve">4х500 МВА   </t>
  </si>
  <si>
    <t xml:space="preserve"> 2х200 МВА    4х100 МВА               200 Мвар</t>
  </si>
  <si>
    <t xml:space="preserve">Комплексное техническое перевооружение и реконструкция ПС 500 кВ Ногинск       (2 АТ 500/220 кВ; 4 АТ 220/110 кВ; 2 Т 220/10 кВ)</t>
  </si>
  <si>
    <t xml:space="preserve">2х500МВА  </t>
  </si>
  <si>
    <t xml:space="preserve">  4х250 МВА    2х100 МВА</t>
  </si>
  <si>
    <t xml:space="preserve">Комплексное техническое перевооружение и реконструкция ПС 500 кВ  Пахра    (2 АТ 500/220 кВ; 2АТ 220/110 кВ; 2 Т 220/10 кВ)</t>
  </si>
  <si>
    <t xml:space="preserve">  2х250 МВА    2х100 МВА</t>
  </si>
  <si>
    <t xml:space="preserve">(*) Комплексное техническое перевооружение и реконструкция ПС 500 кВ  Трубино     (4 АТ 500/220 кВ; 2 АТ 220/110 кВ; 2 Т 220/10 кВ) </t>
  </si>
  <si>
    <t xml:space="preserve">4х500 МВА    </t>
  </si>
  <si>
    <t xml:space="preserve">2х250 МВА    2х100 МВА</t>
  </si>
  <si>
    <t xml:space="preserve">ПС 500 кВ Каскадная с заходами ВЛ 500 и 220 кВ                                       </t>
  </si>
  <si>
    <t xml:space="preserve">2х500 МВА    2х0,1 км      </t>
  </si>
  <si>
    <t xml:space="preserve">2х250 МВА    4х100 МВА       4х0,1 км</t>
  </si>
  <si>
    <t xml:space="preserve">ПП 500 кВ Ожерелье (Кашира) с заходами ВЛ 500 кВ Чагино - Михайловская и участком ВЛ 750 кВ отв. Кашира - ПП Ожерелье   </t>
  </si>
  <si>
    <t xml:space="preserve">500 кВ - 2х10 км                </t>
  </si>
  <si>
    <t xml:space="preserve">Для ликвидации тройника и повышения надежности электроснабжения южной части Московской энергосистемы</t>
  </si>
  <si>
    <t xml:space="preserve">750 кВ - 10 км</t>
  </si>
  <si>
    <t xml:space="preserve">участок ВЛ 500 кВ Нововоронежская АЭС - Липецкая (ликвидация "тройника")*</t>
  </si>
  <si>
    <t xml:space="preserve">30 км</t>
  </si>
  <si>
    <t xml:space="preserve">Для ликвидации "тройника" и повышения надежности сети, в т.ч. схемы выдачи НВАЭС</t>
  </si>
  <si>
    <t xml:space="preserve"> (*) ПС 500 кВ Ворсино (крыло 500 кВ) с ВЛ 500 КВ Калужская-Ворсино </t>
  </si>
  <si>
    <t xml:space="preserve">501 МВА                 50 км </t>
  </si>
  <si>
    <t xml:space="preserve">Для снятия ограничений на присоединение присоединений потребителей в северной части Калужской области</t>
  </si>
  <si>
    <t xml:space="preserve">(*) Вторая ВЛ 500 кВ Грибово-Дорохово</t>
  </si>
  <si>
    <t xml:space="preserve">(*) ПП 500 кВ Панино с заходами ВЛ 500 кВ Чагино-ПП Ожеррелье и ВЛ 500 кВ Каширская ГРЭС-Пахра</t>
  </si>
  <si>
    <t xml:space="preserve">4х10 км</t>
  </si>
  <si>
    <t xml:space="preserve">(*) ВЛ 500 кВ Дорохово-ПП Панино</t>
  </si>
  <si>
    <t xml:space="preserve">160 км                      ШР-3х60</t>
  </si>
  <si>
    <t xml:space="preserve">330 кВ </t>
  </si>
  <si>
    <t xml:space="preserve">(*) ВЛ 330 кВ Калининская АЭС - Бежецк  с ПС 330 кВ Бежецк   (перевод на 330 кВ) АТ 330/220 кВ,             </t>
  </si>
  <si>
    <t xml:space="preserve">-</t>
  </si>
  <si>
    <t xml:space="preserve">Итого по 330 кВ</t>
  </si>
  <si>
    <t xml:space="preserve">220 кВ</t>
  </si>
  <si>
    <t xml:space="preserve">Реконструкция ВЛ 220 кВ Энергия - 3, ВЛ 220 кВ Пашехонье-Череповец 1 и ВЛ 220 кВ Первомайская с заходами на ПС 750 кВ Белозерская и реконструкцией ОРУ 220 кВ РПП-1</t>
  </si>
  <si>
    <t xml:space="preserve">32 км              2х35км                    2х35км</t>
  </si>
  <si>
    <t xml:space="preserve">Для повышения надежности электроснабжения потребителей Череповецкого узла</t>
  </si>
  <si>
    <t xml:space="preserve"> (*) ВЛ 220 кВ Нелидово - Победа (вторая цепь) и реконструкция ОРУ 220 кВ ПС Победа </t>
  </si>
  <si>
    <t xml:space="preserve">87 км</t>
  </si>
  <si>
    <t xml:space="preserve">Для повышения надежности электроснабжения потребителей Тверской области</t>
  </si>
  <si>
    <t xml:space="preserve">(*) ПС 220/110/6 Машзавод </t>
  </si>
  <si>
    <t xml:space="preserve"> 2х250 МВА              </t>
  </si>
  <si>
    <t xml:space="preserve">Для электроснабжения потребителей Московской области</t>
  </si>
  <si>
    <t xml:space="preserve">ВЛ 220 кВ Найтоповичи-Новозыбков с расширением ПС 110 кВ Новозыбков и ПС 220 кВ Найтоповичи (выделение 1-ой очереди строительства - одна цепь ВЛ в габариттах 220 кВ с включением ее на напряжение 110 кВ)</t>
  </si>
  <si>
    <t xml:space="preserve">60 км</t>
  </si>
  <si>
    <t xml:space="preserve">Повышение надежности электроснабжения потребителей приграничных районов Брянской области, получающих питание от энергосистемы Белоруссии</t>
  </si>
  <si>
    <t xml:space="preserve"> ВЛ 220 кВ Новобрянская - Брянская</t>
  </si>
  <si>
    <t xml:space="preserve">27 км</t>
  </si>
  <si>
    <t xml:space="preserve">Заходы ВЛ 220 кВ Радуга-Ярцево на ПС 220 кВ Дмитров</t>
  </si>
  <si>
    <t xml:space="preserve">2х15 км</t>
  </si>
  <si>
    <t xml:space="preserve">Объекты реновации </t>
  </si>
  <si>
    <t xml:space="preserve">330 кВ</t>
  </si>
  <si>
    <t xml:space="preserve">ПС 330 кВ Новая</t>
  </si>
  <si>
    <t xml:space="preserve">Для повышения надежности электроснабжения потребителей Тверской области. Замена АТ с увеличением трансформаторной мощности.</t>
  </si>
  <si>
    <t xml:space="preserve">ПС 220 кВ Правобережная</t>
  </si>
  <si>
    <t xml:space="preserve">4х150 МВА</t>
  </si>
  <si>
    <t xml:space="preserve">Для электроснабжения потребителей Липецкой   области. Замена АТ с увеличением трансформаторной мощности.</t>
  </si>
  <si>
    <t xml:space="preserve">ПС 220 кВ Ямская</t>
  </si>
  <si>
    <t xml:space="preserve">2х250 МВА  +2х40 МВА</t>
  </si>
  <si>
    <t xml:space="preserve">Для электроснабжения потребителей Рязанской  области. Замена АТ с увеличением трансформаторной мощности.</t>
  </si>
  <si>
    <t xml:space="preserve">ПС 220 кВ Спутник</t>
  </si>
  <si>
    <t xml:space="preserve">4х125 МВА</t>
  </si>
  <si>
    <t xml:space="preserve">Для электроснабжения потребителей Калужской области. Замена АТ с увеличением трансформаторной мощности.</t>
  </si>
  <si>
    <t xml:space="preserve">ПС 220 кВ Мирная</t>
  </si>
  <si>
    <t xml:space="preserve">2х200 МВА +   2х16 МВА</t>
  </si>
  <si>
    <t xml:space="preserve">ПС 220 кВ Луч</t>
  </si>
  <si>
    <t xml:space="preserve">2х200 МВА      +2х80 МВА</t>
  </si>
  <si>
    <t xml:space="preserve">Для электроснабжения потребителей Московской области. Замена АТ с увеличением трансформаторной мощности.</t>
  </si>
  <si>
    <t xml:space="preserve">ПС 220 кВ Северная (Липецк)</t>
  </si>
  <si>
    <t xml:space="preserve">ПС 220 кВ Тэмпы</t>
  </si>
  <si>
    <t xml:space="preserve">2х200 МВА                 +2х40 МВА</t>
  </si>
  <si>
    <t xml:space="preserve">ПС 220 кВ Вологда-Южная</t>
  </si>
  <si>
    <t xml:space="preserve">новая            2х150 МВА        +2х150 МВА                     2х40 МВА   </t>
  </si>
  <si>
    <t xml:space="preserve">Для электроснабжения потребителей Вологодскойобласти. Замена АТ с увеличением трансформаторной мощности</t>
  </si>
  <si>
    <t xml:space="preserve">ПС 220 кВ Орбита</t>
  </si>
  <si>
    <t xml:space="preserve">ПС 220 кВ Брянская (замена АТ)</t>
  </si>
  <si>
    <t xml:space="preserve">2х250 МВА</t>
  </si>
  <si>
    <t xml:space="preserve">Для повышения надежности электроснабжения потребителей Брянской области. Замена АТ с увеличением трансформаторной мощности.</t>
  </si>
  <si>
    <t xml:space="preserve">        Объекты c источником финансирования  ПТП</t>
  </si>
  <si>
    <t xml:space="preserve">Установка третьего АТ 500/220 кВ на ПС 500 кВ Калужская</t>
  </si>
  <si>
    <t xml:space="preserve">501 МВА</t>
  </si>
  <si>
    <t xml:space="preserve">Для электроснабжения металлургического завода (КНПЭМЗ) в Калужской области</t>
  </si>
  <si>
    <t xml:space="preserve"> (*) Расширение ПС 220 кВ Алмаз (с реконструкцией ОРУ 220 кВ) (ОЭЗ) </t>
  </si>
  <si>
    <t xml:space="preserve">Для электроснабжения ОЭЗ расположенной в г.Дубна Московской области</t>
  </si>
  <si>
    <t xml:space="preserve">(*)  Строительство второй цепи ВЛ 220 кВ Алмаз - Конаковская ГРЭС (ОЭЗ) </t>
  </si>
  <si>
    <t xml:space="preserve">77 км</t>
  </si>
  <si>
    <t xml:space="preserve">Заходы двух ВЛ 220 кВ Липецкая – Металлургическая на ПС 220 кВ Казинка  (ОЭЗ)</t>
  </si>
  <si>
    <t xml:space="preserve">4х1 км</t>
  </si>
  <si>
    <t xml:space="preserve">Для электроснабжения ОЭЗ Липецкой области</t>
  </si>
  <si>
    <t xml:space="preserve"> Реконструкция ПС 220 кВ Металлургическая  (ОЭЗ)</t>
  </si>
  <si>
    <t xml:space="preserve"> Реконструкция ВЛ 220 кВ Липецкая - Металлургическая левая и М. правая  (ОЭЗ)</t>
  </si>
  <si>
    <t xml:space="preserve">2х36 км</t>
  </si>
  <si>
    <t xml:space="preserve">Заходы ВЛ 220 кВ Калужская-Латышская на ПС 220 кВ Метзавод,  заходы ВЛ 220 кВ Мирная-Кедрово на ПС 220 кВ Метзавод</t>
  </si>
  <si>
    <t xml:space="preserve">2х5 км</t>
  </si>
  <si>
    <t xml:space="preserve">Заходы ВЛ 220 кВ Рязанская ГРЭС-Ямская на ПС 220 кВ Пущино</t>
  </si>
  <si>
    <t xml:space="preserve">Для обеспечения надежного электроснабжения ЗАО "РПНК" и потребителей южного промышленного узла г. Рязани</t>
  </si>
  <si>
    <t xml:space="preserve">ПС 220 Литейная (установка третьего АТ 220/110 кВ)</t>
  </si>
  <si>
    <t xml:space="preserve">200 МВА</t>
  </si>
  <si>
    <t xml:space="preserve">Для обеспечения электроснабжения производственной зоны №3</t>
  </si>
  <si>
    <t xml:space="preserve">        Объекты иных собственников</t>
  </si>
  <si>
    <t xml:space="preserve">Расширение ПС 330 кВ Лебеди, АТ 330/110 кВ </t>
  </si>
  <si>
    <t xml:space="preserve">ПС 220 кВ Ворсино c заходами ВЛ 220 кВ</t>
  </si>
  <si>
    <t xml:space="preserve">2011-2015</t>
  </si>
  <si>
    <t xml:space="preserve">2х250 МВА          4х2 км</t>
  </si>
  <si>
    <t xml:space="preserve">Для снятия ограничений на присоединение  потребителей в северной части Калужской области</t>
  </si>
  <si>
    <t xml:space="preserve">ПС 220 кВ Казинка (ОЭЗ)</t>
  </si>
  <si>
    <t xml:space="preserve">ПС 220 кВ Метзавод</t>
  </si>
  <si>
    <t xml:space="preserve">2х180 МВА            2х100 МВА</t>
  </si>
  <si>
    <t xml:space="preserve">Две ВЛ 220 кВ Калужская - Метзавод</t>
  </si>
  <si>
    <t xml:space="preserve">2х50 км</t>
  </si>
  <si>
    <t xml:space="preserve">ПС 220 кВ Сталь</t>
  </si>
  <si>
    <t xml:space="preserve">2х63 МВА +                  1х160 МВА</t>
  </si>
  <si>
    <t xml:space="preserve">Для ЭС металлургического завода в г. Ковров при реализации проекта в указанные сроки</t>
  </si>
  <si>
    <t xml:space="preserve">Двухцепная ВЛ 220 кВ Заря-Сталь</t>
  </si>
  <si>
    <t xml:space="preserve">2х3 км</t>
  </si>
  <si>
    <t xml:space="preserve">ПС 220 кВ Цементник (АТ 220/10 кВ )</t>
  </si>
  <si>
    <t xml:space="preserve">2х40 МВА</t>
  </si>
  <si>
    <t xml:space="preserve">Для ЭС цементного завода в Воронежской области</t>
  </si>
  <si>
    <t xml:space="preserve">Две ВЛ 220 кВ (отпайки от ВЛ 220 кВ Придонская-Лиски- ПС Цементник)</t>
  </si>
  <si>
    <t xml:space="preserve">ПС 220 кВ Пущино</t>
  </si>
  <si>
    <t xml:space="preserve">Строительство второй цепи 220 кВ Очаково-Чоботы II</t>
  </si>
  <si>
    <t xml:space="preserve">17 км</t>
  </si>
  <si>
    <t xml:space="preserve">Для повышения надежности электроснабжения потребителей  районов Солнцево, Переделкино г.Москвы (ИП МОЭСК)</t>
  </si>
  <si>
    <t xml:space="preserve">ВЛ 220 кВ Красногорская -Герцево 2</t>
  </si>
  <si>
    <t xml:space="preserve">2х10 км</t>
  </si>
  <si>
    <t xml:space="preserve">Для электроснабжения потребителей промзоны и новых районов Тушино и Митино г.Москвы (Протокол совещания от 07.08.09 )</t>
  </si>
  <si>
    <t xml:space="preserve">ПС 220/110/10 кВ Магистральная</t>
  </si>
  <si>
    <t xml:space="preserve">Для электроснабжения потребителей  Московского международного делового центра Москва-СИТИ</t>
  </si>
  <si>
    <t xml:space="preserve">3х100 МВА</t>
  </si>
  <si>
    <t xml:space="preserve">двухцепная КЛ 220 кВ Очаково-Магистральная</t>
  </si>
  <si>
    <t xml:space="preserve">2х16 км</t>
  </si>
  <si>
    <t xml:space="preserve">Для электроснабжения потребителей  делового центра Москва-Сити</t>
  </si>
  <si>
    <t xml:space="preserve">двухцепная КЛ 220 кВ Магистральная -Белорусская</t>
  </si>
  <si>
    <t xml:space="preserve">Для электроснабжения потребителей  ЦАО г.Москвы</t>
  </si>
  <si>
    <t xml:space="preserve">ПС 220 кВ Бабушкин</t>
  </si>
  <si>
    <t xml:space="preserve">4х63 МВА</t>
  </si>
  <si>
    <t xml:space="preserve">Для электроснабжения потребителей  САО г.Москвы (Протокол совещания от 07.08.09)</t>
  </si>
  <si>
    <t xml:space="preserve">с заходами КЛ 220 кВ ТЭЦ-27  - Бескудниково </t>
  </si>
  <si>
    <t xml:space="preserve">2х5.5 км</t>
  </si>
  <si>
    <t xml:space="preserve">ПС 220/20/10 кВ Белорусская </t>
  </si>
  <si>
    <t xml:space="preserve">2х200 МВА  </t>
  </si>
  <si>
    <t xml:space="preserve">Для электроснабжения потребителей  ЦАО г.Москвы (Протокол совещания от 07.08.09)</t>
  </si>
  <si>
    <t xml:space="preserve">2х100 МВА</t>
  </si>
  <si>
    <t xml:space="preserve">КЛ 220 кВ Бутырки-Белорусская</t>
  </si>
  <si>
    <t xml:space="preserve">2х7 км</t>
  </si>
  <si>
    <t xml:space="preserve">ПС 220/20 Мневники </t>
  </si>
  <si>
    <t xml:space="preserve">Для электроснабжения потребителей микрорайона Мневники Северо-Западного административного округа г.Москвы (ОАО "ОЭК")</t>
  </si>
  <si>
    <t xml:space="preserve">Двухцепная КВЛ 220 кВ Очаково-Мневники</t>
  </si>
  <si>
    <t xml:space="preserve">Для присоединения ПС Мневники (ОАО "ОЭК")</t>
  </si>
  <si>
    <t xml:space="preserve">ПС 220/20/10 кВ Первомайская</t>
  </si>
  <si>
    <t xml:space="preserve">Для электроснабжения потребителей  ВАО г.Москвы (ОАО "Энергокомплекс")</t>
  </si>
  <si>
    <t xml:space="preserve"> с заходом ВЛ 220 кВ Гольяново-Восточная и Гольяново-Баскаково</t>
  </si>
  <si>
    <t xml:space="preserve">2х2 км                             2х2 км</t>
  </si>
  <si>
    <t xml:space="preserve">ПС 220/20 кВ Ваганьковская </t>
  </si>
  <si>
    <t xml:space="preserve">3х160 МВА</t>
  </si>
  <si>
    <t xml:space="preserve">Для электроснабжения потребителей  ЦАО г.Москвы (ОАО "Энергокомплекс")</t>
  </si>
  <si>
    <t xml:space="preserve">КЛ 220 кВ Мневники-Ваганьковская</t>
  </si>
  <si>
    <t xml:space="preserve">КЛ 220 кВ Ваганьковская-Гражданская</t>
  </si>
  <si>
    <t xml:space="preserve">2х8 км</t>
  </si>
  <si>
    <t xml:space="preserve">ПС 220/110/20/10 кВ Бутово</t>
  </si>
  <si>
    <t xml:space="preserve">2х250  МВА   2х100 МВА  </t>
  </si>
  <si>
    <t xml:space="preserve">Для электроснабжения потребителей  микрорайона Бутово и ЮЗАО г.Москвы (Протокол совещания от 07.08.09)</t>
  </si>
  <si>
    <t xml:space="preserve"> с заходами ВЛ 220 кВ ТЭЦ-26-Боброво-Ясенево (Заходы на Бутово)</t>
  </si>
  <si>
    <t xml:space="preserve">2х1,5 км</t>
  </si>
  <si>
    <t xml:space="preserve">ПС 220/20 кВ Перерва  с заходом КВЛ 220 кВ Сабурово-Баскаково</t>
  </si>
  <si>
    <t xml:space="preserve">Для электроснабжения потребителей  промзоны и микрорайона Люблино г.Москвы (ОАО "Энергокомплекс")</t>
  </si>
  <si>
    <t xml:space="preserve">ПС 220/10 кВ Котловка с заходами ВЛ 220 кВ ТЭЦ-20 - Коньково, ТЭЦ-20 - Южная</t>
  </si>
  <si>
    <t xml:space="preserve">Для электроснабжения потребителей  ЮАО г.Москвы</t>
  </si>
  <si>
    <t xml:space="preserve">ПС 220/20 кВ Цимлянская </t>
  </si>
  <si>
    <t xml:space="preserve">2х160 МВА  </t>
  </si>
  <si>
    <t xml:space="preserve">Для электроснабжения потребителей  микрорайона Кузьминки г.Москвы</t>
  </si>
  <si>
    <t xml:space="preserve">сооружение двухцепной КЛ Чагино- Цимлянская</t>
  </si>
  <si>
    <t xml:space="preserve">ПС 220/20 кВ Красносельская </t>
  </si>
  <si>
    <t xml:space="preserve">3х100 МВА      </t>
  </si>
  <si>
    <t xml:space="preserve">КЛ 220 кВ Красносельская - ТЭЦ-23</t>
  </si>
  <si>
    <t xml:space="preserve">ПС 220/20 кВ Мещанская с КЛ 220 кВ Бутырская - Мещанская и КЛ Мещанская - Красносельская</t>
  </si>
  <si>
    <t xml:space="preserve">2х1,5 км                 2х5 км</t>
  </si>
  <si>
    <t xml:space="preserve">ПС 220/20 Абрамово с двухцепной КЛ Восточная-Абрамово</t>
  </si>
  <si>
    <t xml:space="preserve">Для электроснабжения потребителей ВАО г.Москвы (ОАО "ОЭК")</t>
  </si>
  <si>
    <t xml:space="preserve">ПС 220/20 кВ Золотарёвская</t>
  </si>
  <si>
    <t xml:space="preserve">ПС 220/110/10 Слобода (перевод)</t>
  </si>
  <si>
    <t xml:space="preserve">2х250 МВА        2х63 МВА</t>
  </si>
  <si>
    <t xml:space="preserve">Для электроснабжения потребителей района Павловская Слобода</t>
  </si>
  <si>
    <t xml:space="preserve">КЛ 220 кВ Западная - Слобода 1,2 и Слобода -Шмелево</t>
  </si>
  <si>
    <t xml:space="preserve">2х22,5 км</t>
  </si>
  <si>
    <t xml:space="preserve">ПС 220/35/10 кВ ОКА-Сталь (КМЗ) с заходом ВЛ 220 кВ Каширская ГРЭС-Н.Московская ГРЭС*</t>
  </si>
  <si>
    <t xml:space="preserve">Для электроснабжения Каширского электрометаллургического завода и для повышения надежности электроснабжения потребителей прилегающих к заводу районов</t>
  </si>
  <si>
    <t xml:space="preserve">ПС 220/20/10 кВ Ильинская*</t>
  </si>
  <si>
    <t xml:space="preserve">Для электроснабжения потребителей района Ильинская Пойма</t>
  </si>
  <si>
    <t xml:space="preserve">заход двухцепной ВЛ 220 кВ Красногорская-Герцево в кабельном исполнении*</t>
  </si>
  <si>
    <t xml:space="preserve">4х1,5 км</t>
  </si>
  <si>
    <t xml:space="preserve">Для усиления транзита 220 кв Очаково - Красногорск - Герцево -Западная</t>
  </si>
  <si>
    <t xml:space="preserve">ПС 220/10 кВ Стекольная с заходом ВЛ 220 кВ Пахра - Мячково*</t>
  </si>
  <si>
    <t xml:space="preserve">2х25 МВА</t>
  </si>
  <si>
    <t xml:space="preserve">2х1,0 км</t>
  </si>
  <si>
    <t xml:space="preserve">ПС 220 кВ Болдино с заходом КВЛ 220 кВ ТЭЦ-23 – Трубино*</t>
  </si>
  <si>
    <t xml:space="preserve">2х250  МВА </t>
  </si>
  <si>
    <t xml:space="preserve">Для снятия перегрузок и поддержания напряжения, а также для обеспечения возможности подклбючения новых потребителей.</t>
  </si>
  <si>
    <t xml:space="preserve">ПС 220 кВ Девятская с заходами ВЛ 220 кВ Пахра – Лесная и Лесная – Образцово*</t>
  </si>
  <si>
    <t xml:space="preserve">2х200  МВА </t>
  </si>
  <si>
    <t xml:space="preserve">ПС 220 кВ Лазарево заходом ВЛ 220 кВ Каширская ГРЭС – Ока - 1, 2*</t>
  </si>
  <si>
    <t xml:space="preserve">Для снятия перегрузок и поддержания напряжения, а также для обеспечения возможности подклбючения новых потребителей (Протокол совещания от 07.08.09)</t>
  </si>
  <si>
    <t xml:space="preserve">ПС 220 кВ Меткино с заходом ВЛ 220 кВ Каширская ГРЭС – Пахра и ВЛ 220 кВ Пахра – Меткино - 1, 2*</t>
  </si>
  <si>
    <t xml:space="preserve">ПС 220 кВ Омелино с ВЛ 220 кВ Трубино – Омелино - 1, 2*</t>
  </si>
  <si>
    <t xml:space="preserve">ПС 220 кВ Орешково с заходом ВЛ 220 кВ Борисовская I и ВЛ 220 кВ Чагинская*</t>
  </si>
  <si>
    <t xml:space="preserve">2х250  МВА  2х80  МВА </t>
  </si>
  <si>
    <t xml:space="preserve">ПС 220 кВ Подъячево с заходом ВЛ 220 кВ Радищево – Шуколово*</t>
  </si>
  <si>
    <t xml:space="preserve">2012-2013</t>
  </si>
  <si>
    <t xml:space="preserve">ПС 220 кВ Сигма с заходами ВЛ 220 кВ Омега – Радищево 1, 2*</t>
  </si>
  <si>
    <t xml:space="preserve">ПС 220 кВ Сирена с заходами ВЛ 220 кВ Шатурская ГРЭС – Пески*</t>
  </si>
  <si>
    <t xml:space="preserve">ПС 220 кВ Чепелево с заходом ВЛ 220 кВ Бугры – Ока 1, 2*</t>
  </si>
  <si>
    <t xml:space="preserve">ПС 220 кВ Тютчево с заходом ВЛ 220 кВ Новософрино – Уча*</t>
  </si>
  <si>
    <t xml:space="preserve">3х100 МВА  2х1,5 км  2х5 км</t>
  </si>
  <si>
    <t xml:space="preserve">ПС 220/20 кВ Горьковская (Курская)  с сооружением КЛ 220 кВ Горьковская - Красносельская и сооружением КЛ 220 кВ Горьковская - Кожевническая</t>
  </si>
  <si>
    <t xml:space="preserve">2х160 МВА            2х4 км                      2х6 км</t>
  </si>
  <si>
    <t xml:space="preserve">ПС 220/20/10 кВ Кожевническая с КЛ 220 кВ  ТЭЦ-20 - Кожевническая</t>
  </si>
  <si>
    <t xml:space="preserve">2х200 МВА              2х5 км                          </t>
  </si>
  <si>
    <t xml:space="preserve">ПС 220 кВ Автозаводская (перевод) и Двухцепные КЛ 220 кВ Южная - Автозаводская</t>
  </si>
  <si>
    <t xml:space="preserve">2х80 МВА                 2х10,5 км</t>
  </si>
  <si>
    <t xml:space="preserve">ПС 220/10 кВ Романово с заходом               ВЛ 220 кВ Чагино-Жулебино</t>
  </si>
  <si>
    <t xml:space="preserve">2х63 МВА                 2х7 км</t>
  </si>
  <si>
    <t xml:space="preserve">Для электроснабжения потребителей ЮВАО г. Московы</t>
  </si>
  <si>
    <t xml:space="preserve">ПС Подушкино  220/10 кВ с заходами ВЛ Очаково - Кедрово    </t>
  </si>
  <si>
    <t xml:space="preserve">3х63 МВА                 2х0,5 км</t>
  </si>
  <si>
    <t xml:space="preserve">Для электроснабжения потребителей Одинцовского энергорайона Московской области </t>
  </si>
  <si>
    <t xml:space="preserve">ПС 220/110 кВ Н. Марьино (перевод)</t>
  </si>
  <si>
    <t xml:space="preserve">2х250 МВА                  2х10 км          </t>
  </si>
  <si>
    <t xml:space="preserve">Для электроснабжения потребителей района Марьино</t>
  </si>
  <si>
    <t xml:space="preserve">ПС 220/10 кВ Ольгино с заходом ВЛ 220 кВ Ногинск - Каскадная</t>
  </si>
  <si>
    <t xml:space="preserve">2х80 МВА                2х0,5 км</t>
  </si>
  <si>
    <t xml:space="preserve">Для повышения надежности электроснабжения восточной  части  Московской области </t>
  </si>
  <si>
    <t xml:space="preserve">ПС 220/110/10 кВ Барвиха (Ромашково) с КЛ заходами двухцепной ВЛ Очаково-Красногорская</t>
  </si>
  <si>
    <t xml:space="preserve">2х250 МВА              2х2 км</t>
  </si>
  <si>
    <t xml:space="preserve">Для электроснабжения потребителей Одинцовского района Московской обл.</t>
  </si>
  <si>
    <t xml:space="preserve">ПС 220/10 кВ Саввинская с с заходами 2 ВЛ 220 кВ Слобода - Дорохово</t>
  </si>
  <si>
    <t xml:space="preserve">2х250 МВА               4х0,2 км</t>
  </si>
  <si>
    <t xml:space="preserve">Для электроснабжения потребителей г. Звенигорода Московской обл.</t>
  </si>
  <si>
    <t xml:space="preserve">ПС 220/110 Взлетная (перевод) и сооружение заходов двухцепной ВЛ 220 кВ Пахра - Меткино</t>
  </si>
  <si>
    <t xml:space="preserve">2х160 МВА              2х2 км</t>
  </si>
  <si>
    <t xml:space="preserve">Для электроснабжения аэропорта "Домодедово"</t>
  </si>
  <si>
    <t xml:space="preserve">ВСЕГО, в т.ч.</t>
  </si>
  <si>
    <t xml:space="preserve">     750 кВ</t>
  </si>
  <si>
    <t xml:space="preserve">     500 кВ</t>
  </si>
  <si>
    <t xml:space="preserve">     330 кВ</t>
  </si>
  <si>
    <t xml:space="preserve">     220 кВ</t>
  </si>
  <si>
    <t xml:space="preserve">     Мвар</t>
  </si>
  <si>
    <t xml:space="preserve">* сроки ввода и технические решения  будут пересматриваться по мере уточнения исходных параметров (динамика и масштабы спроса на электроэнергию и мощность, балансы  электроэнергии и мощности, масштабы вводов генерирующих мощностей в рассматриваемом районе и др.), после согласования СВМ и СВЭ,</t>
  </si>
  <si>
    <t xml:space="preserve">(**) – требует дополнительной проработки вопрос о праве собственности планируемой к строительству ПС 22 кВ Ворсино.</t>
  </si>
  <si>
    <t xml:space="preserve">Таблица 1.6.8. - РЕКОНСТРУКЦИЯ ЭЛЕКТРОСЕТЕВЫХ ОБЪЕКТОВ НАПРЯЖЕНИЕМ 220 КВ И ВЫШЕ ЗА ПЕРИОД 2006 - 2020 гг. ОЭС  Центра</t>
  </si>
  <si>
    <t xml:space="preserve">В ценах на 01.01.2006г.</t>
  </si>
  <si>
    <t xml:space="preserve">№ </t>
  </si>
  <si>
    <t xml:space="preserve">ПЕРЕЧЕНЬ   ОБЪЕКТОВ</t>
  </si>
  <si>
    <t xml:space="preserve">Проектные показатели</t>
  </si>
  <si>
    <t xml:space="preserve">Кап. вл. освоенные     на 01.01.2006г в текущих ценах </t>
  </si>
  <si>
    <t xml:space="preserve">2006 г.</t>
  </si>
  <si>
    <t xml:space="preserve">2007 г.</t>
  </si>
  <si>
    <t xml:space="preserve">2008 г.</t>
  </si>
  <si>
    <t xml:space="preserve">2009 г.</t>
  </si>
  <si>
    <t xml:space="preserve">Итого за                      2007-2010гг.</t>
  </si>
  <si>
    <t xml:space="preserve">Итого за                      2011-2015гг.</t>
  </si>
  <si>
    <t xml:space="preserve">Итого за                      2007-2020гг.</t>
  </si>
  <si>
    <t xml:space="preserve">Состояние ПСД</t>
  </si>
  <si>
    <t xml:space="preserve">Причина реконструкции</t>
  </si>
  <si>
    <t xml:space="preserve">ВЛ, км                             ПС, МВА (Мвар)</t>
  </si>
  <si>
    <t xml:space="preserve">Капиталовложения, млн.руб.</t>
  </si>
  <si>
    <t xml:space="preserve">в ценах на 01.01.2000г.</t>
  </si>
  <si>
    <t xml:space="preserve">в ценах на 01.01.2006г.</t>
  </si>
  <si>
    <t xml:space="preserve">км,  МВА</t>
  </si>
  <si>
    <t xml:space="preserve">Кап.вл.млн.  руб.</t>
  </si>
  <si>
    <t xml:space="preserve">Линии электропередачи</t>
  </si>
  <si>
    <t xml:space="preserve">МЭС Центра МСК</t>
  </si>
  <si>
    <t xml:space="preserve">Неудовлетворительное техническое состояние</t>
  </si>
  <si>
    <t xml:space="preserve">Черепеть-Орбита</t>
  </si>
  <si>
    <t xml:space="preserve">Орбита - Спутник</t>
  </si>
  <si>
    <t xml:space="preserve">Спутник - Калужская 1</t>
  </si>
  <si>
    <t xml:space="preserve">Заря-Ярцево (восточная и западная)</t>
  </si>
  <si>
    <t xml:space="preserve">1939, 1970, 1978-1980</t>
  </si>
  <si>
    <t xml:space="preserve">Химическая - Каширская ГРЭС</t>
  </si>
  <si>
    <t xml:space="preserve">1935, 1938</t>
  </si>
  <si>
    <t xml:space="preserve">Калужская - Латышская</t>
  </si>
  <si>
    <t xml:space="preserve">1953, 1956</t>
  </si>
  <si>
    <t xml:space="preserve">Спутник - Калужская 2</t>
  </si>
  <si>
    <t xml:space="preserve">Мирная - Кедрово</t>
  </si>
  <si>
    <t xml:space="preserve">Калужская - Мирная</t>
  </si>
  <si>
    <t xml:space="preserve">Новомосковская ГРЭС - Каширская ГРЭС</t>
  </si>
  <si>
    <t xml:space="preserve">1936, 1938</t>
  </si>
  <si>
    <t xml:space="preserve">Тула - Бугры</t>
  </si>
  <si>
    <t xml:space="preserve">Алексинская ТЭЦ- Ока</t>
  </si>
  <si>
    <t xml:space="preserve">Шипово- Ока</t>
  </si>
  <si>
    <t xml:space="preserve">1951, 1954</t>
  </si>
  <si>
    <t xml:space="preserve">Черепетская ГРЭС - Алексинская ТЭЦ</t>
  </si>
  <si>
    <t xml:space="preserve">Черепетская ГРЭС - Шипово</t>
  </si>
  <si>
    <t xml:space="preserve">Заря - Вязники</t>
  </si>
  <si>
    <t xml:space="preserve">Вязники - Нижегородская ГЭС</t>
  </si>
  <si>
    <t xml:space="preserve">Рыбинская ГЭС - Сатурн</t>
  </si>
  <si>
    <t xml:space="preserve">Рыбинская ГЭС - Венера</t>
  </si>
  <si>
    <t xml:space="preserve">Сатурн - Венера</t>
  </si>
  <si>
    <t xml:space="preserve">Венера - Вега</t>
  </si>
  <si>
    <t xml:space="preserve"> Угличская ГЭС - Венера </t>
  </si>
  <si>
    <t xml:space="preserve">Угличская ГЭС - Вега</t>
  </si>
  <si>
    <t xml:space="preserve">Угличская ГЭС-Заря Западная</t>
  </si>
  <si>
    <t xml:space="preserve">1942, 1943</t>
  </si>
  <si>
    <t xml:space="preserve">Угличская ГЭС -Заря Восточная</t>
  </si>
  <si>
    <t xml:space="preserve">1939, 1942</t>
  </si>
  <si>
    <t xml:space="preserve">МОЭСК</t>
  </si>
  <si>
    <t xml:space="preserve">ЦАГИ - Восточная</t>
  </si>
  <si>
    <t xml:space="preserve">КВЛ Бутырская</t>
  </si>
  <si>
    <t xml:space="preserve">КВЛ Очаково - Пресня 1,2</t>
  </si>
  <si>
    <t xml:space="preserve">2х1,1</t>
  </si>
  <si>
    <t xml:space="preserve">КВЛ Свиблово - Бутырки</t>
  </si>
  <si>
    <t xml:space="preserve">1х2,5</t>
  </si>
  <si>
    <t xml:space="preserve">КВЛ Свиблово - Владыкино</t>
  </si>
  <si>
    <t xml:space="preserve">КЛ Владыкино - Бутырки</t>
  </si>
  <si>
    <t xml:space="preserve">1х5</t>
  </si>
  <si>
    <t xml:space="preserve">КЛ Бескудниково - Владыкино</t>
  </si>
  <si>
    <t xml:space="preserve">1х4</t>
  </si>
  <si>
    <t xml:space="preserve">Итого реконструкция по ВЛ 220 кВ </t>
  </si>
  <si>
    <t xml:space="preserve">Итого капиталовложения в реконструкцию ВЛ 220 кВ </t>
  </si>
  <si>
    <t xml:space="preserve">Подстанции</t>
  </si>
  <si>
    <t xml:space="preserve"> Вязники</t>
  </si>
  <si>
    <t xml:space="preserve">не вып.</t>
  </si>
  <si>
    <t xml:space="preserve">Неудовлетворительное техническое состояние.</t>
  </si>
  <si>
    <t xml:space="preserve">Районная</t>
  </si>
  <si>
    <t xml:space="preserve"> вып.</t>
  </si>
  <si>
    <t xml:space="preserve">Александров</t>
  </si>
  <si>
    <t xml:space="preserve">РПП-2 г. Череповец</t>
  </si>
  <si>
    <t xml:space="preserve"> Вологда-Южная</t>
  </si>
  <si>
    <t xml:space="preserve">2х200</t>
  </si>
  <si>
    <t xml:space="preserve">Неудовлетворительное техническое состояние, исчерпание трансформаторной мощности</t>
  </si>
  <si>
    <t xml:space="preserve">4х150</t>
  </si>
  <si>
    <t xml:space="preserve">РПП-1 г. Череповец</t>
  </si>
  <si>
    <t xml:space="preserve"> Ростилово</t>
  </si>
  <si>
    <t xml:space="preserve">2х125</t>
  </si>
  <si>
    <t xml:space="preserve">Южная</t>
  </si>
  <si>
    <t xml:space="preserve">2х135</t>
  </si>
  <si>
    <t xml:space="preserve">Бобров</t>
  </si>
  <si>
    <t xml:space="preserve"> Вичуга</t>
  </si>
  <si>
    <t xml:space="preserve">Латная</t>
  </si>
  <si>
    <t xml:space="preserve">125,          200</t>
  </si>
  <si>
    <t xml:space="preserve">2х250</t>
  </si>
  <si>
    <t xml:space="preserve">Иваново</t>
  </si>
  <si>
    <t xml:space="preserve"> Спутник</t>
  </si>
  <si>
    <t xml:space="preserve">2х120</t>
  </si>
  <si>
    <t xml:space="preserve"> Мирная</t>
  </si>
  <si>
    <t xml:space="preserve">1974, 1980</t>
  </si>
  <si>
    <t xml:space="preserve">Кострома-2</t>
  </si>
  <si>
    <t xml:space="preserve">Мотордеталь</t>
  </si>
  <si>
    <t xml:space="preserve">1975, 1977</t>
  </si>
  <si>
    <t xml:space="preserve">Галич</t>
  </si>
  <si>
    <t xml:space="preserve">Северная</t>
  </si>
  <si>
    <t xml:space="preserve">1960, 1961</t>
  </si>
  <si>
    <t xml:space="preserve">2х180</t>
  </si>
  <si>
    <t xml:space="preserve">Правобережная</t>
  </si>
  <si>
    <t xml:space="preserve">1966, 1975</t>
  </si>
  <si>
    <t xml:space="preserve">3х125</t>
  </si>
  <si>
    <t xml:space="preserve">3х200</t>
  </si>
  <si>
    <t xml:space="preserve"> Темпы</t>
  </si>
  <si>
    <t xml:space="preserve">1975, 1968</t>
  </si>
  <si>
    <t xml:space="preserve">вып.</t>
  </si>
  <si>
    <t xml:space="preserve">Ока</t>
  </si>
  <si>
    <t xml:space="preserve">1962, 1964, 1976</t>
  </si>
  <si>
    <t xml:space="preserve">2х90, 200</t>
  </si>
  <si>
    <t xml:space="preserve">3х150</t>
  </si>
  <si>
    <t xml:space="preserve">Луч</t>
  </si>
  <si>
    <t xml:space="preserve">Голутвин</t>
  </si>
  <si>
    <t xml:space="preserve">1964, 1958</t>
  </si>
  <si>
    <t xml:space="preserve">Дмитров</t>
  </si>
  <si>
    <t xml:space="preserve">1х125</t>
  </si>
  <si>
    <t xml:space="preserve">Бугры</t>
  </si>
  <si>
    <t xml:space="preserve">1973, 1975,</t>
  </si>
  <si>
    <t xml:space="preserve">3х40</t>
  </si>
  <si>
    <t xml:space="preserve">Заря</t>
  </si>
  <si>
    <t xml:space="preserve">Пески</t>
  </si>
  <si>
    <t xml:space="preserve">Кедрово</t>
  </si>
  <si>
    <t xml:space="preserve">Орловская Районная </t>
  </si>
  <si>
    <t xml:space="preserve">Узловая</t>
  </si>
  <si>
    <t xml:space="preserve">Ямская</t>
  </si>
  <si>
    <t xml:space="preserve">1960, 1971, 1974</t>
  </si>
  <si>
    <t xml:space="preserve">90, 2х125</t>
  </si>
  <si>
    <t xml:space="preserve">Сасово</t>
  </si>
  <si>
    <t xml:space="preserve">Заречная </t>
  </si>
  <si>
    <t xml:space="preserve">Мичуринская</t>
  </si>
  <si>
    <t xml:space="preserve">1972, 1977</t>
  </si>
  <si>
    <t xml:space="preserve">Тамбов-4</t>
  </si>
  <si>
    <t xml:space="preserve"> 1972, 1973</t>
  </si>
  <si>
    <t xml:space="preserve">Котовская</t>
  </si>
  <si>
    <t xml:space="preserve">Нелидово</t>
  </si>
  <si>
    <t xml:space="preserve">Бежецк</t>
  </si>
  <si>
    <t xml:space="preserve">1978, 1981</t>
  </si>
  <si>
    <t xml:space="preserve">2х63</t>
  </si>
  <si>
    <t xml:space="preserve">Северная тульская</t>
  </si>
  <si>
    <t xml:space="preserve">Тула</t>
  </si>
  <si>
    <t xml:space="preserve">Бегичево</t>
  </si>
  <si>
    <t xml:space="preserve">Металлургическая</t>
  </si>
  <si>
    <t xml:space="preserve">Пошехонье</t>
  </si>
  <si>
    <t xml:space="preserve">Ярославль</t>
  </si>
  <si>
    <t xml:space="preserve"> Пенягино</t>
  </si>
  <si>
    <t xml:space="preserve"> Омега</t>
  </si>
  <si>
    <t xml:space="preserve">Требование СО-СДУ</t>
  </si>
  <si>
    <t xml:space="preserve"> Чертаново</t>
  </si>
  <si>
    <t xml:space="preserve">1973, 1974</t>
  </si>
  <si>
    <t xml:space="preserve">2х100</t>
  </si>
  <si>
    <t xml:space="preserve"> Елоховская</t>
  </si>
  <si>
    <t xml:space="preserve">1977, 1979</t>
  </si>
  <si>
    <t xml:space="preserve"> Гулево</t>
  </si>
  <si>
    <t xml:space="preserve"> Лесная</t>
  </si>
  <si>
    <t xml:space="preserve"> Уча</t>
  </si>
  <si>
    <t xml:space="preserve">2х250, 2х40</t>
  </si>
  <si>
    <t xml:space="preserve"> Пресня</t>
  </si>
  <si>
    <t xml:space="preserve">Н. Софрино</t>
  </si>
  <si>
    <t xml:space="preserve">2х90</t>
  </si>
  <si>
    <t xml:space="preserve"> Красногорская</t>
  </si>
  <si>
    <t xml:space="preserve">1981-82</t>
  </si>
  <si>
    <t xml:space="preserve"> Гольяново</t>
  </si>
  <si>
    <t xml:space="preserve">1978, 1980</t>
  </si>
  <si>
    <t xml:space="preserve">2х80</t>
  </si>
  <si>
    <t xml:space="preserve"> Владыкино</t>
  </si>
  <si>
    <t xml:space="preserve"> Южная</t>
  </si>
  <si>
    <t xml:space="preserve">1982, 1984</t>
  </si>
  <si>
    <t xml:space="preserve"> Баскаково</t>
  </si>
  <si>
    <t xml:space="preserve">1983, 1986</t>
  </si>
  <si>
    <t xml:space="preserve"> Сабурово</t>
  </si>
  <si>
    <t xml:space="preserve">1990, 1991</t>
  </si>
  <si>
    <t xml:space="preserve"> Куркино</t>
  </si>
  <si>
    <t xml:space="preserve">ПС 500 кВ Очаково, комплексная реконструкция, АТ 220/110 кВ </t>
  </si>
  <si>
    <t xml:space="preserve">5х250</t>
  </si>
  <si>
    <t xml:space="preserve">Т 220/110 кВ </t>
  </si>
  <si>
    <t xml:space="preserve">4х100</t>
  </si>
  <si>
    <t xml:space="preserve">ПС 500 кВ Бескудниково, комплексная реконструкция,                                 АТ 220/110 кВ </t>
  </si>
  <si>
    <t xml:space="preserve">250+255</t>
  </si>
  <si>
    <t xml:space="preserve">ПС 500 кВ Чагино, комплексная реконструкция,                                 АТ 220/110 кВ </t>
  </si>
  <si>
    <t xml:space="preserve">2х240</t>
  </si>
  <si>
    <t xml:space="preserve">4х250</t>
  </si>
  <si>
    <t xml:space="preserve">ПС 500 кВ Ногинск, комплексная реконструкция,                                 АТ 220/110 кВ </t>
  </si>
  <si>
    <t xml:space="preserve">ПС 500 кВ Трубино, комплексная реконструкция,                                 АТ 220/110 кВ </t>
  </si>
  <si>
    <t xml:space="preserve">3х250</t>
  </si>
  <si>
    <t xml:space="preserve">ПС 500 кВ Пахра, комплексная реконструкция,                                 АТ 220/110 кВ </t>
  </si>
  <si>
    <t xml:space="preserve">Новобрянская</t>
  </si>
  <si>
    <t xml:space="preserve">Цементная</t>
  </si>
  <si>
    <t xml:space="preserve">1959, 1975</t>
  </si>
  <si>
    <t xml:space="preserve">Брянская</t>
  </si>
  <si>
    <t xml:space="preserve">1967, 1971</t>
  </si>
  <si>
    <t xml:space="preserve">Найтоповичи</t>
  </si>
  <si>
    <t xml:space="preserve">Смоленск-1</t>
  </si>
  <si>
    <t xml:space="preserve">Итого демонтаж в реконструкции по  ПС</t>
  </si>
  <si>
    <t xml:space="preserve">Итого ввод в реконструкции по ПС</t>
  </si>
  <si>
    <t xml:space="preserve">Прирост (убыль) трансформаторной  мощности по ПС</t>
  </si>
  <si>
    <t xml:space="preserve">Итого капиталовложения в реконструкцию подстанций 220 кВ </t>
  </si>
  <si>
    <t xml:space="preserve">Итого капиталовложения в реконструкцию и техническое перевооружение электросетевых объектов 220 кВ </t>
  </si>
  <si>
    <t xml:space="preserve">Примечание:</t>
  </si>
  <si>
    <t xml:space="preserve">       В разделе подстанций верхняя цифра указывает мощность демонтажа,а нижняя цифра мощность вв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0.0"/>
    <numFmt numFmtId="168" formatCode="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ECE5D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ECE5D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DFD2AF"/>
      <name val="Calibri"/>
      <family val="2"/>
      <charset val="204"/>
    </font>
    <font>
      <sz val="12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2"/>
      <charset val="204"/>
    </font>
    <font>
      <sz val="16"/>
      <name val="Times New Roman"/>
      <family val="1"/>
    </font>
    <font>
      <sz val="10"/>
      <name val="Times New Roman"/>
      <family val="1"/>
      <charset val="204"/>
    </font>
    <font>
      <sz val="11"/>
      <name val="Times New Roman"/>
      <family val="1"/>
    </font>
    <font>
      <sz val="18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i val="true"/>
      <sz val="18"/>
      <name val="Times New Roman"/>
      <family val="1"/>
    </font>
    <font>
      <b val="true"/>
      <sz val="13"/>
      <name val="Times New Roman"/>
      <family val="1"/>
      <charset val="204"/>
    </font>
    <font>
      <b val="true"/>
      <sz val="18"/>
      <name val="Times New Roman"/>
      <family val="1"/>
    </font>
    <font>
      <b val="true"/>
      <i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ECE5D0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2A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DFD2A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ECE5D0"/>
        <bgColor rgb="FFDFD2AF"/>
      </patternFill>
    </fill>
    <fill>
      <patternFill patternType="solid">
        <fgColor rgb="FFDFD2AF"/>
        <bgColor rgb="FFFFCC99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6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2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7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ВОДЫ по Востоку(ф РАО)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DFD2A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CE5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9800</xdr:rowOff>
    </xdr:to>
    <xdr:sp>
      <xdr:nvSpPr>
        <xdr:cNvPr id="0" name="Text Box 1"/>
        <xdr:cNvSpPr/>
      </xdr:nvSpPr>
      <xdr:spPr>
        <a:xfrm>
          <a:off x="0" y="196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9800</xdr:rowOff>
    </xdr:to>
    <xdr:sp>
      <xdr:nvSpPr>
        <xdr:cNvPr id="1" name="Text Box 2"/>
        <xdr:cNvSpPr/>
      </xdr:nvSpPr>
      <xdr:spPr>
        <a:xfrm>
          <a:off x="0" y="196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9800</xdr:rowOff>
    </xdr:to>
    <xdr:sp>
      <xdr:nvSpPr>
        <xdr:cNvPr id="2" name="Text Box 5"/>
        <xdr:cNvSpPr/>
      </xdr:nvSpPr>
      <xdr:spPr>
        <a:xfrm>
          <a:off x="0" y="196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9800</xdr:rowOff>
    </xdr:to>
    <xdr:sp>
      <xdr:nvSpPr>
        <xdr:cNvPr id="3" name="Text Box 6"/>
        <xdr:cNvSpPr/>
      </xdr:nvSpPr>
      <xdr:spPr>
        <a:xfrm>
          <a:off x="0" y="196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9800</xdr:rowOff>
    </xdr:to>
    <xdr:sp>
      <xdr:nvSpPr>
        <xdr:cNvPr id="4" name="Text Box 7"/>
        <xdr:cNvSpPr/>
      </xdr:nvSpPr>
      <xdr:spPr>
        <a:xfrm>
          <a:off x="0" y="196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9800</xdr:rowOff>
    </xdr:to>
    <xdr:sp>
      <xdr:nvSpPr>
        <xdr:cNvPr id="5" name="Text Box 8"/>
        <xdr:cNvSpPr/>
      </xdr:nvSpPr>
      <xdr:spPr>
        <a:xfrm>
          <a:off x="0" y="196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9800</xdr:rowOff>
    </xdr:to>
    <xdr:sp>
      <xdr:nvSpPr>
        <xdr:cNvPr id="6" name="Text Box 9"/>
        <xdr:cNvSpPr/>
      </xdr:nvSpPr>
      <xdr:spPr>
        <a:xfrm>
          <a:off x="0" y="196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9800</xdr:rowOff>
    </xdr:to>
    <xdr:sp>
      <xdr:nvSpPr>
        <xdr:cNvPr id="7" name="Text Box 15"/>
        <xdr:cNvSpPr/>
      </xdr:nvSpPr>
      <xdr:spPr>
        <a:xfrm>
          <a:off x="0" y="196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9800</xdr:rowOff>
    </xdr:to>
    <xdr:sp>
      <xdr:nvSpPr>
        <xdr:cNvPr id="8" name="Text Box 16"/>
        <xdr:cNvSpPr/>
      </xdr:nvSpPr>
      <xdr:spPr>
        <a:xfrm>
          <a:off x="0" y="196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9800</xdr:rowOff>
    </xdr:to>
    <xdr:sp>
      <xdr:nvSpPr>
        <xdr:cNvPr id="9" name="Text Box 17"/>
        <xdr:cNvSpPr/>
      </xdr:nvSpPr>
      <xdr:spPr>
        <a:xfrm>
          <a:off x="0" y="196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9800</xdr:rowOff>
    </xdr:to>
    <xdr:sp>
      <xdr:nvSpPr>
        <xdr:cNvPr id="10" name="Text Box 18"/>
        <xdr:cNvSpPr/>
      </xdr:nvSpPr>
      <xdr:spPr>
        <a:xfrm>
          <a:off x="0" y="196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9800</xdr:rowOff>
    </xdr:to>
    <xdr:sp>
      <xdr:nvSpPr>
        <xdr:cNvPr id="11" name="Text Box 19"/>
        <xdr:cNvSpPr/>
      </xdr:nvSpPr>
      <xdr:spPr>
        <a:xfrm>
          <a:off x="0" y="196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9800</xdr:rowOff>
    </xdr:to>
    <xdr:sp>
      <xdr:nvSpPr>
        <xdr:cNvPr id="12" name="Text Box 27"/>
        <xdr:cNvSpPr/>
      </xdr:nvSpPr>
      <xdr:spPr>
        <a:xfrm>
          <a:off x="0" y="196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9800</xdr:rowOff>
    </xdr:to>
    <xdr:sp>
      <xdr:nvSpPr>
        <xdr:cNvPr id="13" name="Text Box 28"/>
        <xdr:cNvSpPr/>
      </xdr:nvSpPr>
      <xdr:spPr>
        <a:xfrm>
          <a:off x="0" y="196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9800</xdr:rowOff>
    </xdr:to>
    <xdr:sp>
      <xdr:nvSpPr>
        <xdr:cNvPr id="14" name="Text Box 29"/>
        <xdr:cNvSpPr/>
      </xdr:nvSpPr>
      <xdr:spPr>
        <a:xfrm>
          <a:off x="0" y="196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9800</xdr:rowOff>
    </xdr:to>
    <xdr:sp>
      <xdr:nvSpPr>
        <xdr:cNvPr id="15" name="Text Box 30"/>
        <xdr:cNvSpPr/>
      </xdr:nvSpPr>
      <xdr:spPr>
        <a:xfrm>
          <a:off x="0" y="196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9800</xdr:rowOff>
    </xdr:to>
    <xdr:sp>
      <xdr:nvSpPr>
        <xdr:cNvPr id="16" name="Text Box 31"/>
        <xdr:cNvSpPr/>
      </xdr:nvSpPr>
      <xdr:spPr>
        <a:xfrm>
          <a:off x="0" y="196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9800</xdr:rowOff>
    </xdr:to>
    <xdr:sp>
      <xdr:nvSpPr>
        <xdr:cNvPr id="17" name="Text Box 32"/>
        <xdr:cNvSpPr/>
      </xdr:nvSpPr>
      <xdr:spPr>
        <a:xfrm>
          <a:off x="0" y="196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9800</xdr:rowOff>
    </xdr:to>
    <xdr:sp>
      <xdr:nvSpPr>
        <xdr:cNvPr id="18" name="Text Box 33"/>
        <xdr:cNvSpPr/>
      </xdr:nvSpPr>
      <xdr:spPr>
        <a:xfrm>
          <a:off x="0" y="196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9800</xdr:rowOff>
    </xdr:to>
    <xdr:sp>
      <xdr:nvSpPr>
        <xdr:cNvPr id="19" name="Text Box 34"/>
        <xdr:cNvSpPr/>
      </xdr:nvSpPr>
      <xdr:spPr>
        <a:xfrm>
          <a:off x="0" y="196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9800</xdr:rowOff>
    </xdr:to>
    <xdr:sp>
      <xdr:nvSpPr>
        <xdr:cNvPr id="20" name="Text Box 35"/>
        <xdr:cNvSpPr/>
      </xdr:nvSpPr>
      <xdr:spPr>
        <a:xfrm>
          <a:off x="0" y="196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9800</xdr:rowOff>
    </xdr:to>
    <xdr:sp>
      <xdr:nvSpPr>
        <xdr:cNvPr id="21" name="Text Box 36"/>
        <xdr:cNvSpPr/>
      </xdr:nvSpPr>
      <xdr:spPr>
        <a:xfrm>
          <a:off x="0" y="196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9800</xdr:rowOff>
    </xdr:to>
    <xdr:sp>
      <xdr:nvSpPr>
        <xdr:cNvPr id="22" name="Text Box 37"/>
        <xdr:cNvSpPr/>
      </xdr:nvSpPr>
      <xdr:spPr>
        <a:xfrm>
          <a:off x="0" y="196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9800</xdr:rowOff>
    </xdr:to>
    <xdr:sp>
      <xdr:nvSpPr>
        <xdr:cNvPr id="23" name="Text Box 38"/>
        <xdr:cNvSpPr/>
      </xdr:nvSpPr>
      <xdr:spPr>
        <a:xfrm>
          <a:off x="0" y="196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9800</xdr:rowOff>
    </xdr:to>
    <xdr:sp>
      <xdr:nvSpPr>
        <xdr:cNvPr id="24" name="Text Box 39"/>
        <xdr:cNvSpPr/>
      </xdr:nvSpPr>
      <xdr:spPr>
        <a:xfrm>
          <a:off x="0" y="196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9800</xdr:rowOff>
    </xdr:to>
    <xdr:sp>
      <xdr:nvSpPr>
        <xdr:cNvPr id="25" name="Text Box 40"/>
        <xdr:cNvSpPr/>
      </xdr:nvSpPr>
      <xdr:spPr>
        <a:xfrm>
          <a:off x="0" y="196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9800</xdr:rowOff>
    </xdr:to>
    <xdr:sp>
      <xdr:nvSpPr>
        <xdr:cNvPr id="26" name="Text Box 41"/>
        <xdr:cNvSpPr/>
      </xdr:nvSpPr>
      <xdr:spPr>
        <a:xfrm>
          <a:off x="0" y="196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9800</xdr:rowOff>
    </xdr:to>
    <xdr:sp>
      <xdr:nvSpPr>
        <xdr:cNvPr id="27" name="Text Box 42"/>
        <xdr:cNvSpPr/>
      </xdr:nvSpPr>
      <xdr:spPr>
        <a:xfrm>
          <a:off x="0" y="196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9800</xdr:rowOff>
    </xdr:to>
    <xdr:sp>
      <xdr:nvSpPr>
        <xdr:cNvPr id="28" name="Text Box 43"/>
        <xdr:cNvSpPr/>
      </xdr:nvSpPr>
      <xdr:spPr>
        <a:xfrm>
          <a:off x="0" y="196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9800</xdr:rowOff>
    </xdr:to>
    <xdr:sp>
      <xdr:nvSpPr>
        <xdr:cNvPr id="29" name="Text Box 44"/>
        <xdr:cNvSpPr/>
      </xdr:nvSpPr>
      <xdr:spPr>
        <a:xfrm>
          <a:off x="0" y="196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9800</xdr:rowOff>
    </xdr:to>
    <xdr:sp>
      <xdr:nvSpPr>
        <xdr:cNvPr id="30" name="Text Box 45"/>
        <xdr:cNvSpPr/>
      </xdr:nvSpPr>
      <xdr:spPr>
        <a:xfrm>
          <a:off x="0" y="196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1160</xdr:rowOff>
    </xdr:to>
    <xdr:sp>
      <xdr:nvSpPr>
        <xdr:cNvPr id="31" name="Text Box 70"/>
        <xdr:cNvSpPr/>
      </xdr:nvSpPr>
      <xdr:spPr>
        <a:xfrm>
          <a:off x="0" y="1962000"/>
          <a:ext cx="806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1160</xdr:rowOff>
    </xdr:to>
    <xdr:sp>
      <xdr:nvSpPr>
        <xdr:cNvPr id="32" name="Text Box 71"/>
        <xdr:cNvSpPr/>
      </xdr:nvSpPr>
      <xdr:spPr>
        <a:xfrm>
          <a:off x="0" y="1962000"/>
          <a:ext cx="806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1160</xdr:rowOff>
    </xdr:to>
    <xdr:sp>
      <xdr:nvSpPr>
        <xdr:cNvPr id="33" name="Text Box 72"/>
        <xdr:cNvSpPr/>
      </xdr:nvSpPr>
      <xdr:spPr>
        <a:xfrm>
          <a:off x="0" y="1962000"/>
          <a:ext cx="806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1160</xdr:rowOff>
    </xdr:to>
    <xdr:sp>
      <xdr:nvSpPr>
        <xdr:cNvPr id="34" name="Text Box 73"/>
        <xdr:cNvSpPr/>
      </xdr:nvSpPr>
      <xdr:spPr>
        <a:xfrm>
          <a:off x="0" y="1962000"/>
          <a:ext cx="806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1160</xdr:rowOff>
    </xdr:to>
    <xdr:sp>
      <xdr:nvSpPr>
        <xdr:cNvPr id="35" name="Text Box 74"/>
        <xdr:cNvSpPr/>
      </xdr:nvSpPr>
      <xdr:spPr>
        <a:xfrm>
          <a:off x="0" y="1962000"/>
          <a:ext cx="806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1160</xdr:rowOff>
    </xdr:to>
    <xdr:sp>
      <xdr:nvSpPr>
        <xdr:cNvPr id="36" name="Text Box 75"/>
        <xdr:cNvSpPr/>
      </xdr:nvSpPr>
      <xdr:spPr>
        <a:xfrm>
          <a:off x="0" y="1962000"/>
          <a:ext cx="806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1160</xdr:rowOff>
    </xdr:to>
    <xdr:sp>
      <xdr:nvSpPr>
        <xdr:cNvPr id="37" name="Text Box 76"/>
        <xdr:cNvSpPr/>
      </xdr:nvSpPr>
      <xdr:spPr>
        <a:xfrm>
          <a:off x="0" y="1962000"/>
          <a:ext cx="806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1160</xdr:rowOff>
    </xdr:to>
    <xdr:sp>
      <xdr:nvSpPr>
        <xdr:cNvPr id="38" name="Text Box 77"/>
        <xdr:cNvSpPr/>
      </xdr:nvSpPr>
      <xdr:spPr>
        <a:xfrm>
          <a:off x="0" y="1962000"/>
          <a:ext cx="806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1160</xdr:rowOff>
    </xdr:to>
    <xdr:sp>
      <xdr:nvSpPr>
        <xdr:cNvPr id="39" name="Text Box 78"/>
        <xdr:cNvSpPr/>
      </xdr:nvSpPr>
      <xdr:spPr>
        <a:xfrm>
          <a:off x="0" y="1962000"/>
          <a:ext cx="806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1160</xdr:rowOff>
    </xdr:to>
    <xdr:sp>
      <xdr:nvSpPr>
        <xdr:cNvPr id="40" name="Text Box 79"/>
        <xdr:cNvSpPr/>
      </xdr:nvSpPr>
      <xdr:spPr>
        <a:xfrm>
          <a:off x="0" y="1962000"/>
          <a:ext cx="806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1160</xdr:rowOff>
    </xdr:to>
    <xdr:sp>
      <xdr:nvSpPr>
        <xdr:cNvPr id="41" name="Text Box 80"/>
        <xdr:cNvSpPr/>
      </xdr:nvSpPr>
      <xdr:spPr>
        <a:xfrm>
          <a:off x="0" y="1962000"/>
          <a:ext cx="806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1160</xdr:rowOff>
    </xdr:to>
    <xdr:sp>
      <xdr:nvSpPr>
        <xdr:cNvPr id="42" name="Text Box 81"/>
        <xdr:cNvSpPr/>
      </xdr:nvSpPr>
      <xdr:spPr>
        <a:xfrm>
          <a:off x="0" y="1962000"/>
          <a:ext cx="806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1160</xdr:rowOff>
    </xdr:to>
    <xdr:sp>
      <xdr:nvSpPr>
        <xdr:cNvPr id="43" name="Text Box 82"/>
        <xdr:cNvSpPr/>
      </xdr:nvSpPr>
      <xdr:spPr>
        <a:xfrm>
          <a:off x="0" y="1962000"/>
          <a:ext cx="806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1160</xdr:rowOff>
    </xdr:to>
    <xdr:sp>
      <xdr:nvSpPr>
        <xdr:cNvPr id="44" name="Text Box 83"/>
        <xdr:cNvSpPr/>
      </xdr:nvSpPr>
      <xdr:spPr>
        <a:xfrm>
          <a:off x="0" y="1962000"/>
          <a:ext cx="806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1160</xdr:rowOff>
    </xdr:to>
    <xdr:sp>
      <xdr:nvSpPr>
        <xdr:cNvPr id="45" name="Text Box 84"/>
        <xdr:cNvSpPr/>
      </xdr:nvSpPr>
      <xdr:spPr>
        <a:xfrm>
          <a:off x="0" y="1962000"/>
          <a:ext cx="806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1160</xdr:rowOff>
    </xdr:to>
    <xdr:sp>
      <xdr:nvSpPr>
        <xdr:cNvPr id="46" name="Text Box 85"/>
        <xdr:cNvSpPr/>
      </xdr:nvSpPr>
      <xdr:spPr>
        <a:xfrm>
          <a:off x="0" y="1962000"/>
          <a:ext cx="806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1160</xdr:rowOff>
    </xdr:to>
    <xdr:sp>
      <xdr:nvSpPr>
        <xdr:cNvPr id="47" name="Text Box 86"/>
        <xdr:cNvSpPr/>
      </xdr:nvSpPr>
      <xdr:spPr>
        <a:xfrm>
          <a:off x="0" y="1962000"/>
          <a:ext cx="806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1160</xdr:rowOff>
    </xdr:to>
    <xdr:sp>
      <xdr:nvSpPr>
        <xdr:cNvPr id="48" name="Text Box 87"/>
        <xdr:cNvSpPr/>
      </xdr:nvSpPr>
      <xdr:spPr>
        <a:xfrm>
          <a:off x="0" y="1962000"/>
          <a:ext cx="806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1160</xdr:rowOff>
    </xdr:to>
    <xdr:sp>
      <xdr:nvSpPr>
        <xdr:cNvPr id="49" name="Text Box 88"/>
        <xdr:cNvSpPr/>
      </xdr:nvSpPr>
      <xdr:spPr>
        <a:xfrm>
          <a:off x="0" y="1962000"/>
          <a:ext cx="806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1160</xdr:rowOff>
    </xdr:to>
    <xdr:sp>
      <xdr:nvSpPr>
        <xdr:cNvPr id="50" name="Text Box 89"/>
        <xdr:cNvSpPr/>
      </xdr:nvSpPr>
      <xdr:spPr>
        <a:xfrm>
          <a:off x="0" y="1962000"/>
          <a:ext cx="806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1160</xdr:rowOff>
    </xdr:to>
    <xdr:sp>
      <xdr:nvSpPr>
        <xdr:cNvPr id="51" name="Text Box 90"/>
        <xdr:cNvSpPr/>
      </xdr:nvSpPr>
      <xdr:spPr>
        <a:xfrm>
          <a:off x="0" y="1962000"/>
          <a:ext cx="806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1160</xdr:rowOff>
    </xdr:to>
    <xdr:sp>
      <xdr:nvSpPr>
        <xdr:cNvPr id="52" name="Text Box 91"/>
        <xdr:cNvSpPr/>
      </xdr:nvSpPr>
      <xdr:spPr>
        <a:xfrm>
          <a:off x="0" y="1962000"/>
          <a:ext cx="806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1160</xdr:rowOff>
    </xdr:to>
    <xdr:sp>
      <xdr:nvSpPr>
        <xdr:cNvPr id="53" name="Text Box 92"/>
        <xdr:cNvSpPr/>
      </xdr:nvSpPr>
      <xdr:spPr>
        <a:xfrm>
          <a:off x="0" y="1962000"/>
          <a:ext cx="806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1160</xdr:rowOff>
    </xdr:to>
    <xdr:sp>
      <xdr:nvSpPr>
        <xdr:cNvPr id="54" name="Text Box 93"/>
        <xdr:cNvSpPr/>
      </xdr:nvSpPr>
      <xdr:spPr>
        <a:xfrm>
          <a:off x="0" y="1962000"/>
          <a:ext cx="806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1160</xdr:rowOff>
    </xdr:to>
    <xdr:sp>
      <xdr:nvSpPr>
        <xdr:cNvPr id="55" name="Text Box 94"/>
        <xdr:cNvSpPr/>
      </xdr:nvSpPr>
      <xdr:spPr>
        <a:xfrm>
          <a:off x="0" y="1962000"/>
          <a:ext cx="806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1160</xdr:rowOff>
    </xdr:to>
    <xdr:sp>
      <xdr:nvSpPr>
        <xdr:cNvPr id="56" name="Text Box 95"/>
        <xdr:cNvSpPr/>
      </xdr:nvSpPr>
      <xdr:spPr>
        <a:xfrm>
          <a:off x="0" y="1962000"/>
          <a:ext cx="806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1160</xdr:rowOff>
    </xdr:to>
    <xdr:sp>
      <xdr:nvSpPr>
        <xdr:cNvPr id="57" name="Text Box 96"/>
        <xdr:cNvSpPr/>
      </xdr:nvSpPr>
      <xdr:spPr>
        <a:xfrm>
          <a:off x="0" y="1962000"/>
          <a:ext cx="806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1160</xdr:rowOff>
    </xdr:to>
    <xdr:sp>
      <xdr:nvSpPr>
        <xdr:cNvPr id="58" name="Text Box 97"/>
        <xdr:cNvSpPr/>
      </xdr:nvSpPr>
      <xdr:spPr>
        <a:xfrm>
          <a:off x="0" y="1962000"/>
          <a:ext cx="806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1160</xdr:rowOff>
    </xdr:to>
    <xdr:sp>
      <xdr:nvSpPr>
        <xdr:cNvPr id="59" name="Text Box 98"/>
        <xdr:cNvSpPr/>
      </xdr:nvSpPr>
      <xdr:spPr>
        <a:xfrm>
          <a:off x="0" y="1962000"/>
          <a:ext cx="806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1160</xdr:rowOff>
    </xdr:to>
    <xdr:sp>
      <xdr:nvSpPr>
        <xdr:cNvPr id="60" name="Text Box 99"/>
        <xdr:cNvSpPr/>
      </xdr:nvSpPr>
      <xdr:spPr>
        <a:xfrm>
          <a:off x="0" y="1962000"/>
          <a:ext cx="806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1160</xdr:rowOff>
    </xdr:to>
    <xdr:sp>
      <xdr:nvSpPr>
        <xdr:cNvPr id="61" name="Text Box 100"/>
        <xdr:cNvSpPr/>
      </xdr:nvSpPr>
      <xdr:spPr>
        <a:xfrm>
          <a:off x="0" y="1962000"/>
          <a:ext cx="806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1160</xdr:rowOff>
    </xdr:to>
    <xdr:sp>
      <xdr:nvSpPr>
        <xdr:cNvPr id="62" name="Text Box 102"/>
        <xdr:cNvSpPr/>
      </xdr:nvSpPr>
      <xdr:spPr>
        <a:xfrm>
          <a:off x="0" y="1962000"/>
          <a:ext cx="806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1160</xdr:rowOff>
    </xdr:to>
    <xdr:sp>
      <xdr:nvSpPr>
        <xdr:cNvPr id="63" name="Text Box 103"/>
        <xdr:cNvSpPr/>
      </xdr:nvSpPr>
      <xdr:spPr>
        <a:xfrm>
          <a:off x="0" y="1962000"/>
          <a:ext cx="806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1160</xdr:rowOff>
    </xdr:to>
    <xdr:sp>
      <xdr:nvSpPr>
        <xdr:cNvPr id="64" name="Text Box 104"/>
        <xdr:cNvSpPr/>
      </xdr:nvSpPr>
      <xdr:spPr>
        <a:xfrm>
          <a:off x="0" y="1962000"/>
          <a:ext cx="806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1160</xdr:rowOff>
    </xdr:to>
    <xdr:sp>
      <xdr:nvSpPr>
        <xdr:cNvPr id="65" name="Text Box 105"/>
        <xdr:cNvSpPr/>
      </xdr:nvSpPr>
      <xdr:spPr>
        <a:xfrm>
          <a:off x="0" y="1962000"/>
          <a:ext cx="806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1160</xdr:rowOff>
    </xdr:to>
    <xdr:sp>
      <xdr:nvSpPr>
        <xdr:cNvPr id="66" name="Text Box 106"/>
        <xdr:cNvSpPr/>
      </xdr:nvSpPr>
      <xdr:spPr>
        <a:xfrm>
          <a:off x="0" y="1962000"/>
          <a:ext cx="806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1160</xdr:rowOff>
    </xdr:to>
    <xdr:sp>
      <xdr:nvSpPr>
        <xdr:cNvPr id="67" name="Text Box 107"/>
        <xdr:cNvSpPr/>
      </xdr:nvSpPr>
      <xdr:spPr>
        <a:xfrm>
          <a:off x="0" y="1962000"/>
          <a:ext cx="806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1160</xdr:rowOff>
    </xdr:to>
    <xdr:sp>
      <xdr:nvSpPr>
        <xdr:cNvPr id="68" name="Text Box 108"/>
        <xdr:cNvSpPr/>
      </xdr:nvSpPr>
      <xdr:spPr>
        <a:xfrm>
          <a:off x="0" y="1962000"/>
          <a:ext cx="806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1160</xdr:rowOff>
    </xdr:to>
    <xdr:sp>
      <xdr:nvSpPr>
        <xdr:cNvPr id="69" name="Text Box 109"/>
        <xdr:cNvSpPr/>
      </xdr:nvSpPr>
      <xdr:spPr>
        <a:xfrm>
          <a:off x="0" y="1962000"/>
          <a:ext cx="806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4</xdr:row>
      <xdr:rowOff>209880</xdr:rowOff>
    </xdr:to>
    <xdr:sp>
      <xdr:nvSpPr>
        <xdr:cNvPr id="70" name="Text Box 1"/>
        <xdr:cNvSpPr/>
      </xdr:nvSpPr>
      <xdr:spPr>
        <a:xfrm>
          <a:off x="0" y="1962000"/>
          <a:ext cx="80640" cy="10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4</xdr:row>
      <xdr:rowOff>209880</xdr:rowOff>
    </xdr:to>
    <xdr:sp>
      <xdr:nvSpPr>
        <xdr:cNvPr id="71" name="Text Box 2"/>
        <xdr:cNvSpPr/>
      </xdr:nvSpPr>
      <xdr:spPr>
        <a:xfrm>
          <a:off x="0" y="1962000"/>
          <a:ext cx="80640" cy="10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4</xdr:row>
      <xdr:rowOff>209880</xdr:rowOff>
    </xdr:to>
    <xdr:sp>
      <xdr:nvSpPr>
        <xdr:cNvPr id="72" name="Text Box 5"/>
        <xdr:cNvSpPr/>
      </xdr:nvSpPr>
      <xdr:spPr>
        <a:xfrm>
          <a:off x="0" y="1962000"/>
          <a:ext cx="80640" cy="10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4</xdr:row>
      <xdr:rowOff>209880</xdr:rowOff>
    </xdr:to>
    <xdr:sp>
      <xdr:nvSpPr>
        <xdr:cNvPr id="73" name="Text Box 6"/>
        <xdr:cNvSpPr/>
      </xdr:nvSpPr>
      <xdr:spPr>
        <a:xfrm>
          <a:off x="0" y="1962000"/>
          <a:ext cx="80640" cy="10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4</xdr:row>
      <xdr:rowOff>209880</xdr:rowOff>
    </xdr:to>
    <xdr:sp>
      <xdr:nvSpPr>
        <xdr:cNvPr id="74" name="Text Box 7"/>
        <xdr:cNvSpPr/>
      </xdr:nvSpPr>
      <xdr:spPr>
        <a:xfrm>
          <a:off x="0" y="1962000"/>
          <a:ext cx="80640" cy="10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4</xdr:row>
      <xdr:rowOff>209880</xdr:rowOff>
    </xdr:to>
    <xdr:sp>
      <xdr:nvSpPr>
        <xdr:cNvPr id="75" name="Text Box 8"/>
        <xdr:cNvSpPr/>
      </xdr:nvSpPr>
      <xdr:spPr>
        <a:xfrm>
          <a:off x="0" y="1962000"/>
          <a:ext cx="80640" cy="10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4</xdr:row>
      <xdr:rowOff>209880</xdr:rowOff>
    </xdr:to>
    <xdr:sp>
      <xdr:nvSpPr>
        <xdr:cNvPr id="76" name="Text Box 9"/>
        <xdr:cNvSpPr/>
      </xdr:nvSpPr>
      <xdr:spPr>
        <a:xfrm>
          <a:off x="0" y="1962000"/>
          <a:ext cx="80640" cy="10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4</xdr:row>
      <xdr:rowOff>209880</xdr:rowOff>
    </xdr:to>
    <xdr:sp>
      <xdr:nvSpPr>
        <xdr:cNvPr id="77" name="Text Box 15"/>
        <xdr:cNvSpPr/>
      </xdr:nvSpPr>
      <xdr:spPr>
        <a:xfrm>
          <a:off x="0" y="1962000"/>
          <a:ext cx="80640" cy="10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4</xdr:row>
      <xdr:rowOff>209880</xdr:rowOff>
    </xdr:to>
    <xdr:sp>
      <xdr:nvSpPr>
        <xdr:cNvPr id="78" name="Text Box 16"/>
        <xdr:cNvSpPr/>
      </xdr:nvSpPr>
      <xdr:spPr>
        <a:xfrm>
          <a:off x="0" y="1962000"/>
          <a:ext cx="80640" cy="10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4</xdr:row>
      <xdr:rowOff>209880</xdr:rowOff>
    </xdr:to>
    <xdr:sp>
      <xdr:nvSpPr>
        <xdr:cNvPr id="79" name="Text Box 17"/>
        <xdr:cNvSpPr/>
      </xdr:nvSpPr>
      <xdr:spPr>
        <a:xfrm>
          <a:off x="0" y="1962000"/>
          <a:ext cx="80640" cy="10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4</xdr:row>
      <xdr:rowOff>209880</xdr:rowOff>
    </xdr:to>
    <xdr:sp>
      <xdr:nvSpPr>
        <xdr:cNvPr id="80" name="Text Box 18"/>
        <xdr:cNvSpPr/>
      </xdr:nvSpPr>
      <xdr:spPr>
        <a:xfrm>
          <a:off x="0" y="1962000"/>
          <a:ext cx="80640" cy="10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4</xdr:row>
      <xdr:rowOff>209880</xdr:rowOff>
    </xdr:to>
    <xdr:sp>
      <xdr:nvSpPr>
        <xdr:cNvPr id="81" name="Text Box 19"/>
        <xdr:cNvSpPr/>
      </xdr:nvSpPr>
      <xdr:spPr>
        <a:xfrm>
          <a:off x="0" y="1962000"/>
          <a:ext cx="80640" cy="10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4</xdr:row>
      <xdr:rowOff>209880</xdr:rowOff>
    </xdr:to>
    <xdr:sp>
      <xdr:nvSpPr>
        <xdr:cNvPr id="82" name="Text Box 27"/>
        <xdr:cNvSpPr/>
      </xdr:nvSpPr>
      <xdr:spPr>
        <a:xfrm>
          <a:off x="0" y="1962000"/>
          <a:ext cx="80640" cy="10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4</xdr:row>
      <xdr:rowOff>209880</xdr:rowOff>
    </xdr:to>
    <xdr:sp>
      <xdr:nvSpPr>
        <xdr:cNvPr id="83" name="Text Box 28"/>
        <xdr:cNvSpPr/>
      </xdr:nvSpPr>
      <xdr:spPr>
        <a:xfrm>
          <a:off x="0" y="1962000"/>
          <a:ext cx="80640" cy="10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4</xdr:row>
      <xdr:rowOff>209880</xdr:rowOff>
    </xdr:to>
    <xdr:sp>
      <xdr:nvSpPr>
        <xdr:cNvPr id="84" name="Text Box 29"/>
        <xdr:cNvSpPr/>
      </xdr:nvSpPr>
      <xdr:spPr>
        <a:xfrm>
          <a:off x="0" y="1962000"/>
          <a:ext cx="80640" cy="10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4</xdr:row>
      <xdr:rowOff>209880</xdr:rowOff>
    </xdr:to>
    <xdr:sp>
      <xdr:nvSpPr>
        <xdr:cNvPr id="85" name="Text Box 30"/>
        <xdr:cNvSpPr/>
      </xdr:nvSpPr>
      <xdr:spPr>
        <a:xfrm>
          <a:off x="0" y="1962000"/>
          <a:ext cx="80640" cy="10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4</xdr:row>
      <xdr:rowOff>209880</xdr:rowOff>
    </xdr:to>
    <xdr:sp>
      <xdr:nvSpPr>
        <xdr:cNvPr id="86" name="Text Box 31"/>
        <xdr:cNvSpPr/>
      </xdr:nvSpPr>
      <xdr:spPr>
        <a:xfrm>
          <a:off x="0" y="1962000"/>
          <a:ext cx="80640" cy="10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4</xdr:row>
      <xdr:rowOff>209880</xdr:rowOff>
    </xdr:to>
    <xdr:sp>
      <xdr:nvSpPr>
        <xdr:cNvPr id="87" name="Text Box 32"/>
        <xdr:cNvSpPr/>
      </xdr:nvSpPr>
      <xdr:spPr>
        <a:xfrm>
          <a:off x="0" y="1962000"/>
          <a:ext cx="80640" cy="10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4</xdr:row>
      <xdr:rowOff>209880</xdr:rowOff>
    </xdr:to>
    <xdr:sp>
      <xdr:nvSpPr>
        <xdr:cNvPr id="88" name="Text Box 33"/>
        <xdr:cNvSpPr/>
      </xdr:nvSpPr>
      <xdr:spPr>
        <a:xfrm>
          <a:off x="0" y="1962000"/>
          <a:ext cx="80640" cy="10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4</xdr:row>
      <xdr:rowOff>209880</xdr:rowOff>
    </xdr:to>
    <xdr:sp>
      <xdr:nvSpPr>
        <xdr:cNvPr id="89" name="Text Box 34"/>
        <xdr:cNvSpPr/>
      </xdr:nvSpPr>
      <xdr:spPr>
        <a:xfrm>
          <a:off x="0" y="1962000"/>
          <a:ext cx="80640" cy="10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4</xdr:row>
      <xdr:rowOff>209880</xdr:rowOff>
    </xdr:to>
    <xdr:sp>
      <xdr:nvSpPr>
        <xdr:cNvPr id="90" name="Text Box 35"/>
        <xdr:cNvSpPr/>
      </xdr:nvSpPr>
      <xdr:spPr>
        <a:xfrm>
          <a:off x="0" y="1962000"/>
          <a:ext cx="80640" cy="10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4</xdr:row>
      <xdr:rowOff>209880</xdr:rowOff>
    </xdr:to>
    <xdr:sp>
      <xdr:nvSpPr>
        <xdr:cNvPr id="91" name="Text Box 36"/>
        <xdr:cNvSpPr/>
      </xdr:nvSpPr>
      <xdr:spPr>
        <a:xfrm>
          <a:off x="0" y="1962000"/>
          <a:ext cx="80640" cy="10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4</xdr:row>
      <xdr:rowOff>209880</xdr:rowOff>
    </xdr:to>
    <xdr:sp>
      <xdr:nvSpPr>
        <xdr:cNvPr id="92" name="Text Box 37"/>
        <xdr:cNvSpPr/>
      </xdr:nvSpPr>
      <xdr:spPr>
        <a:xfrm>
          <a:off x="0" y="1962000"/>
          <a:ext cx="80640" cy="10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4</xdr:row>
      <xdr:rowOff>209880</xdr:rowOff>
    </xdr:to>
    <xdr:sp>
      <xdr:nvSpPr>
        <xdr:cNvPr id="93" name="Text Box 38"/>
        <xdr:cNvSpPr/>
      </xdr:nvSpPr>
      <xdr:spPr>
        <a:xfrm>
          <a:off x="0" y="1962000"/>
          <a:ext cx="80640" cy="10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4</xdr:row>
      <xdr:rowOff>209880</xdr:rowOff>
    </xdr:to>
    <xdr:sp>
      <xdr:nvSpPr>
        <xdr:cNvPr id="94" name="Text Box 39"/>
        <xdr:cNvSpPr/>
      </xdr:nvSpPr>
      <xdr:spPr>
        <a:xfrm>
          <a:off x="0" y="1962000"/>
          <a:ext cx="80640" cy="10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4</xdr:row>
      <xdr:rowOff>209880</xdr:rowOff>
    </xdr:to>
    <xdr:sp>
      <xdr:nvSpPr>
        <xdr:cNvPr id="95" name="Text Box 40"/>
        <xdr:cNvSpPr/>
      </xdr:nvSpPr>
      <xdr:spPr>
        <a:xfrm>
          <a:off x="0" y="1962000"/>
          <a:ext cx="80640" cy="10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4</xdr:row>
      <xdr:rowOff>209880</xdr:rowOff>
    </xdr:to>
    <xdr:sp>
      <xdr:nvSpPr>
        <xdr:cNvPr id="96" name="Text Box 41"/>
        <xdr:cNvSpPr/>
      </xdr:nvSpPr>
      <xdr:spPr>
        <a:xfrm>
          <a:off x="0" y="1962000"/>
          <a:ext cx="80640" cy="10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4</xdr:row>
      <xdr:rowOff>209880</xdr:rowOff>
    </xdr:to>
    <xdr:sp>
      <xdr:nvSpPr>
        <xdr:cNvPr id="97" name="Text Box 42"/>
        <xdr:cNvSpPr/>
      </xdr:nvSpPr>
      <xdr:spPr>
        <a:xfrm>
          <a:off x="0" y="1962000"/>
          <a:ext cx="80640" cy="10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4</xdr:row>
      <xdr:rowOff>209880</xdr:rowOff>
    </xdr:to>
    <xdr:sp>
      <xdr:nvSpPr>
        <xdr:cNvPr id="98" name="Text Box 43"/>
        <xdr:cNvSpPr/>
      </xdr:nvSpPr>
      <xdr:spPr>
        <a:xfrm>
          <a:off x="0" y="1962000"/>
          <a:ext cx="80640" cy="10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4</xdr:row>
      <xdr:rowOff>209880</xdr:rowOff>
    </xdr:to>
    <xdr:sp>
      <xdr:nvSpPr>
        <xdr:cNvPr id="99" name="Text Box 44"/>
        <xdr:cNvSpPr/>
      </xdr:nvSpPr>
      <xdr:spPr>
        <a:xfrm>
          <a:off x="0" y="1962000"/>
          <a:ext cx="80640" cy="10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4</xdr:row>
      <xdr:rowOff>209880</xdr:rowOff>
    </xdr:to>
    <xdr:sp>
      <xdr:nvSpPr>
        <xdr:cNvPr id="100" name="Text Box 45"/>
        <xdr:cNvSpPr/>
      </xdr:nvSpPr>
      <xdr:spPr>
        <a:xfrm>
          <a:off x="0" y="1962000"/>
          <a:ext cx="80640" cy="10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4</xdr:row>
      <xdr:rowOff>209880</xdr:rowOff>
    </xdr:to>
    <xdr:sp>
      <xdr:nvSpPr>
        <xdr:cNvPr id="101" name="Text Box 70"/>
        <xdr:cNvSpPr/>
      </xdr:nvSpPr>
      <xdr:spPr>
        <a:xfrm>
          <a:off x="0" y="1962000"/>
          <a:ext cx="80640" cy="10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4</xdr:row>
      <xdr:rowOff>209880</xdr:rowOff>
    </xdr:to>
    <xdr:sp>
      <xdr:nvSpPr>
        <xdr:cNvPr id="102" name="Text Box 71"/>
        <xdr:cNvSpPr/>
      </xdr:nvSpPr>
      <xdr:spPr>
        <a:xfrm>
          <a:off x="0" y="1962000"/>
          <a:ext cx="80640" cy="10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4</xdr:row>
      <xdr:rowOff>209880</xdr:rowOff>
    </xdr:to>
    <xdr:sp>
      <xdr:nvSpPr>
        <xdr:cNvPr id="103" name="Text Box 72"/>
        <xdr:cNvSpPr/>
      </xdr:nvSpPr>
      <xdr:spPr>
        <a:xfrm>
          <a:off x="0" y="1962000"/>
          <a:ext cx="80640" cy="10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4</xdr:row>
      <xdr:rowOff>209880</xdr:rowOff>
    </xdr:to>
    <xdr:sp>
      <xdr:nvSpPr>
        <xdr:cNvPr id="104" name="Text Box 73"/>
        <xdr:cNvSpPr/>
      </xdr:nvSpPr>
      <xdr:spPr>
        <a:xfrm>
          <a:off x="0" y="1962000"/>
          <a:ext cx="80640" cy="10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4</xdr:row>
      <xdr:rowOff>209880</xdr:rowOff>
    </xdr:to>
    <xdr:sp>
      <xdr:nvSpPr>
        <xdr:cNvPr id="105" name="Text Box 74"/>
        <xdr:cNvSpPr/>
      </xdr:nvSpPr>
      <xdr:spPr>
        <a:xfrm>
          <a:off x="0" y="1962000"/>
          <a:ext cx="80640" cy="10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4</xdr:row>
      <xdr:rowOff>209880</xdr:rowOff>
    </xdr:to>
    <xdr:sp>
      <xdr:nvSpPr>
        <xdr:cNvPr id="106" name="Text Box 75"/>
        <xdr:cNvSpPr/>
      </xdr:nvSpPr>
      <xdr:spPr>
        <a:xfrm>
          <a:off x="0" y="1962000"/>
          <a:ext cx="80640" cy="10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4</xdr:row>
      <xdr:rowOff>209880</xdr:rowOff>
    </xdr:to>
    <xdr:sp>
      <xdr:nvSpPr>
        <xdr:cNvPr id="107" name="Text Box 76"/>
        <xdr:cNvSpPr/>
      </xdr:nvSpPr>
      <xdr:spPr>
        <a:xfrm>
          <a:off x="0" y="1962000"/>
          <a:ext cx="80640" cy="10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4</xdr:row>
      <xdr:rowOff>209880</xdr:rowOff>
    </xdr:to>
    <xdr:sp>
      <xdr:nvSpPr>
        <xdr:cNvPr id="108" name="Text Box 77"/>
        <xdr:cNvSpPr/>
      </xdr:nvSpPr>
      <xdr:spPr>
        <a:xfrm>
          <a:off x="0" y="1962000"/>
          <a:ext cx="80640" cy="10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4</xdr:row>
      <xdr:rowOff>209880</xdr:rowOff>
    </xdr:to>
    <xdr:sp>
      <xdr:nvSpPr>
        <xdr:cNvPr id="109" name="Text Box 78"/>
        <xdr:cNvSpPr/>
      </xdr:nvSpPr>
      <xdr:spPr>
        <a:xfrm>
          <a:off x="0" y="1962000"/>
          <a:ext cx="80640" cy="10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4</xdr:row>
      <xdr:rowOff>209880</xdr:rowOff>
    </xdr:to>
    <xdr:sp>
      <xdr:nvSpPr>
        <xdr:cNvPr id="110" name="Text Box 79"/>
        <xdr:cNvSpPr/>
      </xdr:nvSpPr>
      <xdr:spPr>
        <a:xfrm>
          <a:off x="0" y="1962000"/>
          <a:ext cx="80640" cy="10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4</xdr:row>
      <xdr:rowOff>209880</xdr:rowOff>
    </xdr:to>
    <xdr:sp>
      <xdr:nvSpPr>
        <xdr:cNvPr id="111" name="Text Box 80"/>
        <xdr:cNvSpPr/>
      </xdr:nvSpPr>
      <xdr:spPr>
        <a:xfrm>
          <a:off x="0" y="1962000"/>
          <a:ext cx="80640" cy="10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4</xdr:row>
      <xdr:rowOff>209880</xdr:rowOff>
    </xdr:to>
    <xdr:sp>
      <xdr:nvSpPr>
        <xdr:cNvPr id="112" name="Text Box 81"/>
        <xdr:cNvSpPr/>
      </xdr:nvSpPr>
      <xdr:spPr>
        <a:xfrm>
          <a:off x="0" y="1962000"/>
          <a:ext cx="80640" cy="10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4</xdr:row>
      <xdr:rowOff>209880</xdr:rowOff>
    </xdr:to>
    <xdr:sp>
      <xdr:nvSpPr>
        <xdr:cNvPr id="113" name="Text Box 82"/>
        <xdr:cNvSpPr/>
      </xdr:nvSpPr>
      <xdr:spPr>
        <a:xfrm>
          <a:off x="0" y="1962000"/>
          <a:ext cx="80640" cy="10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4</xdr:row>
      <xdr:rowOff>209880</xdr:rowOff>
    </xdr:to>
    <xdr:sp>
      <xdr:nvSpPr>
        <xdr:cNvPr id="114" name="Text Box 83"/>
        <xdr:cNvSpPr/>
      </xdr:nvSpPr>
      <xdr:spPr>
        <a:xfrm>
          <a:off x="0" y="1962000"/>
          <a:ext cx="80640" cy="10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4</xdr:row>
      <xdr:rowOff>209880</xdr:rowOff>
    </xdr:to>
    <xdr:sp>
      <xdr:nvSpPr>
        <xdr:cNvPr id="115" name="Text Box 84"/>
        <xdr:cNvSpPr/>
      </xdr:nvSpPr>
      <xdr:spPr>
        <a:xfrm>
          <a:off x="0" y="1962000"/>
          <a:ext cx="80640" cy="10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4</xdr:row>
      <xdr:rowOff>209880</xdr:rowOff>
    </xdr:to>
    <xdr:sp>
      <xdr:nvSpPr>
        <xdr:cNvPr id="116" name="Text Box 85"/>
        <xdr:cNvSpPr/>
      </xdr:nvSpPr>
      <xdr:spPr>
        <a:xfrm>
          <a:off x="0" y="1962000"/>
          <a:ext cx="80640" cy="10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4</xdr:row>
      <xdr:rowOff>209880</xdr:rowOff>
    </xdr:to>
    <xdr:sp>
      <xdr:nvSpPr>
        <xdr:cNvPr id="117" name="Text Box 86"/>
        <xdr:cNvSpPr/>
      </xdr:nvSpPr>
      <xdr:spPr>
        <a:xfrm>
          <a:off x="0" y="1962000"/>
          <a:ext cx="80640" cy="10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4</xdr:row>
      <xdr:rowOff>209880</xdr:rowOff>
    </xdr:to>
    <xdr:sp>
      <xdr:nvSpPr>
        <xdr:cNvPr id="118" name="Text Box 87"/>
        <xdr:cNvSpPr/>
      </xdr:nvSpPr>
      <xdr:spPr>
        <a:xfrm>
          <a:off x="0" y="1962000"/>
          <a:ext cx="80640" cy="10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4</xdr:row>
      <xdr:rowOff>209880</xdr:rowOff>
    </xdr:to>
    <xdr:sp>
      <xdr:nvSpPr>
        <xdr:cNvPr id="119" name="Text Box 88"/>
        <xdr:cNvSpPr/>
      </xdr:nvSpPr>
      <xdr:spPr>
        <a:xfrm>
          <a:off x="0" y="1962000"/>
          <a:ext cx="80640" cy="10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4</xdr:row>
      <xdr:rowOff>209880</xdr:rowOff>
    </xdr:to>
    <xdr:sp>
      <xdr:nvSpPr>
        <xdr:cNvPr id="120" name="Text Box 89"/>
        <xdr:cNvSpPr/>
      </xdr:nvSpPr>
      <xdr:spPr>
        <a:xfrm>
          <a:off x="0" y="1962000"/>
          <a:ext cx="80640" cy="10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4</xdr:row>
      <xdr:rowOff>209880</xdr:rowOff>
    </xdr:to>
    <xdr:sp>
      <xdr:nvSpPr>
        <xdr:cNvPr id="121" name="Text Box 90"/>
        <xdr:cNvSpPr/>
      </xdr:nvSpPr>
      <xdr:spPr>
        <a:xfrm>
          <a:off x="0" y="1962000"/>
          <a:ext cx="80640" cy="10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4</xdr:row>
      <xdr:rowOff>209880</xdr:rowOff>
    </xdr:to>
    <xdr:sp>
      <xdr:nvSpPr>
        <xdr:cNvPr id="122" name="Text Box 91"/>
        <xdr:cNvSpPr/>
      </xdr:nvSpPr>
      <xdr:spPr>
        <a:xfrm>
          <a:off x="0" y="1962000"/>
          <a:ext cx="80640" cy="10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4</xdr:row>
      <xdr:rowOff>209880</xdr:rowOff>
    </xdr:to>
    <xdr:sp>
      <xdr:nvSpPr>
        <xdr:cNvPr id="123" name="Text Box 92"/>
        <xdr:cNvSpPr/>
      </xdr:nvSpPr>
      <xdr:spPr>
        <a:xfrm>
          <a:off x="0" y="1962000"/>
          <a:ext cx="80640" cy="10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4</xdr:row>
      <xdr:rowOff>209880</xdr:rowOff>
    </xdr:to>
    <xdr:sp>
      <xdr:nvSpPr>
        <xdr:cNvPr id="124" name="Text Box 93"/>
        <xdr:cNvSpPr/>
      </xdr:nvSpPr>
      <xdr:spPr>
        <a:xfrm>
          <a:off x="0" y="1962000"/>
          <a:ext cx="80640" cy="10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4</xdr:row>
      <xdr:rowOff>209880</xdr:rowOff>
    </xdr:to>
    <xdr:sp>
      <xdr:nvSpPr>
        <xdr:cNvPr id="125" name="Text Box 94"/>
        <xdr:cNvSpPr/>
      </xdr:nvSpPr>
      <xdr:spPr>
        <a:xfrm>
          <a:off x="0" y="1962000"/>
          <a:ext cx="80640" cy="10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4</xdr:row>
      <xdr:rowOff>209880</xdr:rowOff>
    </xdr:to>
    <xdr:sp>
      <xdr:nvSpPr>
        <xdr:cNvPr id="126" name="Text Box 95"/>
        <xdr:cNvSpPr/>
      </xdr:nvSpPr>
      <xdr:spPr>
        <a:xfrm>
          <a:off x="0" y="1962000"/>
          <a:ext cx="80640" cy="10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4</xdr:row>
      <xdr:rowOff>209880</xdr:rowOff>
    </xdr:to>
    <xdr:sp>
      <xdr:nvSpPr>
        <xdr:cNvPr id="127" name="Text Box 96"/>
        <xdr:cNvSpPr/>
      </xdr:nvSpPr>
      <xdr:spPr>
        <a:xfrm>
          <a:off x="0" y="1962000"/>
          <a:ext cx="80640" cy="10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4</xdr:row>
      <xdr:rowOff>209880</xdr:rowOff>
    </xdr:to>
    <xdr:sp>
      <xdr:nvSpPr>
        <xdr:cNvPr id="128" name="Text Box 97"/>
        <xdr:cNvSpPr/>
      </xdr:nvSpPr>
      <xdr:spPr>
        <a:xfrm>
          <a:off x="0" y="1962000"/>
          <a:ext cx="80640" cy="10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4</xdr:row>
      <xdr:rowOff>209880</xdr:rowOff>
    </xdr:to>
    <xdr:sp>
      <xdr:nvSpPr>
        <xdr:cNvPr id="129" name="Text Box 98"/>
        <xdr:cNvSpPr/>
      </xdr:nvSpPr>
      <xdr:spPr>
        <a:xfrm>
          <a:off x="0" y="1962000"/>
          <a:ext cx="80640" cy="10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4</xdr:row>
      <xdr:rowOff>209880</xdr:rowOff>
    </xdr:to>
    <xdr:sp>
      <xdr:nvSpPr>
        <xdr:cNvPr id="130" name="Text Box 99"/>
        <xdr:cNvSpPr/>
      </xdr:nvSpPr>
      <xdr:spPr>
        <a:xfrm>
          <a:off x="0" y="1962000"/>
          <a:ext cx="80640" cy="10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4</xdr:row>
      <xdr:rowOff>209880</xdr:rowOff>
    </xdr:to>
    <xdr:sp>
      <xdr:nvSpPr>
        <xdr:cNvPr id="131" name="Text Box 100"/>
        <xdr:cNvSpPr/>
      </xdr:nvSpPr>
      <xdr:spPr>
        <a:xfrm>
          <a:off x="0" y="1962000"/>
          <a:ext cx="80640" cy="10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4</xdr:row>
      <xdr:rowOff>209880</xdr:rowOff>
    </xdr:to>
    <xdr:sp>
      <xdr:nvSpPr>
        <xdr:cNvPr id="132" name="Text Box 102"/>
        <xdr:cNvSpPr/>
      </xdr:nvSpPr>
      <xdr:spPr>
        <a:xfrm>
          <a:off x="0" y="1962000"/>
          <a:ext cx="80640" cy="10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4</xdr:row>
      <xdr:rowOff>209880</xdr:rowOff>
    </xdr:to>
    <xdr:sp>
      <xdr:nvSpPr>
        <xdr:cNvPr id="133" name="Text Box 103"/>
        <xdr:cNvSpPr/>
      </xdr:nvSpPr>
      <xdr:spPr>
        <a:xfrm>
          <a:off x="0" y="1962000"/>
          <a:ext cx="80640" cy="10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4</xdr:row>
      <xdr:rowOff>209880</xdr:rowOff>
    </xdr:to>
    <xdr:sp>
      <xdr:nvSpPr>
        <xdr:cNvPr id="134" name="Text Box 104"/>
        <xdr:cNvSpPr/>
      </xdr:nvSpPr>
      <xdr:spPr>
        <a:xfrm>
          <a:off x="0" y="1962000"/>
          <a:ext cx="80640" cy="10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4</xdr:row>
      <xdr:rowOff>209880</xdr:rowOff>
    </xdr:to>
    <xdr:sp>
      <xdr:nvSpPr>
        <xdr:cNvPr id="135" name="Text Box 105"/>
        <xdr:cNvSpPr/>
      </xdr:nvSpPr>
      <xdr:spPr>
        <a:xfrm>
          <a:off x="0" y="1962000"/>
          <a:ext cx="80640" cy="10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4</xdr:row>
      <xdr:rowOff>209880</xdr:rowOff>
    </xdr:to>
    <xdr:sp>
      <xdr:nvSpPr>
        <xdr:cNvPr id="136" name="Text Box 106"/>
        <xdr:cNvSpPr/>
      </xdr:nvSpPr>
      <xdr:spPr>
        <a:xfrm>
          <a:off x="0" y="1962000"/>
          <a:ext cx="80640" cy="10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4</xdr:row>
      <xdr:rowOff>209880</xdr:rowOff>
    </xdr:to>
    <xdr:sp>
      <xdr:nvSpPr>
        <xdr:cNvPr id="137" name="Text Box 107"/>
        <xdr:cNvSpPr/>
      </xdr:nvSpPr>
      <xdr:spPr>
        <a:xfrm>
          <a:off x="0" y="1962000"/>
          <a:ext cx="80640" cy="10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4</xdr:row>
      <xdr:rowOff>209880</xdr:rowOff>
    </xdr:to>
    <xdr:sp>
      <xdr:nvSpPr>
        <xdr:cNvPr id="138" name="Text Box 108"/>
        <xdr:cNvSpPr/>
      </xdr:nvSpPr>
      <xdr:spPr>
        <a:xfrm>
          <a:off x="0" y="1962000"/>
          <a:ext cx="80640" cy="10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4</xdr:row>
      <xdr:rowOff>209880</xdr:rowOff>
    </xdr:to>
    <xdr:sp>
      <xdr:nvSpPr>
        <xdr:cNvPr id="139" name="Text Box 109"/>
        <xdr:cNvSpPr/>
      </xdr:nvSpPr>
      <xdr:spPr>
        <a:xfrm>
          <a:off x="0" y="1962000"/>
          <a:ext cx="80640" cy="10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9800</xdr:rowOff>
    </xdr:to>
    <xdr:sp>
      <xdr:nvSpPr>
        <xdr:cNvPr id="140" name="Text Box 1"/>
        <xdr:cNvSpPr/>
      </xdr:nvSpPr>
      <xdr:spPr>
        <a:xfrm>
          <a:off x="0" y="196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9800</xdr:rowOff>
    </xdr:to>
    <xdr:sp>
      <xdr:nvSpPr>
        <xdr:cNvPr id="141" name="Text Box 2"/>
        <xdr:cNvSpPr/>
      </xdr:nvSpPr>
      <xdr:spPr>
        <a:xfrm>
          <a:off x="0" y="196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9800</xdr:rowOff>
    </xdr:to>
    <xdr:sp>
      <xdr:nvSpPr>
        <xdr:cNvPr id="142" name="Text Box 5"/>
        <xdr:cNvSpPr/>
      </xdr:nvSpPr>
      <xdr:spPr>
        <a:xfrm>
          <a:off x="0" y="196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9800</xdr:rowOff>
    </xdr:to>
    <xdr:sp>
      <xdr:nvSpPr>
        <xdr:cNvPr id="143" name="Text Box 6"/>
        <xdr:cNvSpPr/>
      </xdr:nvSpPr>
      <xdr:spPr>
        <a:xfrm>
          <a:off x="0" y="196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9800</xdr:rowOff>
    </xdr:to>
    <xdr:sp>
      <xdr:nvSpPr>
        <xdr:cNvPr id="144" name="Text Box 7"/>
        <xdr:cNvSpPr/>
      </xdr:nvSpPr>
      <xdr:spPr>
        <a:xfrm>
          <a:off x="0" y="196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9800</xdr:rowOff>
    </xdr:to>
    <xdr:sp>
      <xdr:nvSpPr>
        <xdr:cNvPr id="145" name="Text Box 8"/>
        <xdr:cNvSpPr/>
      </xdr:nvSpPr>
      <xdr:spPr>
        <a:xfrm>
          <a:off x="0" y="196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9800</xdr:rowOff>
    </xdr:to>
    <xdr:sp>
      <xdr:nvSpPr>
        <xdr:cNvPr id="146" name="Text Box 9"/>
        <xdr:cNvSpPr/>
      </xdr:nvSpPr>
      <xdr:spPr>
        <a:xfrm>
          <a:off x="0" y="196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9800</xdr:rowOff>
    </xdr:to>
    <xdr:sp>
      <xdr:nvSpPr>
        <xdr:cNvPr id="147" name="Text Box 15"/>
        <xdr:cNvSpPr/>
      </xdr:nvSpPr>
      <xdr:spPr>
        <a:xfrm>
          <a:off x="0" y="196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9800</xdr:rowOff>
    </xdr:to>
    <xdr:sp>
      <xdr:nvSpPr>
        <xdr:cNvPr id="148" name="Text Box 16"/>
        <xdr:cNvSpPr/>
      </xdr:nvSpPr>
      <xdr:spPr>
        <a:xfrm>
          <a:off x="0" y="196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9800</xdr:rowOff>
    </xdr:to>
    <xdr:sp>
      <xdr:nvSpPr>
        <xdr:cNvPr id="149" name="Text Box 17"/>
        <xdr:cNvSpPr/>
      </xdr:nvSpPr>
      <xdr:spPr>
        <a:xfrm>
          <a:off x="0" y="196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9800</xdr:rowOff>
    </xdr:to>
    <xdr:sp>
      <xdr:nvSpPr>
        <xdr:cNvPr id="150" name="Text Box 18"/>
        <xdr:cNvSpPr/>
      </xdr:nvSpPr>
      <xdr:spPr>
        <a:xfrm>
          <a:off x="0" y="196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9800</xdr:rowOff>
    </xdr:to>
    <xdr:sp>
      <xdr:nvSpPr>
        <xdr:cNvPr id="151" name="Text Box 19"/>
        <xdr:cNvSpPr/>
      </xdr:nvSpPr>
      <xdr:spPr>
        <a:xfrm>
          <a:off x="0" y="196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9800</xdr:rowOff>
    </xdr:to>
    <xdr:sp>
      <xdr:nvSpPr>
        <xdr:cNvPr id="152" name="Text Box 27"/>
        <xdr:cNvSpPr/>
      </xdr:nvSpPr>
      <xdr:spPr>
        <a:xfrm>
          <a:off x="0" y="196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9800</xdr:rowOff>
    </xdr:to>
    <xdr:sp>
      <xdr:nvSpPr>
        <xdr:cNvPr id="153" name="Text Box 28"/>
        <xdr:cNvSpPr/>
      </xdr:nvSpPr>
      <xdr:spPr>
        <a:xfrm>
          <a:off x="0" y="196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9800</xdr:rowOff>
    </xdr:to>
    <xdr:sp>
      <xdr:nvSpPr>
        <xdr:cNvPr id="154" name="Text Box 29"/>
        <xdr:cNvSpPr/>
      </xdr:nvSpPr>
      <xdr:spPr>
        <a:xfrm>
          <a:off x="0" y="196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9800</xdr:rowOff>
    </xdr:to>
    <xdr:sp>
      <xdr:nvSpPr>
        <xdr:cNvPr id="155" name="Text Box 30"/>
        <xdr:cNvSpPr/>
      </xdr:nvSpPr>
      <xdr:spPr>
        <a:xfrm>
          <a:off x="0" y="196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9800</xdr:rowOff>
    </xdr:to>
    <xdr:sp>
      <xdr:nvSpPr>
        <xdr:cNvPr id="156" name="Text Box 31"/>
        <xdr:cNvSpPr/>
      </xdr:nvSpPr>
      <xdr:spPr>
        <a:xfrm>
          <a:off x="0" y="196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9800</xdr:rowOff>
    </xdr:to>
    <xdr:sp>
      <xdr:nvSpPr>
        <xdr:cNvPr id="157" name="Text Box 32"/>
        <xdr:cNvSpPr/>
      </xdr:nvSpPr>
      <xdr:spPr>
        <a:xfrm>
          <a:off x="0" y="196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9800</xdr:rowOff>
    </xdr:to>
    <xdr:sp>
      <xdr:nvSpPr>
        <xdr:cNvPr id="158" name="Text Box 33"/>
        <xdr:cNvSpPr/>
      </xdr:nvSpPr>
      <xdr:spPr>
        <a:xfrm>
          <a:off x="0" y="196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9800</xdr:rowOff>
    </xdr:to>
    <xdr:sp>
      <xdr:nvSpPr>
        <xdr:cNvPr id="159" name="Text Box 34"/>
        <xdr:cNvSpPr/>
      </xdr:nvSpPr>
      <xdr:spPr>
        <a:xfrm>
          <a:off x="0" y="196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9800</xdr:rowOff>
    </xdr:to>
    <xdr:sp>
      <xdr:nvSpPr>
        <xdr:cNvPr id="160" name="Text Box 35"/>
        <xdr:cNvSpPr/>
      </xdr:nvSpPr>
      <xdr:spPr>
        <a:xfrm>
          <a:off x="0" y="196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9800</xdr:rowOff>
    </xdr:to>
    <xdr:sp>
      <xdr:nvSpPr>
        <xdr:cNvPr id="161" name="Text Box 36"/>
        <xdr:cNvSpPr/>
      </xdr:nvSpPr>
      <xdr:spPr>
        <a:xfrm>
          <a:off x="0" y="196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9800</xdr:rowOff>
    </xdr:to>
    <xdr:sp>
      <xdr:nvSpPr>
        <xdr:cNvPr id="162" name="Text Box 37"/>
        <xdr:cNvSpPr/>
      </xdr:nvSpPr>
      <xdr:spPr>
        <a:xfrm>
          <a:off x="0" y="196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9800</xdr:rowOff>
    </xdr:to>
    <xdr:sp>
      <xdr:nvSpPr>
        <xdr:cNvPr id="163" name="Text Box 38"/>
        <xdr:cNvSpPr/>
      </xdr:nvSpPr>
      <xdr:spPr>
        <a:xfrm>
          <a:off x="0" y="196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9800</xdr:rowOff>
    </xdr:to>
    <xdr:sp>
      <xdr:nvSpPr>
        <xdr:cNvPr id="164" name="Text Box 39"/>
        <xdr:cNvSpPr/>
      </xdr:nvSpPr>
      <xdr:spPr>
        <a:xfrm>
          <a:off x="0" y="196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9800</xdr:rowOff>
    </xdr:to>
    <xdr:sp>
      <xdr:nvSpPr>
        <xdr:cNvPr id="165" name="Text Box 40"/>
        <xdr:cNvSpPr/>
      </xdr:nvSpPr>
      <xdr:spPr>
        <a:xfrm>
          <a:off x="0" y="196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9800</xdr:rowOff>
    </xdr:to>
    <xdr:sp>
      <xdr:nvSpPr>
        <xdr:cNvPr id="166" name="Text Box 41"/>
        <xdr:cNvSpPr/>
      </xdr:nvSpPr>
      <xdr:spPr>
        <a:xfrm>
          <a:off x="0" y="196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9800</xdr:rowOff>
    </xdr:to>
    <xdr:sp>
      <xdr:nvSpPr>
        <xdr:cNvPr id="167" name="Text Box 42"/>
        <xdr:cNvSpPr/>
      </xdr:nvSpPr>
      <xdr:spPr>
        <a:xfrm>
          <a:off x="0" y="196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9800</xdr:rowOff>
    </xdr:to>
    <xdr:sp>
      <xdr:nvSpPr>
        <xdr:cNvPr id="168" name="Text Box 43"/>
        <xdr:cNvSpPr/>
      </xdr:nvSpPr>
      <xdr:spPr>
        <a:xfrm>
          <a:off x="0" y="196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9800</xdr:rowOff>
    </xdr:to>
    <xdr:sp>
      <xdr:nvSpPr>
        <xdr:cNvPr id="169" name="Text Box 44"/>
        <xdr:cNvSpPr/>
      </xdr:nvSpPr>
      <xdr:spPr>
        <a:xfrm>
          <a:off x="0" y="196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9800</xdr:rowOff>
    </xdr:to>
    <xdr:sp>
      <xdr:nvSpPr>
        <xdr:cNvPr id="170" name="Text Box 45"/>
        <xdr:cNvSpPr/>
      </xdr:nvSpPr>
      <xdr:spPr>
        <a:xfrm>
          <a:off x="0" y="196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1160</xdr:rowOff>
    </xdr:to>
    <xdr:sp>
      <xdr:nvSpPr>
        <xdr:cNvPr id="171" name="Text Box 70"/>
        <xdr:cNvSpPr/>
      </xdr:nvSpPr>
      <xdr:spPr>
        <a:xfrm>
          <a:off x="0" y="1962000"/>
          <a:ext cx="806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1160</xdr:rowOff>
    </xdr:to>
    <xdr:sp>
      <xdr:nvSpPr>
        <xdr:cNvPr id="172" name="Text Box 71"/>
        <xdr:cNvSpPr/>
      </xdr:nvSpPr>
      <xdr:spPr>
        <a:xfrm>
          <a:off x="0" y="1962000"/>
          <a:ext cx="806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1160</xdr:rowOff>
    </xdr:to>
    <xdr:sp>
      <xdr:nvSpPr>
        <xdr:cNvPr id="173" name="Text Box 72"/>
        <xdr:cNvSpPr/>
      </xdr:nvSpPr>
      <xdr:spPr>
        <a:xfrm>
          <a:off x="0" y="1962000"/>
          <a:ext cx="806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1160</xdr:rowOff>
    </xdr:to>
    <xdr:sp>
      <xdr:nvSpPr>
        <xdr:cNvPr id="174" name="Text Box 73"/>
        <xdr:cNvSpPr/>
      </xdr:nvSpPr>
      <xdr:spPr>
        <a:xfrm>
          <a:off x="0" y="1962000"/>
          <a:ext cx="806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1160</xdr:rowOff>
    </xdr:to>
    <xdr:sp>
      <xdr:nvSpPr>
        <xdr:cNvPr id="175" name="Text Box 74"/>
        <xdr:cNvSpPr/>
      </xdr:nvSpPr>
      <xdr:spPr>
        <a:xfrm>
          <a:off x="0" y="1962000"/>
          <a:ext cx="806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1160</xdr:rowOff>
    </xdr:to>
    <xdr:sp>
      <xdr:nvSpPr>
        <xdr:cNvPr id="176" name="Text Box 75"/>
        <xdr:cNvSpPr/>
      </xdr:nvSpPr>
      <xdr:spPr>
        <a:xfrm>
          <a:off x="0" y="1962000"/>
          <a:ext cx="806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1160</xdr:rowOff>
    </xdr:to>
    <xdr:sp>
      <xdr:nvSpPr>
        <xdr:cNvPr id="177" name="Text Box 76"/>
        <xdr:cNvSpPr/>
      </xdr:nvSpPr>
      <xdr:spPr>
        <a:xfrm>
          <a:off x="0" y="1962000"/>
          <a:ext cx="806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1160</xdr:rowOff>
    </xdr:to>
    <xdr:sp>
      <xdr:nvSpPr>
        <xdr:cNvPr id="178" name="Text Box 77"/>
        <xdr:cNvSpPr/>
      </xdr:nvSpPr>
      <xdr:spPr>
        <a:xfrm>
          <a:off x="0" y="1962000"/>
          <a:ext cx="806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1160</xdr:rowOff>
    </xdr:to>
    <xdr:sp>
      <xdr:nvSpPr>
        <xdr:cNvPr id="179" name="Text Box 78"/>
        <xdr:cNvSpPr/>
      </xdr:nvSpPr>
      <xdr:spPr>
        <a:xfrm>
          <a:off x="0" y="1962000"/>
          <a:ext cx="806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1160</xdr:rowOff>
    </xdr:to>
    <xdr:sp>
      <xdr:nvSpPr>
        <xdr:cNvPr id="180" name="Text Box 79"/>
        <xdr:cNvSpPr/>
      </xdr:nvSpPr>
      <xdr:spPr>
        <a:xfrm>
          <a:off x="0" y="1962000"/>
          <a:ext cx="806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1160</xdr:rowOff>
    </xdr:to>
    <xdr:sp>
      <xdr:nvSpPr>
        <xdr:cNvPr id="181" name="Text Box 80"/>
        <xdr:cNvSpPr/>
      </xdr:nvSpPr>
      <xdr:spPr>
        <a:xfrm>
          <a:off x="0" y="1962000"/>
          <a:ext cx="806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1160</xdr:rowOff>
    </xdr:to>
    <xdr:sp>
      <xdr:nvSpPr>
        <xdr:cNvPr id="182" name="Text Box 81"/>
        <xdr:cNvSpPr/>
      </xdr:nvSpPr>
      <xdr:spPr>
        <a:xfrm>
          <a:off x="0" y="1962000"/>
          <a:ext cx="806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1160</xdr:rowOff>
    </xdr:to>
    <xdr:sp>
      <xdr:nvSpPr>
        <xdr:cNvPr id="183" name="Text Box 82"/>
        <xdr:cNvSpPr/>
      </xdr:nvSpPr>
      <xdr:spPr>
        <a:xfrm>
          <a:off x="0" y="1962000"/>
          <a:ext cx="806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1160</xdr:rowOff>
    </xdr:to>
    <xdr:sp>
      <xdr:nvSpPr>
        <xdr:cNvPr id="184" name="Text Box 83"/>
        <xdr:cNvSpPr/>
      </xdr:nvSpPr>
      <xdr:spPr>
        <a:xfrm>
          <a:off x="0" y="1962000"/>
          <a:ext cx="806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1160</xdr:rowOff>
    </xdr:to>
    <xdr:sp>
      <xdr:nvSpPr>
        <xdr:cNvPr id="185" name="Text Box 84"/>
        <xdr:cNvSpPr/>
      </xdr:nvSpPr>
      <xdr:spPr>
        <a:xfrm>
          <a:off x="0" y="1962000"/>
          <a:ext cx="806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1160</xdr:rowOff>
    </xdr:to>
    <xdr:sp>
      <xdr:nvSpPr>
        <xdr:cNvPr id="186" name="Text Box 85"/>
        <xdr:cNvSpPr/>
      </xdr:nvSpPr>
      <xdr:spPr>
        <a:xfrm>
          <a:off x="0" y="1962000"/>
          <a:ext cx="806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1160</xdr:rowOff>
    </xdr:to>
    <xdr:sp>
      <xdr:nvSpPr>
        <xdr:cNvPr id="187" name="Text Box 86"/>
        <xdr:cNvSpPr/>
      </xdr:nvSpPr>
      <xdr:spPr>
        <a:xfrm>
          <a:off x="0" y="1962000"/>
          <a:ext cx="806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1160</xdr:rowOff>
    </xdr:to>
    <xdr:sp>
      <xdr:nvSpPr>
        <xdr:cNvPr id="188" name="Text Box 87"/>
        <xdr:cNvSpPr/>
      </xdr:nvSpPr>
      <xdr:spPr>
        <a:xfrm>
          <a:off x="0" y="1962000"/>
          <a:ext cx="806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1160</xdr:rowOff>
    </xdr:to>
    <xdr:sp>
      <xdr:nvSpPr>
        <xdr:cNvPr id="189" name="Text Box 88"/>
        <xdr:cNvSpPr/>
      </xdr:nvSpPr>
      <xdr:spPr>
        <a:xfrm>
          <a:off x="0" y="1962000"/>
          <a:ext cx="806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1160</xdr:rowOff>
    </xdr:to>
    <xdr:sp>
      <xdr:nvSpPr>
        <xdr:cNvPr id="190" name="Text Box 89"/>
        <xdr:cNvSpPr/>
      </xdr:nvSpPr>
      <xdr:spPr>
        <a:xfrm>
          <a:off x="0" y="1962000"/>
          <a:ext cx="806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1160</xdr:rowOff>
    </xdr:to>
    <xdr:sp>
      <xdr:nvSpPr>
        <xdr:cNvPr id="191" name="Text Box 90"/>
        <xdr:cNvSpPr/>
      </xdr:nvSpPr>
      <xdr:spPr>
        <a:xfrm>
          <a:off x="0" y="1962000"/>
          <a:ext cx="806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1160</xdr:rowOff>
    </xdr:to>
    <xdr:sp>
      <xdr:nvSpPr>
        <xdr:cNvPr id="192" name="Text Box 91"/>
        <xdr:cNvSpPr/>
      </xdr:nvSpPr>
      <xdr:spPr>
        <a:xfrm>
          <a:off x="0" y="1962000"/>
          <a:ext cx="806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1160</xdr:rowOff>
    </xdr:to>
    <xdr:sp>
      <xdr:nvSpPr>
        <xdr:cNvPr id="193" name="Text Box 92"/>
        <xdr:cNvSpPr/>
      </xdr:nvSpPr>
      <xdr:spPr>
        <a:xfrm>
          <a:off x="0" y="1962000"/>
          <a:ext cx="806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1160</xdr:rowOff>
    </xdr:to>
    <xdr:sp>
      <xdr:nvSpPr>
        <xdr:cNvPr id="194" name="Text Box 93"/>
        <xdr:cNvSpPr/>
      </xdr:nvSpPr>
      <xdr:spPr>
        <a:xfrm>
          <a:off x="0" y="1962000"/>
          <a:ext cx="806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1160</xdr:rowOff>
    </xdr:to>
    <xdr:sp>
      <xdr:nvSpPr>
        <xdr:cNvPr id="195" name="Text Box 94"/>
        <xdr:cNvSpPr/>
      </xdr:nvSpPr>
      <xdr:spPr>
        <a:xfrm>
          <a:off x="0" y="1962000"/>
          <a:ext cx="806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1160</xdr:rowOff>
    </xdr:to>
    <xdr:sp>
      <xdr:nvSpPr>
        <xdr:cNvPr id="196" name="Text Box 95"/>
        <xdr:cNvSpPr/>
      </xdr:nvSpPr>
      <xdr:spPr>
        <a:xfrm>
          <a:off x="0" y="1962000"/>
          <a:ext cx="806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1160</xdr:rowOff>
    </xdr:to>
    <xdr:sp>
      <xdr:nvSpPr>
        <xdr:cNvPr id="197" name="Text Box 96"/>
        <xdr:cNvSpPr/>
      </xdr:nvSpPr>
      <xdr:spPr>
        <a:xfrm>
          <a:off x="0" y="1962000"/>
          <a:ext cx="806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1160</xdr:rowOff>
    </xdr:to>
    <xdr:sp>
      <xdr:nvSpPr>
        <xdr:cNvPr id="198" name="Text Box 97"/>
        <xdr:cNvSpPr/>
      </xdr:nvSpPr>
      <xdr:spPr>
        <a:xfrm>
          <a:off x="0" y="1962000"/>
          <a:ext cx="806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1160</xdr:rowOff>
    </xdr:to>
    <xdr:sp>
      <xdr:nvSpPr>
        <xdr:cNvPr id="199" name="Text Box 98"/>
        <xdr:cNvSpPr/>
      </xdr:nvSpPr>
      <xdr:spPr>
        <a:xfrm>
          <a:off x="0" y="1962000"/>
          <a:ext cx="806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1160</xdr:rowOff>
    </xdr:to>
    <xdr:sp>
      <xdr:nvSpPr>
        <xdr:cNvPr id="200" name="Text Box 99"/>
        <xdr:cNvSpPr/>
      </xdr:nvSpPr>
      <xdr:spPr>
        <a:xfrm>
          <a:off x="0" y="1962000"/>
          <a:ext cx="806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1160</xdr:rowOff>
    </xdr:to>
    <xdr:sp>
      <xdr:nvSpPr>
        <xdr:cNvPr id="201" name="Text Box 100"/>
        <xdr:cNvSpPr/>
      </xdr:nvSpPr>
      <xdr:spPr>
        <a:xfrm>
          <a:off x="0" y="1962000"/>
          <a:ext cx="806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1160</xdr:rowOff>
    </xdr:to>
    <xdr:sp>
      <xdr:nvSpPr>
        <xdr:cNvPr id="202" name="Text Box 102"/>
        <xdr:cNvSpPr/>
      </xdr:nvSpPr>
      <xdr:spPr>
        <a:xfrm>
          <a:off x="0" y="1962000"/>
          <a:ext cx="806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1160</xdr:rowOff>
    </xdr:to>
    <xdr:sp>
      <xdr:nvSpPr>
        <xdr:cNvPr id="203" name="Text Box 103"/>
        <xdr:cNvSpPr/>
      </xdr:nvSpPr>
      <xdr:spPr>
        <a:xfrm>
          <a:off x="0" y="1962000"/>
          <a:ext cx="806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1160</xdr:rowOff>
    </xdr:to>
    <xdr:sp>
      <xdr:nvSpPr>
        <xdr:cNvPr id="204" name="Text Box 104"/>
        <xdr:cNvSpPr/>
      </xdr:nvSpPr>
      <xdr:spPr>
        <a:xfrm>
          <a:off x="0" y="1962000"/>
          <a:ext cx="806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1160</xdr:rowOff>
    </xdr:to>
    <xdr:sp>
      <xdr:nvSpPr>
        <xdr:cNvPr id="205" name="Text Box 105"/>
        <xdr:cNvSpPr/>
      </xdr:nvSpPr>
      <xdr:spPr>
        <a:xfrm>
          <a:off x="0" y="1962000"/>
          <a:ext cx="806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1160</xdr:rowOff>
    </xdr:to>
    <xdr:sp>
      <xdr:nvSpPr>
        <xdr:cNvPr id="206" name="Text Box 106"/>
        <xdr:cNvSpPr/>
      </xdr:nvSpPr>
      <xdr:spPr>
        <a:xfrm>
          <a:off x="0" y="1962000"/>
          <a:ext cx="806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1160</xdr:rowOff>
    </xdr:to>
    <xdr:sp>
      <xdr:nvSpPr>
        <xdr:cNvPr id="207" name="Text Box 107"/>
        <xdr:cNvSpPr/>
      </xdr:nvSpPr>
      <xdr:spPr>
        <a:xfrm>
          <a:off x="0" y="1962000"/>
          <a:ext cx="806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1160</xdr:rowOff>
    </xdr:to>
    <xdr:sp>
      <xdr:nvSpPr>
        <xdr:cNvPr id="208" name="Text Box 108"/>
        <xdr:cNvSpPr/>
      </xdr:nvSpPr>
      <xdr:spPr>
        <a:xfrm>
          <a:off x="0" y="1962000"/>
          <a:ext cx="806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0640</xdr:colOff>
      <xdr:row>10</xdr:row>
      <xdr:rowOff>191160</xdr:rowOff>
    </xdr:to>
    <xdr:sp>
      <xdr:nvSpPr>
        <xdr:cNvPr id="209" name="Text Box 109"/>
        <xdr:cNvSpPr/>
      </xdr:nvSpPr>
      <xdr:spPr>
        <a:xfrm>
          <a:off x="0" y="1962000"/>
          <a:ext cx="806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K222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100" zoomScalePageLayoutView="85" workbookViewId="0">
      <pane xSplit="4" ySplit="7" topLeftCell="E203" activePane="bottomRight" state="frozen"/>
      <selection pane="topLeft" activeCell="A4" activeCellId="0" sqref="A4"/>
      <selection pane="topRight" activeCell="E4" activeCellId="0" sqref="E4"/>
      <selection pane="bottomLeft" activeCell="A203" activeCellId="0" sqref="A203"/>
      <selection pane="bottomRight" activeCell="A4" activeCellId="0" sqref="A4:S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5.7"/>
    <col collapsed="false" customWidth="true" hidden="false" outlineLevel="0" max="3" min="3" style="1" width="8.28"/>
    <col collapsed="false" customWidth="true" hidden="false" outlineLevel="0" max="4" min="4" style="1" width="12.28"/>
    <col collapsed="false" customWidth="true" hidden="false" outlineLevel="0" max="18" min="5" style="2" width="5.71"/>
    <col collapsed="false" customWidth="true" hidden="false" outlineLevel="0" max="19" min="19" style="3" width="25.7"/>
    <col collapsed="false" customWidth="true" hidden="false" outlineLevel="0" max="20" min="20" style="4" width="12.85"/>
    <col collapsed="false" customWidth="false" hidden="false" outlineLevel="0" max="257" min="21" style="4" width="9.14"/>
  </cols>
  <sheetData>
    <row r="2" s="6" customFormat="true" ht="11.2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</row>
    <row r="3" s="6" customFormat="true" ht="11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</row>
    <row r="4" s="6" customFormat="true" ht="15.75" hidden="false" customHeight="fals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</row>
    <row r="5" s="6" customFormat="true" ht="11.2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</row>
    <row r="6" customFormat="false" ht="11.25" hidden="false" customHeight="true" outlineLevel="0" collapsed="false">
      <c r="A6" s="9" t="s">
        <v>2</v>
      </c>
      <c r="B6" s="10" t="s">
        <v>3</v>
      </c>
      <c r="C6" s="10" t="s">
        <v>4</v>
      </c>
      <c r="D6" s="10" t="s">
        <v>5</v>
      </c>
      <c r="E6" s="11" t="s">
        <v>6</v>
      </c>
      <c r="F6" s="11"/>
      <c r="G6" s="11" t="s">
        <v>7</v>
      </c>
      <c r="H6" s="11"/>
      <c r="I6" s="11" t="s">
        <v>8</v>
      </c>
      <c r="J6" s="11"/>
      <c r="K6" s="11" t="s">
        <v>9</v>
      </c>
      <c r="L6" s="11"/>
      <c r="M6" s="11" t="s">
        <v>10</v>
      </c>
      <c r="N6" s="11"/>
      <c r="O6" s="11" t="s">
        <v>11</v>
      </c>
      <c r="P6" s="11"/>
      <c r="Q6" s="11" t="s">
        <v>12</v>
      </c>
      <c r="R6" s="11"/>
      <c r="S6" s="10" t="s">
        <v>13</v>
      </c>
    </row>
    <row r="7" s="12" customFormat="true" ht="10.5" hidden="false" customHeight="false" outlineLevel="0" collapsed="false">
      <c r="A7" s="9"/>
      <c r="B7" s="10"/>
      <c r="C7" s="10"/>
      <c r="D7" s="10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0"/>
    </row>
    <row r="8" s="13" customFormat="true" ht="45" hidden="false" customHeight="false" outlineLevel="0" collapsed="false">
      <c r="A8" s="9"/>
      <c r="B8" s="10"/>
      <c r="C8" s="10"/>
      <c r="D8" s="10" t="s">
        <v>14</v>
      </c>
      <c r="E8" s="10" t="s">
        <v>15</v>
      </c>
      <c r="F8" s="10" t="s">
        <v>16</v>
      </c>
      <c r="G8" s="10" t="s">
        <v>15</v>
      </c>
      <c r="H8" s="10" t="s">
        <v>16</v>
      </c>
      <c r="I8" s="10" t="s">
        <v>15</v>
      </c>
      <c r="J8" s="10" t="s">
        <v>16</v>
      </c>
      <c r="K8" s="10" t="s">
        <v>15</v>
      </c>
      <c r="L8" s="10" t="s">
        <v>16</v>
      </c>
      <c r="M8" s="10" t="s">
        <v>15</v>
      </c>
      <c r="N8" s="10" t="s">
        <v>16</v>
      </c>
      <c r="O8" s="10" t="s">
        <v>15</v>
      </c>
      <c r="P8" s="10" t="s">
        <v>16</v>
      </c>
      <c r="Q8" s="10" t="s">
        <v>15</v>
      </c>
      <c r="R8" s="10" t="s">
        <v>16</v>
      </c>
      <c r="S8" s="10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</row>
    <row r="9" s="13" customFormat="true" ht="11.25" hidden="false" customHeight="true" outlineLevel="0" collapsed="false">
      <c r="A9" s="14" t="s">
        <v>17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</row>
    <row r="10" s="16" customFormat="true" ht="15.75" hidden="false" customHeight="true" outlineLevel="0" collapsed="false">
      <c r="A10" s="15" t="s">
        <v>18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</row>
    <row r="11" s="16" customFormat="true" ht="22.5" hidden="false" customHeight="true" outlineLevel="0" collapsed="false">
      <c r="A11" s="17" t="n">
        <v>1</v>
      </c>
      <c r="B11" s="18" t="s">
        <v>19</v>
      </c>
      <c r="C11" s="19" t="n">
        <v>2012</v>
      </c>
      <c r="D11" s="19" t="s">
        <v>20</v>
      </c>
      <c r="E11" s="18"/>
      <c r="F11" s="18"/>
      <c r="G11" s="19"/>
      <c r="H11" s="19"/>
      <c r="I11" s="19" t="n">
        <v>275</v>
      </c>
      <c r="J11" s="19"/>
      <c r="K11" s="18"/>
      <c r="L11" s="18"/>
      <c r="M11" s="18"/>
      <c r="N11" s="18"/>
      <c r="O11" s="18"/>
      <c r="P11" s="18"/>
      <c r="Q11" s="18"/>
      <c r="R11" s="18"/>
      <c r="S11" s="19" t="s">
        <v>21</v>
      </c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</row>
    <row r="12" s="21" customFormat="true" ht="22.5" hidden="false" customHeight="false" outlineLevel="0" collapsed="false">
      <c r="A12" s="17"/>
      <c r="B12" s="18" t="s">
        <v>22</v>
      </c>
      <c r="C12" s="19"/>
      <c r="D12" s="19" t="s">
        <v>23</v>
      </c>
      <c r="E12" s="18"/>
      <c r="F12" s="18"/>
      <c r="G12" s="19"/>
      <c r="H12" s="19"/>
      <c r="I12" s="19"/>
      <c r="J12" s="19" t="n">
        <v>2502</v>
      </c>
      <c r="K12" s="18"/>
      <c r="L12" s="18"/>
      <c r="M12" s="18"/>
      <c r="N12" s="18"/>
      <c r="O12" s="18"/>
      <c r="P12" s="18"/>
      <c r="Q12" s="18"/>
      <c r="R12" s="18"/>
      <c r="S12" s="19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</row>
    <row r="13" s="22" customFormat="true" ht="11.25" hidden="false" customHeight="false" outlineLevel="0" collapsed="false">
      <c r="A13" s="17"/>
      <c r="B13" s="18" t="s">
        <v>24</v>
      </c>
      <c r="C13" s="19"/>
      <c r="D13" s="19" t="s">
        <v>25</v>
      </c>
      <c r="E13" s="18"/>
      <c r="F13" s="18"/>
      <c r="G13" s="19"/>
      <c r="H13" s="19"/>
      <c r="I13" s="19"/>
      <c r="J13" s="19" t="n">
        <v>1002</v>
      </c>
      <c r="K13" s="18"/>
      <c r="L13" s="18"/>
      <c r="M13" s="18"/>
      <c r="N13" s="18"/>
      <c r="O13" s="18"/>
      <c r="P13" s="18"/>
      <c r="Q13" s="18"/>
      <c r="R13" s="18"/>
      <c r="S13" s="19"/>
    </row>
    <row r="14" s="22" customFormat="true" ht="11.25" hidden="false" customHeight="false" outlineLevel="0" collapsed="false">
      <c r="A14" s="17"/>
      <c r="B14" s="18" t="s">
        <v>26</v>
      </c>
      <c r="C14" s="19"/>
      <c r="D14" s="19" t="s">
        <v>27</v>
      </c>
      <c r="E14" s="18"/>
      <c r="F14" s="18"/>
      <c r="G14" s="19"/>
      <c r="H14" s="19"/>
      <c r="I14" s="19"/>
      <c r="J14" s="19" t="n">
        <v>400</v>
      </c>
      <c r="K14" s="18"/>
      <c r="L14" s="18"/>
      <c r="M14" s="18"/>
      <c r="N14" s="18"/>
      <c r="O14" s="18"/>
      <c r="P14" s="18"/>
      <c r="Q14" s="18"/>
      <c r="R14" s="18"/>
      <c r="S14" s="19"/>
    </row>
    <row r="15" customFormat="false" ht="22.5" hidden="false" customHeight="false" outlineLevel="0" collapsed="false">
      <c r="A15" s="17"/>
      <c r="B15" s="18" t="s">
        <v>28</v>
      </c>
      <c r="C15" s="19"/>
      <c r="D15" s="19" t="s">
        <v>29</v>
      </c>
      <c r="E15" s="18"/>
      <c r="F15" s="18"/>
      <c r="G15" s="19"/>
      <c r="H15" s="19"/>
      <c r="I15" s="19"/>
      <c r="J15" s="19" t="n">
        <v>1251</v>
      </c>
      <c r="K15" s="18"/>
      <c r="L15" s="18"/>
      <c r="M15" s="18"/>
      <c r="N15" s="18"/>
      <c r="O15" s="18"/>
      <c r="P15" s="18"/>
      <c r="Q15" s="18"/>
      <c r="R15" s="18"/>
      <c r="S15" s="19"/>
    </row>
    <row r="16" s="22" customFormat="true" ht="22.5" hidden="false" customHeight="false" outlineLevel="0" collapsed="false">
      <c r="A16" s="17"/>
      <c r="B16" s="18" t="s">
        <v>30</v>
      </c>
      <c r="C16" s="19"/>
      <c r="D16" s="19" t="s">
        <v>25</v>
      </c>
      <c r="E16" s="18"/>
      <c r="F16" s="18"/>
      <c r="G16" s="19"/>
      <c r="H16" s="19"/>
      <c r="I16" s="19"/>
      <c r="J16" s="19" t="n">
        <v>1002</v>
      </c>
      <c r="K16" s="18"/>
      <c r="L16" s="18"/>
      <c r="M16" s="18"/>
      <c r="N16" s="18"/>
      <c r="O16" s="18"/>
      <c r="P16" s="18"/>
      <c r="Q16" s="18"/>
      <c r="R16" s="18"/>
      <c r="S16" s="19"/>
    </row>
    <row r="17" s="22" customFormat="true" ht="22.5" hidden="false" customHeight="false" outlineLevel="0" collapsed="false">
      <c r="A17" s="17"/>
      <c r="B17" s="18" t="s">
        <v>31</v>
      </c>
      <c r="C17" s="19"/>
      <c r="D17" s="19" t="s">
        <v>27</v>
      </c>
      <c r="E17" s="18"/>
      <c r="F17" s="18"/>
      <c r="G17" s="19"/>
      <c r="H17" s="19"/>
      <c r="I17" s="19"/>
      <c r="J17" s="19" t="n">
        <v>400</v>
      </c>
      <c r="K17" s="18"/>
      <c r="L17" s="18"/>
      <c r="M17" s="18"/>
      <c r="N17" s="18"/>
      <c r="O17" s="18"/>
      <c r="P17" s="18"/>
      <c r="Q17" s="18"/>
      <c r="R17" s="18"/>
      <c r="S17" s="19"/>
    </row>
    <row r="18" s="21" customFormat="true" ht="11.25" hidden="false" customHeight="false" outlineLevel="0" collapsed="false">
      <c r="A18" s="17"/>
      <c r="B18" s="18" t="s">
        <v>32</v>
      </c>
      <c r="C18" s="19"/>
      <c r="D18" s="19" t="s">
        <v>33</v>
      </c>
      <c r="E18" s="18"/>
      <c r="F18" s="18"/>
      <c r="G18" s="19"/>
      <c r="H18" s="19"/>
      <c r="I18" s="19" t="n">
        <v>70</v>
      </c>
      <c r="J18" s="19"/>
      <c r="K18" s="18"/>
      <c r="L18" s="18"/>
      <c r="M18" s="18"/>
      <c r="N18" s="18"/>
      <c r="O18" s="18"/>
      <c r="P18" s="18"/>
      <c r="Q18" s="18"/>
      <c r="R18" s="18"/>
      <c r="S18" s="19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</row>
    <row r="19" s="21" customFormat="true" ht="22.5" hidden="false" customHeight="false" outlineLevel="0" collapsed="false">
      <c r="A19" s="17"/>
      <c r="B19" s="18" t="s">
        <v>34</v>
      </c>
      <c r="C19" s="19"/>
      <c r="D19" s="19" t="s">
        <v>35</v>
      </c>
      <c r="E19" s="18"/>
      <c r="F19" s="18"/>
      <c r="G19" s="19"/>
      <c r="H19" s="19"/>
      <c r="I19" s="19" t="n">
        <v>186</v>
      </c>
      <c r="J19" s="19"/>
      <c r="K19" s="18"/>
      <c r="L19" s="18"/>
      <c r="M19" s="18"/>
      <c r="N19" s="18"/>
      <c r="O19" s="18"/>
      <c r="P19" s="18"/>
      <c r="Q19" s="18"/>
      <c r="R19" s="18"/>
      <c r="S19" s="19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</row>
    <row r="20" s="21" customFormat="true" ht="22.5" hidden="false" customHeight="false" outlineLevel="0" collapsed="false">
      <c r="A20" s="17"/>
      <c r="B20" s="18" t="s">
        <v>36</v>
      </c>
      <c r="C20" s="19"/>
      <c r="D20" s="19" t="s">
        <v>37</v>
      </c>
      <c r="E20" s="18"/>
      <c r="F20" s="18"/>
      <c r="G20" s="19"/>
      <c r="H20" s="19"/>
      <c r="I20" s="19" t="n">
        <v>24</v>
      </c>
      <c r="J20" s="19"/>
      <c r="K20" s="18"/>
      <c r="L20" s="18"/>
      <c r="M20" s="18"/>
      <c r="N20" s="18"/>
      <c r="O20" s="18"/>
      <c r="P20" s="18"/>
      <c r="Q20" s="18"/>
      <c r="R20" s="18"/>
      <c r="S20" s="19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</row>
    <row r="21" s="21" customFormat="true" ht="13.5" hidden="false" customHeight="true" outlineLevel="0" collapsed="false">
      <c r="A21" s="17" t="n">
        <v>2</v>
      </c>
      <c r="B21" s="18" t="s">
        <v>38</v>
      </c>
      <c r="C21" s="19" t="n">
        <v>2013</v>
      </c>
      <c r="D21" s="19" t="s">
        <v>39</v>
      </c>
      <c r="E21" s="18"/>
      <c r="F21" s="18"/>
      <c r="G21" s="19"/>
      <c r="H21" s="19"/>
      <c r="I21" s="19" t="n">
        <v>210</v>
      </c>
      <c r="J21" s="19"/>
      <c r="K21" s="19"/>
      <c r="L21" s="19"/>
      <c r="M21" s="18"/>
      <c r="N21" s="18"/>
      <c r="O21" s="18"/>
      <c r="P21" s="18"/>
      <c r="Q21" s="18"/>
      <c r="R21" s="18"/>
      <c r="S21" s="19" t="s">
        <v>40</v>
      </c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</row>
    <row r="22" s="21" customFormat="true" ht="14.25" hidden="false" customHeight="true" outlineLevel="0" collapsed="false">
      <c r="A22" s="17"/>
      <c r="B22" s="18"/>
      <c r="C22" s="19"/>
      <c r="D22" s="19" t="s">
        <v>41</v>
      </c>
      <c r="E22" s="18"/>
      <c r="F22" s="18"/>
      <c r="G22" s="19"/>
      <c r="H22" s="19"/>
      <c r="I22" s="19"/>
      <c r="J22" s="19"/>
      <c r="K22" s="19"/>
      <c r="L22" s="19"/>
      <c r="M22" s="18"/>
      <c r="N22" s="18"/>
      <c r="O22" s="18"/>
      <c r="P22" s="18"/>
      <c r="Q22" s="18"/>
      <c r="R22" s="18"/>
      <c r="S22" s="19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</row>
    <row r="23" s="21" customFormat="true" ht="22.5" hidden="false" customHeight="false" outlineLevel="0" collapsed="false">
      <c r="A23" s="17"/>
      <c r="B23" s="18" t="s">
        <v>42</v>
      </c>
      <c r="C23" s="19"/>
      <c r="D23" s="19" t="s">
        <v>43</v>
      </c>
      <c r="E23" s="18"/>
      <c r="F23" s="18"/>
      <c r="G23" s="19"/>
      <c r="H23" s="19"/>
      <c r="I23" s="19" t="n">
        <v>1.4</v>
      </c>
      <c r="J23" s="19"/>
      <c r="K23" s="19"/>
      <c r="L23" s="19"/>
      <c r="M23" s="18"/>
      <c r="N23" s="18"/>
      <c r="O23" s="18"/>
      <c r="P23" s="18"/>
      <c r="Q23" s="18"/>
      <c r="R23" s="18"/>
      <c r="S23" s="19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</row>
    <row r="24" s="21" customFormat="true" ht="22.5" hidden="false" customHeight="false" outlineLevel="0" collapsed="false">
      <c r="A24" s="17"/>
      <c r="B24" s="18" t="s">
        <v>44</v>
      </c>
      <c r="C24" s="19"/>
      <c r="D24" s="19" t="s">
        <v>45</v>
      </c>
      <c r="E24" s="18"/>
      <c r="F24" s="18"/>
      <c r="G24" s="19"/>
      <c r="H24" s="19"/>
      <c r="I24" s="19" t="n">
        <v>1.2</v>
      </c>
      <c r="J24" s="19"/>
      <c r="K24" s="19"/>
      <c r="L24" s="19"/>
      <c r="M24" s="18"/>
      <c r="N24" s="18"/>
      <c r="O24" s="18"/>
      <c r="P24" s="18"/>
      <c r="Q24" s="18"/>
      <c r="R24" s="18"/>
      <c r="S24" s="19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</row>
    <row r="25" s="21" customFormat="true" ht="15" hidden="false" customHeight="true" outlineLevel="0" collapsed="false">
      <c r="A25" s="17"/>
      <c r="B25" s="18" t="s">
        <v>46</v>
      </c>
      <c r="C25" s="19"/>
      <c r="D25" s="19" t="s">
        <v>47</v>
      </c>
      <c r="E25" s="18"/>
      <c r="F25" s="18"/>
      <c r="G25" s="19"/>
      <c r="H25" s="19"/>
      <c r="I25" s="19"/>
      <c r="J25" s="19" t="n">
        <v>250</v>
      </c>
      <c r="K25" s="19"/>
      <c r="L25" s="19"/>
      <c r="M25" s="18"/>
      <c r="N25" s="18"/>
      <c r="O25" s="18"/>
      <c r="P25" s="18"/>
      <c r="Q25" s="18"/>
      <c r="R25" s="18"/>
      <c r="S25" s="19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</row>
    <row r="26" customFormat="false" ht="22.5" hidden="false" customHeight="false" outlineLevel="0" collapsed="false">
      <c r="A26" s="17"/>
      <c r="B26" s="18" t="s">
        <v>48</v>
      </c>
      <c r="C26" s="19"/>
      <c r="D26" s="19" t="s">
        <v>49</v>
      </c>
      <c r="E26" s="18"/>
      <c r="F26" s="18"/>
      <c r="G26" s="19"/>
      <c r="H26" s="19"/>
      <c r="I26" s="19" t="n">
        <v>100</v>
      </c>
      <c r="J26" s="19"/>
      <c r="K26" s="19"/>
      <c r="L26" s="19"/>
      <c r="M26" s="18"/>
      <c r="N26" s="18"/>
      <c r="O26" s="18"/>
      <c r="P26" s="18"/>
      <c r="Q26" s="18"/>
      <c r="R26" s="18"/>
      <c r="S26" s="19"/>
    </row>
    <row r="27" customFormat="false" ht="14.25" hidden="false" customHeight="true" outlineLevel="0" collapsed="false">
      <c r="A27" s="17"/>
      <c r="B27" s="23" t="s">
        <v>50</v>
      </c>
      <c r="C27" s="19"/>
      <c r="D27" s="19" t="s">
        <v>51</v>
      </c>
      <c r="E27" s="18"/>
      <c r="F27" s="18"/>
      <c r="G27" s="19"/>
      <c r="H27" s="19"/>
      <c r="I27" s="19" t="n">
        <v>5</v>
      </c>
      <c r="J27" s="19"/>
      <c r="K27" s="19"/>
      <c r="L27" s="19"/>
      <c r="M27" s="18"/>
      <c r="N27" s="18"/>
      <c r="O27" s="18"/>
      <c r="P27" s="18"/>
      <c r="Q27" s="18"/>
      <c r="R27" s="18"/>
      <c r="S27" s="19"/>
    </row>
    <row r="28" customFormat="false" ht="15.75" hidden="false" customHeight="true" outlineLevel="0" collapsed="false">
      <c r="A28" s="17"/>
      <c r="B28" s="23" t="s">
        <v>52</v>
      </c>
      <c r="C28" s="19"/>
      <c r="D28" s="19" t="s">
        <v>53</v>
      </c>
      <c r="E28" s="18"/>
      <c r="F28" s="18"/>
      <c r="G28" s="19"/>
      <c r="H28" s="19"/>
      <c r="I28" s="19" t="n">
        <v>12</v>
      </c>
      <c r="J28" s="19"/>
      <c r="K28" s="19"/>
      <c r="L28" s="19"/>
      <c r="M28" s="18"/>
      <c r="N28" s="18"/>
      <c r="O28" s="18"/>
      <c r="P28" s="18"/>
      <c r="Q28" s="18"/>
      <c r="R28" s="18"/>
      <c r="S28" s="19"/>
    </row>
    <row r="29" customFormat="false" ht="14.25" hidden="false" customHeight="true" outlineLevel="0" collapsed="false">
      <c r="A29" s="17"/>
      <c r="B29" s="24" t="s">
        <v>54</v>
      </c>
      <c r="C29" s="19"/>
      <c r="D29" s="19" t="s">
        <v>47</v>
      </c>
      <c r="E29" s="18"/>
      <c r="F29" s="18"/>
      <c r="G29" s="19"/>
      <c r="H29" s="19"/>
      <c r="I29" s="19"/>
      <c r="J29" s="19" t="n">
        <v>250</v>
      </c>
      <c r="K29" s="19"/>
      <c r="L29" s="19"/>
      <c r="M29" s="18"/>
      <c r="N29" s="18"/>
      <c r="O29" s="18"/>
      <c r="P29" s="18"/>
      <c r="Q29" s="18"/>
      <c r="R29" s="18"/>
      <c r="S29" s="19"/>
    </row>
    <row r="30" customFormat="false" ht="22.5" hidden="false" customHeight="false" outlineLevel="0" collapsed="false">
      <c r="A30" s="17"/>
      <c r="B30" s="18" t="s">
        <v>55</v>
      </c>
      <c r="C30" s="19"/>
      <c r="D30" s="19" t="s">
        <v>56</v>
      </c>
      <c r="E30" s="18"/>
      <c r="F30" s="18"/>
      <c r="G30" s="19"/>
      <c r="H30" s="19"/>
      <c r="I30" s="19" t="n">
        <v>2</v>
      </c>
      <c r="J30" s="19"/>
      <c r="K30" s="19"/>
      <c r="L30" s="19"/>
      <c r="M30" s="18"/>
      <c r="N30" s="18"/>
      <c r="O30" s="18"/>
      <c r="P30" s="18"/>
      <c r="Q30" s="18"/>
      <c r="R30" s="18"/>
      <c r="S30" s="19"/>
    </row>
    <row r="31" customFormat="false" ht="22.5" hidden="false" customHeight="false" outlineLevel="0" collapsed="false">
      <c r="A31" s="17"/>
      <c r="B31" s="18" t="s">
        <v>57</v>
      </c>
      <c r="C31" s="19"/>
      <c r="D31" s="19" t="s">
        <v>58</v>
      </c>
      <c r="E31" s="18"/>
      <c r="F31" s="18"/>
      <c r="G31" s="19"/>
      <c r="H31" s="19"/>
      <c r="I31" s="19" t="n">
        <v>3.5</v>
      </c>
      <c r="J31" s="19"/>
      <c r="K31" s="19"/>
      <c r="L31" s="19"/>
      <c r="M31" s="18"/>
      <c r="N31" s="18"/>
      <c r="O31" s="18"/>
      <c r="P31" s="18"/>
      <c r="Q31" s="18"/>
      <c r="R31" s="18"/>
      <c r="S31" s="19"/>
    </row>
    <row r="32" customFormat="false" ht="33.75" hidden="false" customHeight="false" outlineLevel="0" collapsed="false">
      <c r="A32" s="17" t="n">
        <v>3</v>
      </c>
      <c r="B32" s="18" t="s">
        <v>59</v>
      </c>
      <c r="C32" s="19" t="n">
        <v>2015</v>
      </c>
      <c r="D32" s="19" t="s">
        <v>60</v>
      </c>
      <c r="E32" s="18"/>
      <c r="F32" s="18"/>
      <c r="G32" s="18"/>
      <c r="H32" s="18"/>
      <c r="I32" s="19"/>
      <c r="J32" s="19"/>
      <c r="K32" s="19"/>
      <c r="L32" s="19"/>
      <c r="M32" s="19"/>
      <c r="N32" s="19"/>
      <c r="O32" s="19" t="n">
        <v>92</v>
      </c>
      <c r="P32" s="18"/>
      <c r="Q32" s="18"/>
      <c r="R32" s="18"/>
      <c r="S32" s="18" t="s">
        <v>61</v>
      </c>
    </row>
    <row r="33" customFormat="false" ht="11.25" hidden="false" customHeight="true" outlineLevel="0" collapsed="false">
      <c r="A33" s="25"/>
      <c r="B33" s="14" t="s">
        <v>62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</row>
    <row r="34" customFormat="false" ht="22.5" hidden="false" customHeight="true" outlineLevel="0" collapsed="false">
      <c r="A34" s="17" t="n">
        <v>4</v>
      </c>
      <c r="B34" s="18" t="s">
        <v>63</v>
      </c>
      <c r="C34" s="19" t="n">
        <v>2012</v>
      </c>
      <c r="D34" s="19" t="s">
        <v>64</v>
      </c>
      <c r="E34" s="18"/>
      <c r="F34" s="18"/>
      <c r="G34" s="18"/>
      <c r="H34" s="18"/>
      <c r="I34" s="19" t="n">
        <v>60</v>
      </c>
      <c r="J34" s="19"/>
      <c r="K34" s="19"/>
      <c r="L34" s="19"/>
      <c r="M34" s="19"/>
      <c r="N34" s="19"/>
      <c r="O34" s="19"/>
      <c r="P34" s="18"/>
      <c r="Q34" s="18"/>
      <c r="R34" s="18"/>
      <c r="S34" s="19" t="s">
        <v>65</v>
      </c>
    </row>
    <row r="35" customFormat="false" ht="45" hidden="false" customHeight="false" outlineLevel="0" collapsed="false">
      <c r="A35" s="17"/>
      <c r="B35" s="18" t="s">
        <v>66</v>
      </c>
      <c r="C35" s="19"/>
      <c r="D35" s="19" t="s">
        <v>56</v>
      </c>
      <c r="E35" s="18"/>
      <c r="F35" s="18"/>
      <c r="G35" s="18"/>
      <c r="H35" s="18"/>
      <c r="I35" s="19" t="n">
        <v>2</v>
      </c>
      <c r="J35" s="19"/>
      <c r="K35" s="19"/>
      <c r="L35" s="19"/>
      <c r="M35" s="19"/>
      <c r="N35" s="19"/>
      <c r="O35" s="19"/>
      <c r="P35" s="18"/>
      <c r="Q35" s="18"/>
      <c r="R35" s="18"/>
      <c r="S35" s="19"/>
    </row>
    <row r="36" customFormat="false" ht="22.5" hidden="false" customHeight="false" outlineLevel="0" collapsed="false">
      <c r="A36" s="17"/>
      <c r="B36" s="18" t="s">
        <v>67</v>
      </c>
      <c r="C36" s="19"/>
      <c r="D36" s="19" t="s">
        <v>68</v>
      </c>
      <c r="E36" s="18"/>
      <c r="F36" s="18"/>
      <c r="G36" s="18"/>
      <c r="H36" s="18"/>
      <c r="I36" s="19"/>
      <c r="J36" s="19" t="n">
        <f aca="false">2*501</f>
        <v>1002</v>
      </c>
      <c r="K36" s="19"/>
      <c r="L36" s="19"/>
      <c r="M36" s="19"/>
      <c r="N36" s="19"/>
      <c r="O36" s="19"/>
      <c r="P36" s="18"/>
      <c r="Q36" s="18"/>
      <c r="R36" s="18"/>
      <c r="S36" s="19"/>
    </row>
    <row r="37" s="21" customFormat="true" ht="17.25" hidden="false" customHeight="true" outlineLevel="0" collapsed="false">
      <c r="A37" s="17"/>
      <c r="B37" s="18" t="s">
        <v>69</v>
      </c>
      <c r="C37" s="19"/>
      <c r="D37" s="19" t="s">
        <v>70</v>
      </c>
      <c r="E37" s="18"/>
      <c r="F37" s="18"/>
      <c r="G37" s="18"/>
      <c r="H37" s="18"/>
      <c r="I37" s="19"/>
      <c r="J37" s="19" t="n">
        <f aca="false">2*250</f>
        <v>500</v>
      </c>
      <c r="K37" s="19"/>
      <c r="L37" s="19"/>
      <c r="M37" s="19"/>
      <c r="N37" s="19"/>
      <c r="O37" s="19"/>
      <c r="P37" s="18"/>
      <c r="Q37" s="18"/>
      <c r="R37" s="18"/>
      <c r="S37" s="19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</row>
    <row r="38" customFormat="false" ht="33.75" hidden="false" customHeight="false" outlineLevel="0" collapsed="false">
      <c r="A38" s="17" t="n">
        <v>5</v>
      </c>
      <c r="B38" s="18" t="s">
        <v>71</v>
      </c>
      <c r="C38" s="17" t="n">
        <v>2013</v>
      </c>
      <c r="D38" s="19" t="s">
        <v>72</v>
      </c>
      <c r="E38" s="18"/>
      <c r="F38" s="18"/>
      <c r="G38" s="18"/>
      <c r="H38" s="18"/>
      <c r="I38" s="19"/>
      <c r="J38" s="19"/>
      <c r="K38" s="19" t="n">
        <v>90</v>
      </c>
      <c r="L38" s="19"/>
      <c r="M38" s="19"/>
      <c r="N38" s="19"/>
      <c r="O38" s="19"/>
      <c r="P38" s="18"/>
      <c r="Q38" s="18"/>
      <c r="R38" s="18"/>
      <c r="S38" s="18" t="s">
        <v>73</v>
      </c>
    </row>
    <row r="39" customFormat="false" ht="11.25" hidden="false" customHeight="true" outlineLevel="0" collapsed="false">
      <c r="A39" s="25"/>
      <c r="B39" s="14" t="s">
        <v>74</v>
      </c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</row>
    <row r="40" s="22" customFormat="true" ht="25.5" hidden="false" customHeight="true" outlineLevel="0" collapsed="false">
      <c r="A40" s="19" t="n">
        <v>6</v>
      </c>
      <c r="B40" s="18" t="s">
        <v>75</v>
      </c>
      <c r="C40" s="19" t="n">
        <v>2011</v>
      </c>
      <c r="D40" s="19"/>
      <c r="E40" s="19"/>
      <c r="F40" s="19"/>
      <c r="G40" s="19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9" t="s">
        <v>76</v>
      </c>
    </row>
    <row r="41" customFormat="false" ht="33.75" hidden="false" customHeight="false" outlineLevel="0" collapsed="false">
      <c r="A41" s="19"/>
      <c r="B41" s="18" t="s">
        <v>77</v>
      </c>
      <c r="C41" s="19"/>
      <c r="D41" s="19" t="s">
        <v>78</v>
      </c>
      <c r="E41" s="19"/>
      <c r="F41" s="19"/>
      <c r="G41" s="19" t="n">
        <v>50</v>
      </c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9"/>
    </row>
    <row r="42" customFormat="false" ht="45" hidden="false" customHeight="false" outlineLevel="0" collapsed="false">
      <c r="A42" s="19" t="n">
        <v>7</v>
      </c>
      <c r="B42" s="18" t="s">
        <v>79</v>
      </c>
      <c r="C42" s="19" t="n">
        <v>2011</v>
      </c>
      <c r="D42" s="19" t="s">
        <v>80</v>
      </c>
      <c r="E42" s="19"/>
      <c r="F42" s="19"/>
      <c r="G42" s="19" t="n">
        <v>20</v>
      </c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 t="s">
        <v>81</v>
      </c>
    </row>
    <row r="43" customFormat="false" ht="22.5" hidden="false" customHeight="false" outlineLevel="0" collapsed="false">
      <c r="A43" s="19" t="n">
        <v>8</v>
      </c>
      <c r="B43" s="18" t="s">
        <v>82</v>
      </c>
      <c r="C43" s="19" t="n">
        <v>2015</v>
      </c>
      <c r="D43" s="19" t="s">
        <v>83</v>
      </c>
      <c r="E43" s="19"/>
      <c r="F43" s="19"/>
      <c r="G43" s="19"/>
      <c r="H43" s="18"/>
      <c r="I43" s="19"/>
      <c r="J43" s="19"/>
      <c r="K43" s="19"/>
      <c r="L43" s="19"/>
      <c r="M43" s="19"/>
      <c r="N43" s="19"/>
      <c r="O43" s="19" t="n">
        <v>40</v>
      </c>
      <c r="P43" s="19"/>
      <c r="Q43" s="19"/>
      <c r="R43" s="18"/>
      <c r="S43" s="19" t="s">
        <v>84</v>
      </c>
    </row>
    <row r="44" customFormat="false" ht="33.75" hidden="false" customHeight="true" outlineLevel="0" collapsed="false">
      <c r="A44" s="19" t="n">
        <v>9</v>
      </c>
      <c r="B44" s="18" t="s">
        <v>85</v>
      </c>
      <c r="C44" s="19" t="n">
        <v>2013</v>
      </c>
      <c r="D44" s="19" t="s">
        <v>86</v>
      </c>
      <c r="E44" s="19"/>
      <c r="F44" s="19"/>
      <c r="G44" s="19"/>
      <c r="H44" s="18"/>
      <c r="I44" s="19"/>
      <c r="J44" s="19"/>
      <c r="K44" s="19" t="n">
        <v>10</v>
      </c>
      <c r="L44" s="19"/>
      <c r="M44" s="19"/>
      <c r="N44" s="19"/>
      <c r="O44" s="19"/>
      <c r="P44" s="19"/>
      <c r="Q44" s="19"/>
      <c r="R44" s="18"/>
      <c r="S44" s="19" t="s">
        <v>87</v>
      </c>
    </row>
    <row r="45" customFormat="false" ht="22.5" hidden="false" customHeight="false" outlineLevel="0" collapsed="false">
      <c r="A45" s="19" t="n">
        <v>10</v>
      </c>
      <c r="B45" s="18" t="s">
        <v>88</v>
      </c>
      <c r="C45" s="19" t="n">
        <v>2013</v>
      </c>
      <c r="D45" s="19" t="s">
        <v>89</v>
      </c>
      <c r="E45" s="19"/>
      <c r="F45" s="19"/>
      <c r="G45" s="19"/>
      <c r="H45" s="18"/>
      <c r="I45" s="19"/>
      <c r="J45" s="19"/>
      <c r="K45" s="19" t="n">
        <v>4</v>
      </c>
      <c r="L45" s="19"/>
      <c r="M45" s="19"/>
      <c r="N45" s="19"/>
      <c r="O45" s="19"/>
      <c r="P45" s="19"/>
      <c r="Q45" s="19"/>
      <c r="R45" s="18"/>
      <c r="S45" s="19"/>
    </row>
    <row r="46" customFormat="false" ht="33.75" hidden="false" customHeight="false" outlineLevel="0" collapsed="false">
      <c r="A46" s="19" t="n">
        <v>11</v>
      </c>
      <c r="B46" s="18" t="s">
        <v>90</v>
      </c>
      <c r="C46" s="19" t="n">
        <v>2014</v>
      </c>
      <c r="D46" s="19" t="s">
        <v>91</v>
      </c>
      <c r="E46" s="19"/>
      <c r="F46" s="19"/>
      <c r="G46" s="19"/>
      <c r="H46" s="18"/>
      <c r="I46" s="19"/>
      <c r="J46" s="19"/>
      <c r="K46" s="19"/>
      <c r="L46" s="19"/>
      <c r="M46" s="19" t="n">
        <v>57.2</v>
      </c>
      <c r="N46" s="19"/>
      <c r="O46" s="19"/>
      <c r="P46" s="19"/>
      <c r="Q46" s="19"/>
      <c r="R46" s="18"/>
      <c r="S46" s="19" t="s">
        <v>92</v>
      </c>
      <c r="T46" s="26"/>
    </row>
    <row r="47" s="27" customFormat="true" ht="11.25" hidden="false" customHeight="true" outlineLevel="0" collapsed="false">
      <c r="A47" s="14" t="s">
        <v>9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</row>
    <row r="48" s="27" customFormat="true" ht="33.75" hidden="false" customHeight="false" outlineLevel="0" collapsed="false">
      <c r="A48" s="19" t="n">
        <v>13</v>
      </c>
      <c r="B48" s="18" t="s">
        <v>94</v>
      </c>
      <c r="C48" s="19" t="n">
        <v>2010</v>
      </c>
      <c r="D48" s="19" t="s">
        <v>95</v>
      </c>
      <c r="E48" s="19" t="n">
        <v>15</v>
      </c>
      <c r="F48" s="19"/>
      <c r="G48" s="19"/>
      <c r="H48" s="19"/>
      <c r="I48" s="19"/>
      <c r="J48" s="19"/>
      <c r="K48" s="19"/>
      <c r="L48" s="19"/>
      <c r="M48" s="19"/>
      <c r="N48" s="18"/>
      <c r="O48" s="18"/>
      <c r="P48" s="18"/>
      <c r="Q48" s="18"/>
      <c r="R48" s="18"/>
      <c r="S48" s="18" t="s">
        <v>96</v>
      </c>
    </row>
    <row r="49" s="27" customFormat="true" ht="22.5" hidden="false" customHeight="true" outlineLevel="0" collapsed="false">
      <c r="A49" s="19" t="n">
        <v>14</v>
      </c>
      <c r="B49" s="18" t="s">
        <v>97</v>
      </c>
      <c r="C49" s="19" t="n">
        <v>2013</v>
      </c>
      <c r="D49" s="19" t="s">
        <v>98</v>
      </c>
      <c r="E49" s="19"/>
      <c r="F49" s="19"/>
      <c r="G49" s="19"/>
      <c r="H49" s="19"/>
      <c r="I49" s="19"/>
      <c r="J49" s="19"/>
      <c r="K49" s="19" t="n">
        <v>4</v>
      </c>
      <c r="L49" s="19"/>
      <c r="M49" s="19"/>
      <c r="N49" s="18"/>
      <c r="O49" s="18"/>
      <c r="P49" s="18"/>
      <c r="Q49" s="18"/>
      <c r="R49" s="18"/>
      <c r="S49" s="19" t="s">
        <v>99</v>
      </c>
    </row>
    <row r="50" s="27" customFormat="true" ht="22.5" hidden="false" customHeight="false" outlineLevel="0" collapsed="false">
      <c r="A50" s="19" t="n">
        <v>15</v>
      </c>
      <c r="B50" s="18" t="s">
        <v>100</v>
      </c>
      <c r="C50" s="19" t="n">
        <v>2012</v>
      </c>
      <c r="D50" s="19" t="s">
        <v>98</v>
      </c>
      <c r="E50" s="19"/>
      <c r="F50" s="19"/>
      <c r="G50" s="19"/>
      <c r="H50" s="19"/>
      <c r="I50" s="19"/>
      <c r="J50" s="19"/>
      <c r="K50" s="19" t="n">
        <v>4</v>
      </c>
      <c r="L50" s="19"/>
      <c r="M50" s="19"/>
      <c r="N50" s="18"/>
      <c r="O50" s="18"/>
      <c r="P50" s="18"/>
      <c r="Q50" s="18"/>
      <c r="R50" s="18"/>
      <c r="S50" s="19"/>
    </row>
    <row r="51" s="27" customFormat="true" ht="33.75" hidden="false" customHeight="false" outlineLevel="0" collapsed="false">
      <c r="A51" s="19" t="n">
        <v>16</v>
      </c>
      <c r="B51" s="18" t="s">
        <v>101</v>
      </c>
      <c r="C51" s="19" t="n">
        <v>2014</v>
      </c>
      <c r="D51" s="19" t="s">
        <v>102</v>
      </c>
      <c r="E51" s="19"/>
      <c r="F51" s="19"/>
      <c r="G51" s="19"/>
      <c r="H51" s="19"/>
      <c r="I51" s="19"/>
      <c r="J51" s="19"/>
      <c r="K51" s="19"/>
      <c r="L51" s="19"/>
      <c r="M51" s="19" t="n">
        <v>2</v>
      </c>
      <c r="N51" s="18"/>
      <c r="O51" s="18"/>
      <c r="P51" s="18"/>
      <c r="Q51" s="18"/>
      <c r="R51" s="18"/>
      <c r="S51" s="18" t="s">
        <v>103</v>
      </c>
    </row>
    <row r="52" s="27" customFormat="true" ht="22.5" hidden="false" customHeight="false" outlineLevel="0" collapsed="false">
      <c r="A52" s="19" t="n">
        <v>17</v>
      </c>
      <c r="B52" s="18" t="s">
        <v>104</v>
      </c>
      <c r="C52" s="19" t="n">
        <v>2013</v>
      </c>
      <c r="D52" s="19" t="s">
        <v>105</v>
      </c>
      <c r="E52" s="19"/>
      <c r="F52" s="19"/>
      <c r="G52" s="19"/>
      <c r="H52" s="19"/>
      <c r="I52" s="19"/>
      <c r="J52" s="19"/>
      <c r="K52" s="19" t="n">
        <v>6</v>
      </c>
      <c r="L52" s="19"/>
      <c r="M52" s="19"/>
      <c r="N52" s="18"/>
      <c r="O52" s="18"/>
      <c r="P52" s="18"/>
      <c r="Q52" s="18"/>
      <c r="R52" s="18"/>
      <c r="S52" s="18" t="s">
        <v>106</v>
      </c>
    </row>
    <row r="53" customFormat="false" ht="11.25" hidden="false" customHeight="false" outlineLevel="0" collapsed="false">
      <c r="A53" s="28"/>
      <c r="B53" s="29" t="s">
        <v>107</v>
      </c>
      <c r="C53" s="28"/>
      <c r="D53" s="28"/>
      <c r="E53" s="28" t="n">
        <f aca="false">E11+E12+E15</f>
        <v>0</v>
      </c>
      <c r="F53" s="28" t="n">
        <f aca="false">F11+F12+F15</f>
        <v>0</v>
      </c>
      <c r="G53" s="28" t="n">
        <f aca="false">G11+G12+G15</f>
        <v>0</v>
      </c>
      <c r="H53" s="28" t="n">
        <f aca="false">H11+H12+H15</f>
        <v>0</v>
      </c>
      <c r="I53" s="28" t="n">
        <f aca="false">I11+I12+I15</f>
        <v>275</v>
      </c>
      <c r="J53" s="28" t="n">
        <f aca="false">J11+J12+J15</f>
        <v>3753</v>
      </c>
      <c r="K53" s="28" t="n">
        <f aca="false">K11+K12+K15</f>
        <v>0</v>
      </c>
      <c r="L53" s="28" t="n">
        <f aca="false">L11+L12+L15</f>
        <v>0</v>
      </c>
      <c r="M53" s="28" t="n">
        <f aca="false">M11+M12+M15</f>
        <v>0</v>
      </c>
      <c r="N53" s="28" t="n">
        <f aca="false">N11+N12+N15</f>
        <v>0</v>
      </c>
      <c r="O53" s="28" t="n">
        <f aca="false">O11+O12+O15</f>
        <v>0</v>
      </c>
      <c r="P53" s="28" t="n">
        <f aca="false">P11+P12+P15</f>
        <v>0</v>
      </c>
      <c r="Q53" s="28" t="n">
        <f aca="false">Q11+Q12+Q15</f>
        <v>0</v>
      </c>
      <c r="R53" s="28" t="n">
        <f aca="false">R11+R12+R15</f>
        <v>0</v>
      </c>
      <c r="S53" s="28"/>
    </row>
    <row r="54" customFormat="false" ht="11.25" hidden="false" customHeight="false" outlineLevel="0" collapsed="false">
      <c r="A54" s="28"/>
      <c r="B54" s="29" t="s">
        <v>108</v>
      </c>
      <c r="C54" s="28"/>
      <c r="D54" s="28"/>
      <c r="E54" s="28" t="n">
        <f aca="false">E13+E16+E18+E21+E23+E24+E34+E35+E38+E36+E32</f>
        <v>0</v>
      </c>
      <c r="F54" s="28" t="n">
        <f aca="false">F13+F16+F18+F21+F23+F24+F34+F35+F38+F36+F32</f>
        <v>0</v>
      </c>
      <c r="G54" s="28" t="n">
        <f aca="false">G13+G16+G18+G21+G23+G24+G34+G35+G38+G36+G32</f>
        <v>0</v>
      </c>
      <c r="H54" s="28" t="n">
        <f aca="false">H13+H16+H18+H21+H23+H24+H34+H35+H38+H36+H32</f>
        <v>0</v>
      </c>
      <c r="I54" s="28" t="n">
        <f aca="false">I13+I16+I18+I21+I23+I24+I34+I35+I38+I36+I32</f>
        <v>344.6</v>
      </c>
      <c r="J54" s="28" t="n">
        <f aca="false">J13+J16+J18+J21+J23+J24+J34+J35+J38+J36+J32</f>
        <v>3006</v>
      </c>
      <c r="K54" s="28" t="n">
        <f aca="false">K13+K16+K18+K21+K23+K24+K34+K35+K38+K36+K32</f>
        <v>90</v>
      </c>
      <c r="L54" s="28" t="n">
        <f aca="false">L13+L16+L18+L21+L23+L24+L34+L35+L38+L36+L32</f>
        <v>0</v>
      </c>
      <c r="M54" s="28" t="n">
        <f aca="false">M13+M16+M18+M21+M23+M24+M34+M35+M38+M36+M32</f>
        <v>0</v>
      </c>
      <c r="N54" s="28" t="n">
        <f aca="false">N13+N16+N18+N21+N23+N24+N34+N35+N38+N36+N32</f>
        <v>0</v>
      </c>
      <c r="O54" s="28" t="n">
        <f aca="false">O13+O16+O18+O21+O23+O24+O34+O35+O38+O36+O32</f>
        <v>92</v>
      </c>
      <c r="P54" s="28" t="n">
        <f aca="false">P13+P16+P18+P21+P23+P24+P34+P35+P38+P36+P32</f>
        <v>0</v>
      </c>
      <c r="Q54" s="28" t="n">
        <f aca="false">Q13+Q16+Q18+Q21+Q23+Q24+Q34+Q35+Q38+Q36+Q32</f>
        <v>0</v>
      </c>
      <c r="R54" s="28" t="n">
        <f aca="false">R13+R16+R18+R21+R23+R24+R34+R35+R38+R36+R32</f>
        <v>0</v>
      </c>
      <c r="S54" s="28"/>
    </row>
    <row r="55" customFormat="false" ht="11.25" hidden="false" customHeight="false" outlineLevel="0" collapsed="false">
      <c r="A55" s="28"/>
      <c r="B55" s="29" t="s">
        <v>109</v>
      </c>
      <c r="C55" s="28"/>
      <c r="D55" s="28"/>
      <c r="E55" s="30" t="n">
        <f aca="false">E14+E19+E20+E25+E26+E27+E28+E29+E30+E31+E37+E40+E41+E42+E43+E44+E45+E46+E48+E49+E50+E51+E52+E17</f>
        <v>15</v>
      </c>
      <c r="F55" s="30" t="n">
        <f aca="false">F14+F19+F20+F25+F26+F27+F28+F29+F30+F31+F37+F40+F41+F42+F43+F44+F45+F46+F48+F49+F50+F51+F52+F17</f>
        <v>0</v>
      </c>
      <c r="G55" s="30" t="n">
        <f aca="false">G14+G19+G20+G25+G26+G27+G28+G29+G30+G31+G37+G40+G41+G42+G43+G44+G45+G46+G48+G49+G50+G51+G52+G17</f>
        <v>70</v>
      </c>
      <c r="H55" s="30" t="n">
        <f aca="false">H14+H19+H20+H25+H26+H27+H28+H29+H30+H31+H37+H40+H41+H42+H43+H44+H45+H46+H48+H49+H50+H51+H52+H17</f>
        <v>0</v>
      </c>
      <c r="I55" s="30" t="n">
        <f aca="false">I14+I19+I20+I25+I26+I27+I28+I29+I30+I31+I37+I40+I41+I42+I43+I44+I45+I46+I48+I49+I50+I51+I52+I17</f>
        <v>332.5</v>
      </c>
      <c r="J55" s="30" t="n">
        <f aca="false">J14+J19+J20+J25+J26+J27+J28+J29+J30+J31+J37+J40+J41+J42+J43+J44+J45+J46+J48+J49+J50+J51+J52+J17</f>
        <v>1800</v>
      </c>
      <c r="K55" s="30" t="n">
        <f aca="false">K14+K19+K20+K25+K26+K27+K28+K29+K30+K31+K37+K40+K41+K42+K43+K44+K45+K46+K48+K49+K50+K51+K52+K17</f>
        <v>28</v>
      </c>
      <c r="L55" s="30" t="n">
        <f aca="false">L14+L19+L20+L25+L26+L27+L28+L29+L30+L31+L37+L40+L41+L42+L43+L44+L45+L46+L48+L49+L50+L51+L52+L17</f>
        <v>0</v>
      </c>
      <c r="M55" s="30" t="n">
        <f aca="false">M14+M19+M20+M25+M26+M27+M28+M29+M30+M31+M37+M40+M41+M42+M43+M44+M45+M46+M48+M49+M50+M51+M52+M17</f>
        <v>59.2</v>
      </c>
      <c r="N55" s="30" t="n">
        <f aca="false">N14+N19+N20+N25+N26+N27+N28+N29+N30+N31+N37+N40+N41+N42+N43+N44+N45+N46+N48+N49+N50+N51+N52+N17</f>
        <v>0</v>
      </c>
      <c r="O55" s="30" t="n">
        <f aca="false">O14+O19+O20+O25+O26+O27+O28+O29+O30+O31+O37+O40+O41+O42+O43+O44+O45+O46+O48+O49+O50+O51+O52+O17</f>
        <v>40</v>
      </c>
      <c r="P55" s="30" t="n">
        <f aca="false">P14+P19+P20+P25+P26+P27+P28+P29+P30+P31+P37+P40+P41+P42+P43+P44+P45+P46+P48+P49+P50+P51+P52+P17</f>
        <v>0</v>
      </c>
      <c r="Q55" s="30" t="n">
        <f aca="false">Q14+Q19+Q20+Q25+Q26+Q27+Q28+Q29+Q30+Q31+Q37+Q40+Q41+Q42+Q43+Q44+Q45+Q46+Q48+Q49+Q50+Q51+Q52+Q17</f>
        <v>0</v>
      </c>
      <c r="R55" s="30" t="n">
        <f aca="false">R14+R19+R20+R25+R26+R27+R28+R29+R30+R31+R37+R40+R41+R42+R43+R44+R45+R46+R48+R49+R50+R51+R52+R17</f>
        <v>0</v>
      </c>
      <c r="S55" s="28"/>
    </row>
    <row r="56" customFormat="false" ht="11.25" hidden="false" customHeight="true" outlineLevel="0" collapsed="false">
      <c r="A56" s="14" t="s">
        <v>110</v>
      </c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</row>
    <row r="57" customFormat="false" ht="11.25" hidden="false" customHeight="false" outlineLevel="0" collapsed="false">
      <c r="A57" s="31"/>
      <c r="B57" s="32" t="s">
        <v>111</v>
      </c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4"/>
    </row>
    <row r="58" customFormat="false" ht="56.25" hidden="false" customHeight="false" outlineLevel="0" collapsed="false">
      <c r="A58" s="35" t="n">
        <v>18</v>
      </c>
      <c r="B58" s="36" t="s">
        <v>112</v>
      </c>
      <c r="C58" s="35" t="n">
        <v>2011</v>
      </c>
      <c r="D58" s="35" t="s">
        <v>113</v>
      </c>
      <c r="E58" s="35"/>
      <c r="F58" s="35"/>
      <c r="G58" s="35"/>
      <c r="H58" s="35" t="n">
        <v>501</v>
      </c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 t="s">
        <v>114</v>
      </c>
    </row>
    <row r="59" customFormat="false" ht="33.75" hidden="false" customHeight="false" outlineLevel="0" collapsed="false">
      <c r="A59" s="35" t="n">
        <v>19</v>
      </c>
      <c r="B59" s="36" t="s">
        <v>115</v>
      </c>
      <c r="C59" s="37" t="n">
        <v>2011</v>
      </c>
      <c r="D59" s="37" t="s">
        <v>116</v>
      </c>
      <c r="E59" s="38"/>
      <c r="F59" s="38"/>
      <c r="G59" s="39"/>
      <c r="H59" s="39" t="n">
        <v>501</v>
      </c>
      <c r="I59" s="39"/>
      <c r="J59" s="39"/>
      <c r="K59" s="39"/>
      <c r="L59" s="39"/>
      <c r="M59" s="39"/>
      <c r="N59" s="39"/>
      <c r="O59" s="39"/>
      <c r="P59" s="39"/>
      <c r="Q59" s="39"/>
      <c r="R59" s="38"/>
      <c r="S59" s="35" t="s">
        <v>117</v>
      </c>
    </row>
    <row r="60" customFormat="false" ht="27" hidden="false" customHeight="true" outlineLevel="0" collapsed="false">
      <c r="A60" s="35" t="n">
        <v>20</v>
      </c>
      <c r="B60" s="36" t="s">
        <v>118</v>
      </c>
      <c r="C60" s="40" t="n">
        <v>2016</v>
      </c>
      <c r="D60" s="35" t="s">
        <v>119</v>
      </c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 t="n">
        <v>1002</v>
      </c>
      <c r="S60" s="35" t="s">
        <v>120</v>
      </c>
    </row>
    <row r="61" customFormat="false" ht="27" hidden="false" customHeight="true" outlineLevel="0" collapsed="false">
      <c r="A61" s="35"/>
      <c r="B61" s="36"/>
      <c r="C61" s="40"/>
      <c r="D61" s="35" t="s">
        <v>121</v>
      </c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 t="n">
        <v>80</v>
      </c>
      <c r="R61" s="35"/>
      <c r="S61" s="35"/>
    </row>
    <row r="62" s="20" customFormat="true" ht="11.25" hidden="false" customHeight="false" outlineLevel="0" collapsed="false">
      <c r="A62" s="41"/>
      <c r="B62" s="42" t="s">
        <v>107</v>
      </c>
      <c r="C62" s="43"/>
      <c r="D62" s="41"/>
      <c r="E62" s="41" t="n">
        <f aca="false">0</f>
        <v>0</v>
      </c>
      <c r="F62" s="41" t="n">
        <f aca="false">0</f>
        <v>0</v>
      </c>
      <c r="G62" s="41" t="n">
        <f aca="false">0</f>
        <v>0</v>
      </c>
      <c r="H62" s="41" t="n">
        <f aca="false">0</f>
        <v>0</v>
      </c>
      <c r="I62" s="41" t="n">
        <f aca="false">0</f>
        <v>0</v>
      </c>
      <c r="J62" s="41" t="n">
        <f aca="false">0</f>
        <v>0</v>
      </c>
      <c r="K62" s="41" t="n">
        <f aca="false">0</f>
        <v>0</v>
      </c>
      <c r="L62" s="41" t="n">
        <f aca="false">0</f>
        <v>0</v>
      </c>
      <c r="M62" s="41" t="n">
        <f aca="false">0</f>
        <v>0</v>
      </c>
      <c r="N62" s="41" t="n">
        <f aca="false">0</f>
        <v>0</v>
      </c>
      <c r="O62" s="41" t="n">
        <f aca="false">0</f>
        <v>0</v>
      </c>
      <c r="P62" s="41" t="n">
        <f aca="false">0</f>
        <v>0</v>
      </c>
      <c r="Q62" s="41" t="n">
        <f aca="false">0</f>
        <v>0</v>
      </c>
      <c r="R62" s="41" t="n">
        <f aca="false">0</f>
        <v>0</v>
      </c>
      <c r="S62" s="41"/>
    </row>
    <row r="63" s="20" customFormat="true" ht="11.25" hidden="false" customHeight="false" outlineLevel="0" collapsed="false">
      <c r="A63" s="41"/>
      <c r="B63" s="42" t="s">
        <v>108</v>
      </c>
      <c r="C63" s="43"/>
      <c r="D63" s="41"/>
      <c r="E63" s="41" t="n">
        <f aca="false">E59+E58+E60</f>
        <v>0</v>
      </c>
      <c r="F63" s="41" t="n">
        <f aca="false">F59+F58+F60</f>
        <v>0</v>
      </c>
      <c r="G63" s="41" t="n">
        <f aca="false">G59+G58+G60</f>
        <v>0</v>
      </c>
      <c r="H63" s="41" t="n">
        <f aca="false">H59+H58+H60</f>
        <v>1002</v>
      </c>
      <c r="I63" s="41" t="n">
        <f aca="false">I59+I58+I60</f>
        <v>0</v>
      </c>
      <c r="J63" s="41" t="n">
        <f aca="false">J59+J58+J60</f>
        <v>0</v>
      </c>
      <c r="K63" s="41" t="n">
        <f aca="false">K59+K58+K60</f>
        <v>0</v>
      </c>
      <c r="L63" s="41" t="n">
        <f aca="false">L59+L58+L60</f>
        <v>0</v>
      </c>
      <c r="M63" s="41" t="n">
        <f aca="false">M59+M58+M60</f>
        <v>0</v>
      </c>
      <c r="N63" s="41" t="n">
        <f aca="false">N59+N58+N60</f>
        <v>0</v>
      </c>
      <c r="O63" s="41" t="n">
        <f aca="false">O59+O58+O60</f>
        <v>0</v>
      </c>
      <c r="P63" s="41" t="n">
        <f aca="false">P59+P58+P60</f>
        <v>0</v>
      </c>
      <c r="Q63" s="41" t="n">
        <f aca="false">Q59+Q58+Q60</f>
        <v>0</v>
      </c>
      <c r="R63" s="41" t="n">
        <f aca="false">R59+R58+R60</f>
        <v>1002</v>
      </c>
      <c r="S63" s="41"/>
    </row>
    <row r="64" s="20" customFormat="true" ht="11.25" hidden="false" customHeight="false" outlineLevel="0" collapsed="false">
      <c r="A64" s="41"/>
      <c r="B64" s="42" t="s">
        <v>109</v>
      </c>
      <c r="C64" s="43"/>
      <c r="D64" s="41"/>
      <c r="E64" s="41" t="n">
        <f aca="false">E61</f>
        <v>0</v>
      </c>
      <c r="F64" s="41" t="n">
        <f aca="false">F61</f>
        <v>0</v>
      </c>
      <c r="G64" s="41" t="n">
        <f aca="false">G61</f>
        <v>0</v>
      </c>
      <c r="H64" s="41" t="n">
        <f aca="false">H61</f>
        <v>0</v>
      </c>
      <c r="I64" s="41" t="n">
        <f aca="false">I61</f>
        <v>0</v>
      </c>
      <c r="J64" s="41" t="n">
        <f aca="false">J61</f>
        <v>0</v>
      </c>
      <c r="K64" s="41" t="n">
        <f aca="false">K61</f>
        <v>0</v>
      </c>
      <c r="L64" s="41" t="n">
        <f aca="false">L61</f>
        <v>0</v>
      </c>
      <c r="M64" s="41" t="n">
        <f aca="false">M61</f>
        <v>0</v>
      </c>
      <c r="N64" s="41" t="n">
        <f aca="false">N61</f>
        <v>0</v>
      </c>
      <c r="O64" s="41" t="n">
        <f aca="false">O61</f>
        <v>0</v>
      </c>
      <c r="P64" s="41" t="n">
        <f aca="false">P61</f>
        <v>0</v>
      </c>
      <c r="Q64" s="41" t="n">
        <f aca="false">Q61</f>
        <v>80</v>
      </c>
      <c r="R64" s="41" t="n">
        <f aca="false">R61</f>
        <v>0</v>
      </c>
      <c r="S64" s="41"/>
    </row>
    <row r="65" customFormat="false" ht="11.25" hidden="false" customHeight="false" outlineLevel="0" collapsed="false">
      <c r="A65" s="44"/>
      <c r="B65" s="45" t="s">
        <v>122</v>
      </c>
      <c r="C65" s="46"/>
      <c r="D65" s="46"/>
      <c r="E65" s="47"/>
      <c r="F65" s="47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47"/>
      <c r="S65" s="44"/>
    </row>
    <row r="66" customFormat="false" ht="22.5" hidden="false" customHeight="true" outlineLevel="0" collapsed="false">
      <c r="A66" s="35" t="n">
        <v>21</v>
      </c>
      <c r="B66" s="36" t="s">
        <v>123</v>
      </c>
      <c r="C66" s="35" t="n">
        <v>2010</v>
      </c>
      <c r="D66" s="35" t="s">
        <v>124</v>
      </c>
      <c r="E66" s="35"/>
      <c r="F66" s="35" t="n">
        <f aca="false">4*500</f>
        <v>2000</v>
      </c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 t="s">
        <v>120</v>
      </c>
    </row>
    <row r="67" customFormat="false" ht="22.5" hidden="false" customHeight="false" outlineLevel="0" collapsed="false">
      <c r="A67" s="35"/>
      <c r="B67" s="36"/>
      <c r="C67" s="35"/>
      <c r="D67" s="35" t="s">
        <v>125</v>
      </c>
      <c r="E67" s="35"/>
      <c r="F67" s="35" t="n">
        <f aca="false">5*250+4*100</f>
        <v>1650</v>
      </c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</row>
    <row r="68" customFormat="false" ht="21" hidden="false" customHeight="true" outlineLevel="0" collapsed="false">
      <c r="A68" s="35" t="n">
        <v>22</v>
      </c>
      <c r="B68" s="18" t="s">
        <v>126</v>
      </c>
      <c r="C68" s="19" t="n">
        <v>2011</v>
      </c>
      <c r="D68" s="19" t="s">
        <v>127</v>
      </c>
      <c r="E68" s="19"/>
      <c r="F68" s="19"/>
      <c r="G68" s="19"/>
      <c r="H68" s="19" t="n">
        <f aca="false">2*500</f>
        <v>1000</v>
      </c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35" t="s">
        <v>120</v>
      </c>
    </row>
    <row r="69" customFormat="false" ht="22.5" hidden="false" customHeight="false" outlineLevel="0" collapsed="false">
      <c r="A69" s="35"/>
      <c r="B69" s="18"/>
      <c r="C69" s="19"/>
      <c r="D69" s="19" t="s">
        <v>128</v>
      </c>
      <c r="E69" s="19"/>
      <c r="F69" s="19"/>
      <c r="G69" s="19"/>
      <c r="H69" s="19" t="n">
        <f aca="false">4*250+2*100</f>
        <v>1200</v>
      </c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35"/>
    </row>
    <row r="70" customFormat="false" ht="21" hidden="false" customHeight="true" outlineLevel="0" collapsed="false">
      <c r="A70" s="35" t="n">
        <v>23</v>
      </c>
      <c r="B70" s="18" t="s">
        <v>129</v>
      </c>
      <c r="C70" s="19" t="n">
        <v>2012</v>
      </c>
      <c r="D70" s="19" t="s">
        <v>130</v>
      </c>
      <c r="E70" s="19"/>
      <c r="F70" s="19" t="n">
        <f aca="false">4*500</f>
        <v>2000</v>
      </c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35" t="s">
        <v>120</v>
      </c>
    </row>
    <row r="71" customFormat="false" ht="33.75" hidden="false" customHeight="false" outlineLevel="0" collapsed="false">
      <c r="A71" s="35"/>
      <c r="B71" s="18"/>
      <c r="C71" s="19"/>
      <c r="D71" s="19" t="s">
        <v>131</v>
      </c>
      <c r="E71" s="19"/>
      <c r="F71" s="19" t="n">
        <f aca="false">2*200+4*100</f>
        <v>800</v>
      </c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35"/>
    </row>
    <row r="72" customFormat="false" ht="21" hidden="false" customHeight="true" outlineLevel="0" collapsed="false">
      <c r="A72" s="35" t="n">
        <v>24</v>
      </c>
      <c r="B72" s="18" t="s">
        <v>132</v>
      </c>
      <c r="C72" s="19" t="n">
        <v>2012</v>
      </c>
      <c r="D72" s="19" t="s">
        <v>133</v>
      </c>
      <c r="E72" s="19"/>
      <c r="F72" s="19"/>
      <c r="G72" s="19"/>
      <c r="H72" s="19"/>
      <c r="I72" s="19"/>
      <c r="J72" s="19" t="n">
        <f aca="false">2*500</f>
        <v>1000</v>
      </c>
      <c r="K72" s="19"/>
      <c r="L72" s="19"/>
      <c r="M72" s="19"/>
      <c r="N72" s="19"/>
      <c r="O72" s="19"/>
      <c r="P72" s="19"/>
      <c r="Q72" s="19"/>
      <c r="R72" s="19"/>
      <c r="S72" s="35" t="s">
        <v>120</v>
      </c>
    </row>
    <row r="73" customFormat="false" ht="22.5" hidden="false" customHeight="false" outlineLevel="0" collapsed="false">
      <c r="A73" s="35"/>
      <c r="B73" s="18"/>
      <c r="C73" s="19"/>
      <c r="D73" s="19" t="s">
        <v>134</v>
      </c>
      <c r="E73" s="19"/>
      <c r="F73" s="19"/>
      <c r="G73" s="19"/>
      <c r="H73" s="19"/>
      <c r="I73" s="19"/>
      <c r="J73" s="19" t="n">
        <f aca="false">4*250+2*100</f>
        <v>1200</v>
      </c>
      <c r="K73" s="19"/>
      <c r="L73" s="19"/>
      <c r="M73" s="19"/>
      <c r="N73" s="19"/>
      <c r="O73" s="19"/>
      <c r="P73" s="19"/>
      <c r="Q73" s="19"/>
      <c r="R73" s="19"/>
      <c r="S73" s="35"/>
    </row>
    <row r="74" customFormat="false" ht="30" hidden="false" customHeight="true" outlineLevel="0" collapsed="false">
      <c r="A74" s="35" t="n">
        <v>25</v>
      </c>
      <c r="B74" s="18" t="s">
        <v>135</v>
      </c>
      <c r="C74" s="19" t="n">
        <v>2012</v>
      </c>
      <c r="D74" s="19" t="s">
        <v>133</v>
      </c>
      <c r="E74" s="19"/>
      <c r="F74" s="19"/>
      <c r="G74" s="19"/>
      <c r="H74" s="19"/>
      <c r="I74" s="19"/>
      <c r="J74" s="19" t="n">
        <f aca="false">2*500</f>
        <v>1000</v>
      </c>
      <c r="K74" s="19"/>
      <c r="L74" s="19"/>
      <c r="M74" s="19"/>
      <c r="N74" s="19"/>
      <c r="O74" s="19"/>
      <c r="P74" s="19"/>
      <c r="Q74" s="19"/>
      <c r="R74" s="19"/>
      <c r="S74" s="35" t="s">
        <v>120</v>
      </c>
    </row>
    <row r="75" customFormat="false" ht="25.5" hidden="false" customHeight="true" outlineLevel="0" collapsed="false">
      <c r="A75" s="35"/>
      <c r="B75" s="18"/>
      <c r="C75" s="19"/>
      <c r="D75" s="19" t="s">
        <v>136</v>
      </c>
      <c r="E75" s="19"/>
      <c r="F75" s="19"/>
      <c r="G75" s="19"/>
      <c r="H75" s="19"/>
      <c r="I75" s="19"/>
      <c r="J75" s="19" t="n">
        <f aca="false">2*250+2*100</f>
        <v>700</v>
      </c>
      <c r="K75" s="19"/>
      <c r="L75" s="19"/>
      <c r="M75" s="19"/>
      <c r="N75" s="19"/>
      <c r="O75" s="19"/>
      <c r="P75" s="19"/>
      <c r="Q75" s="19"/>
      <c r="R75" s="19"/>
      <c r="S75" s="35"/>
    </row>
    <row r="76" customFormat="false" ht="20.25" hidden="false" customHeight="true" outlineLevel="0" collapsed="false">
      <c r="A76" s="35" t="n">
        <v>26</v>
      </c>
      <c r="B76" s="18" t="s">
        <v>137</v>
      </c>
      <c r="C76" s="19" t="n">
        <v>2013</v>
      </c>
      <c r="D76" s="19" t="s">
        <v>138</v>
      </c>
      <c r="E76" s="19"/>
      <c r="F76" s="19"/>
      <c r="G76" s="19"/>
      <c r="H76" s="19"/>
      <c r="I76" s="19"/>
      <c r="J76" s="19"/>
      <c r="K76" s="19"/>
      <c r="L76" s="19" t="n">
        <f aca="false">4*500</f>
        <v>2000</v>
      </c>
      <c r="M76" s="19"/>
      <c r="N76" s="19"/>
      <c r="O76" s="19"/>
      <c r="P76" s="19"/>
      <c r="Q76" s="19"/>
      <c r="R76" s="19"/>
      <c r="S76" s="35" t="s">
        <v>120</v>
      </c>
    </row>
    <row r="77" customFormat="false" ht="22.5" hidden="false" customHeight="false" outlineLevel="0" collapsed="false">
      <c r="A77" s="35"/>
      <c r="B77" s="18"/>
      <c r="C77" s="19"/>
      <c r="D77" s="19" t="s">
        <v>139</v>
      </c>
      <c r="E77" s="19"/>
      <c r="F77" s="19"/>
      <c r="G77" s="19"/>
      <c r="H77" s="19"/>
      <c r="I77" s="19"/>
      <c r="J77" s="19"/>
      <c r="K77" s="19"/>
      <c r="L77" s="19" t="n">
        <f aca="false">2*250+2*100</f>
        <v>700</v>
      </c>
      <c r="M77" s="19"/>
      <c r="N77" s="19"/>
      <c r="O77" s="19"/>
      <c r="P77" s="19"/>
      <c r="Q77" s="19"/>
      <c r="R77" s="19"/>
      <c r="S77" s="35"/>
    </row>
    <row r="78" customFormat="false" ht="22.5" hidden="false" customHeight="true" outlineLevel="0" collapsed="false">
      <c r="A78" s="19" t="n">
        <v>27</v>
      </c>
      <c r="B78" s="18" t="s">
        <v>140</v>
      </c>
      <c r="C78" s="19" t="n">
        <v>2013</v>
      </c>
      <c r="D78" s="19" t="s">
        <v>141</v>
      </c>
      <c r="E78" s="19"/>
      <c r="F78" s="19"/>
      <c r="G78" s="19"/>
      <c r="H78" s="19"/>
      <c r="I78" s="19"/>
      <c r="J78" s="19"/>
      <c r="K78" s="19" t="n">
        <v>0.2</v>
      </c>
      <c r="L78" s="19" t="n">
        <f aca="false">2*500</f>
        <v>1000</v>
      </c>
      <c r="M78" s="19"/>
      <c r="N78" s="19"/>
      <c r="O78" s="19"/>
      <c r="P78" s="19"/>
      <c r="Q78" s="19"/>
      <c r="R78" s="19"/>
      <c r="S78" s="19" t="s">
        <v>120</v>
      </c>
    </row>
    <row r="79" customFormat="false" ht="33.75" hidden="false" customHeight="false" outlineLevel="0" collapsed="false">
      <c r="A79" s="19"/>
      <c r="B79" s="18"/>
      <c r="C79" s="19"/>
      <c r="D79" s="19" t="s">
        <v>142</v>
      </c>
      <c r="E79" s="19"/>
      <c r="F79" s="19"/>
      <c r="G79" s="19"/>
      <c r="H79" s="19"/>
      <c r="I79" s="19" t="n">
        <v>0.4</v>
      </c>
      <c r="J79" s="19" t="n">
        <v>200</v>
      </c>
      <c r="K79" s="19"/>
      <c r="L79" s="19" t="n">
        <f aca="false">2*250+2*100</f>
        <v>700</v>
      </c>
      <c r="M79" s="19"/>
      <c r="N79" s="19"/>
      <c r="O79" s="19"/>
      <c r="P79" s="19"/>
      <c r="Q79" s="19"/>
      <c r="R79" s="19"/>
      <c r="S79" s="19"/>
    </row>
    <row r="80" customFormat="false" ht="22.5" hidden="false" customHeight="true" outlineLevel="0" collapsed="false">
      <c r="A80" s="19" t="n">
        <v>28</v>
      </c>
      <c r="B80" s="18" t="s">
        <v>143</v>
      </c>
      <c r="C80" s="19" t="n">
        <v>2013</v>
      </c>
      <c r="D80" s="19" t="s">
        <v>144</v>
      </c>
      <c r="E80" s="19"/>
      <c r="F80" s="19"/>
      <c r="G80" s="19"/>
      <c r="H80" s="19"/>
      <c r="I80" s="19"/>
      <c r="J80" s="19"/>
      <c r="K80" s="19" t="n">
        <v>20</v>
      </c>
      <c r="L80" s="19"/>
      <c r="M80" s="19"/>
      <c r="N80" s="19"/>
      <c r="O80" s="19"/>
      <c r="P80" s="19"/>
      <c r="Q80" s="19"/>
      <c r="R80" s="19"/>
      <c r="S80" s="19" t="s">
        <v>145</v>
      </c>
    </row>
    <row r="81" customFormat="false" ht="24.75" hidden="false" customHeight="true" outlineLevel="0" collapsed="false">
      <c r="A81" s="19"/>
      <c r="B81" s="18"/>
      <c r="C81" s="19"/>
      <c r="D81" s="19" t="s">
        <v>146</v>
      </c>
      <c r="E81" s="19"/>
      <c r="F81" s="19"/>
      <c r="G81" s="19"/>
      <c r="H81" s="19"/>
      <c r="I81" s="19"/>
      <c r="J81" s="19"/>
      <c r="K81" s="19" t="n">
        <v>10</v>
      </c>
      <c r="L81" s="19"/>
      <c r="M81" s="19"/>
      <c r="N81" s="19"/>
      <c r="O81" s="19"/>
      <c r="P81" s="19"/>
      <c r="Q81" s="19"/>
      <c r="R81" s="19"/>
      <c r="S81" s="19"/>
    </row>
    <row r="82" customFormat="false" ht="33.75" hidden="false" customHeight="false" outlineLevel="0" collapsed="false">
      <c r="A82" s="35" t="n">
        <v>29</v>
      </c>
      <c r="B82" s="36" t="s">
        <v>147</v>
      </c>
      <c r="C82" s="35" t="n">
        <v>2013</v>
      </c>
      <c r="D82" s="35" t="s">
        <v>148</v>
      </c>
      <c r="E82" s="35"/>
      <c r="F82" s="35"/>
      <c r="G82" s="35"/>
      <c r="H82" s="35"/>
      <c r="I82" s="35"/>
      <c r="J82" s="35"/>
      <c r="K82" s="35" t="n">
        <v>30</v>
      </c>
      <c r="L82" s="35"/>
      <c r="M82" s="35"/>
      <c r="N82" s="35"/>
      <c r="O82" s="35"/>
      <c r="P82" s="35"/>
      <c r="Q82" s="35"/>
      <c r="R82" s="35"/>
      <c r="S82" s="35" t="s">
        <v>149</v>
      </c>
    </row>
    <row r="83" customFormat="false" ht="45" hidden="false" customHeight="false" outlineLevel="0" collapsed="false">
      <c r="A83" s="35" t="n">
        <v>30</v>
      </c>
      <c r="B83" s="36" t="s">
        <v>150</v>
      </c>
      <c r="C83" s="35" t="n">
        <v>2016</v>
      </c>
      <c r="D83" s="35" t="s">
        <v>151</v>
      </c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 t="n">
        <v>50</v>
      </c>
      <c r="R83" s="35" t="n">
        <v>501</v>
      </c>
      <c r="S83" s="35" t="s">
        <v>152</v>
      </c>
    </row>
    <row r="84" customFormat="false" ht="22.5" hidden="false" customHeight="false" outlineLevel="0" collapsed="false">
      <c r="A84" s="35" t="n">
        <v>31</v>
      </c>
      <c r="B84" s="36" t="s">
        <v>153</v>
      </c>
      <c r="C84" s="40" t="n">
        <v>2016</v>
      </c>
      <c r="D84" s="35" t="s">
        <v>33</v>
      </c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 t="n">
        <v>70</v>
      </c>
      <c r="R84" s="35"/>
      <c r="S84" s="35"/>
    </row>
    <row r="85" customFormat="false" ht="45" hidden="false" customHeight="false" outlineLevel="0" collapsed="false">
      <c r="A85" s="35" t="n">
        <v>32</v>
      </c>
      <c r="B85" s="36" t="s">
        <v>154</v>
      </c>
      <c r="C85" s="40" t="n">
        <v>2016</v>
      </c>
      <c r="D85" s="35" t="s">
        <v>155</v>
      </c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 t="n">
        <v>40</v>
      </c>
      <c r="R85" s="35"/>
      <c r="S85" s="35"/>
    </row>
    <row r="86" customFormat="false" ht="22.5" hidden="false" customHeight="false" outlineLevel="0" collapsed="false">
      <c r="A86" s="35" t="n">
        <v>33</v>
      </c>
      <c r="B86" s="36" t="s">
        <v>156</v>
      </c>
      <c r="C86" s="40" t="n">
        <v>2016</v>
      </c>
      <c r="D86" s="35" t="s">
        <v>157</v>
      </c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 t="n">
        <v>160</v>
      </c>
      <c r="R86" s="35"/>
      <c r="S86" s="35"/>
    </row>
    <row r="87" customFormat="false" ht="11.25" hidden="false" customHeight="false" outlineLevel="0" collapsed="false">
      <c r="A87" s="41"/>
      <c r="B87" s="42" t="s">
        <v>107</v>
      </c>
      <c r="C87" s="43"/>
      <c r="D87" s="41"/>
      <c r="E87" s="41" t="n">
        <f aca="false">E81</f>
        <v>0</v>
      </c>
      <c r="F87" s="41" t="n">
        <f aca="false">F81</f>
        <v>0</v>
      </c>
      <c r="G87" s="41" t="n">
        <f aca="false">G81</f>
        <v>0</v>
      </c>
      <c r="H87" s="41" t="n">
        <f aca="false">H81</f>
        <v>0</v>
      </c>
      <c r="I87" s="41" t="n">
        <f aca="false">I81</f>
        <v>0</v>
      </c>
      <c r="J87" s="41" t="n">
        <f aca="false">J81</f>
        <v>0</v>
      </c>
      <c r="K87" s="41" t="n">
        <f aca="false">K81</f>
        <v>10</v>
      </c>
      <c r="L87" s="41" t="n">
        <f aca="false">L81</f>
        <v>0</v>
      </c>
      <c r="M87" s="41" t="n">
        <f aca="false">M81</f>
        <v>0</v>
      </c>
      <c r="N87" s="41" t="n">
        <f aca="false">N81</f>
        <v>0</v>
      </c>
      <c r="O87" s="41" t="n">
        <f aca="false">O81</f>
        <v>0</v>
      </c>
      <c r="P87" s="41" t="n">
        <f aca="false">P81</f>
        <v>0</v>
      </c>
      <c r="Q87" s="41" t="n">
        <f aca="false">Q81</f>
        <v>0</v>
      </c>
      <c r="R87" s="41" t="n">
        <f aca="false">R81</f>
        <v>0</v>
      </c>
      <c r="S87" s="41"/>
    </row>
    <row r="88" customFormat="false" ht="11.25" hidden="false" customHeight="false" outlineLevel="0" collapsed="false">
      <c r="A88" s="41"/>
      <c r="B88" s="42" t="s">
        <v>108</v>
      </c>
      <c r="C88" s="43"/>
      <c r="D88" s="41"/>
      <c r="E88" s="41" t="n">
        <f aca="false">E66+E68+E70+E72+E74+E76+E78+E80+E82+E83+E84+E85+E86</f>
        <v>0</v>
      </c>
      <c r="F88" s="41" t="n">
        <f aca="false">F66+F68+F70+F72+F74+F76+F78+F80+F82+F83+F84+F85+F86</f>
        <v>4000</v>
      </c>
      <c r="G88" s="41" t="n">
        <f aca="false">G66+G68+G70+G72+G74+G76+G78+G80+G82+G83+G84+G85+G86</f>
        <v>0</v>
      </c>
      <c r="H88" s="41" t="n">
        <f aca="false">H66+H68+H70+H72+H74+H76+H78+H80+H82+H83+H84+H85+H86</f>
        <v>1000</v>
      </c>
      <c r="I88" s="41" t="n">
        <f aca="false">I66+I68+I70+I72+I74+I76+I78+I80+I82+I83+I84+I85+I86</f>
        <v>0</v>
      </c>
      <c r="J88" s="41" t="n">
        <f aca="false">J66+J68+J70+J72+J74+J76+J78+J80+J82+J83+J84+J85+J86</f>
        <v>2000</v>
      </c>
      <c r="K88" s="41" t="n">
        <f aca="false">K66+K68+K70+K72+K74+K76+K78+K80+K82+K83+K84+K85+K86</f>
        <v>50.2</v>
      </c>
      <c r="L88" s="41" t="n">
        <f aca="false">L66+L68+L70+L72+L74+L76+L78+L80+L82+L83+L84+L85+L86</f>
        <v>3000</v>
      </c>
      <c r="M88" s="41" t="n">
        <f aca="false">M66+M68+M70+M72+M74+M76+M78+M80+M82+M83+M84+M85+M86</f>
        <v>0</v>
      </c>
      <c r="N88" s="41" t="n">
        <f aca="false">N66+N68+N70+N72+N74+N76+N78+N80+N82+N83+N84+N85+N86</f>
        <v>0</v>
      </c>
      <c r="O88" s="41" t="n">
        <f aca="false">O66+O68+O70+O72+O74+O76+O78+O80+O82+O83+O84+O85+O86</f>
        <v>0</v>
      </c>
      <c r="P88" s="41" t="n">
        <f aca="false">P66+P68+P70+P72+P74+P76+P78+P80+P82+P83+P84+P85+P86</f>
        <v>0</v>
      </c>
      <c r="Q88" s="41" t="n">
        <f aca="false">Q66+Q68+Q70+Q72+Q74+Q76+Q78+Q80+Q82+Q83+Q84+Q85+Q86</f>
        <v>320</v>
      </c>
      <c r="R88" s="41" t="n">
        <f aca="false">R66+R68+R70+R72+R74+R76+R78+R80+R82+R83+R84+R85+R86</f>
        <v>501</v>
      </c>
      <c r="S88" s="41"/>
    </row>
    <row r="89" customFormat="false" ht="11.25" hidden="false" customHeight="false" outlineLevel="0" collapsed="false">
      <c r="A89" s="41"/>
      <c r="B89" s="42" t="s">
        <v>109</v>
      </c>
      <c r="C89" s="43"/>
      <c r="D89" s="41"/>
      <c r="E89" s="41" t="n">
        <f aca="false">E67+E69+E71+E73+E75+E77+E79</f>
        <v>0</v>
      </c>
      <c r="F89" s="41" t="n">
        <f aca="false">F67+F69+F71+F73+F75+F77+F79</f>
        <v>2450</v>
      </c>
      <c r="G89" s="41" t="n">
        <f aca="false">G67+G69+G71+G73+G75+G77+G79</f>
        <v>0</v>
      </c>
      <c r="H89" s="41" t="n">
        <f aca="false">H67+H69+H71+H73+H75+H77+H79</f>
        <v>1200</v>
      </c>
      <c r="I89" s="41" t="n">
        <f aca="false">I67+I69+I71+I73+I75+I77+I79</f>
        <v>0.4</v>
      </c>
      <c r="J89" s="41" t="n">
        <f aca="false">J67+J69+J71+J73+J75+J77+J79</f>
        <v>2100</v>
      </c>
      <c r="K89" s="41" t="n">
        <f aca="false">K67+K69+K71+K73+K75+K77+K79</f>
        <v>0</v>
      </c>
      <c r="L89" s="41" t="n">
        <f aca="false">L67+L69+L71+L73+L75+L77+L79</f>
        <v>1400</v>
      </c>
      <c r="M89" s="41" t="n">
        <f aca="false">M67+M69+M71+M73+M75+M77+M79</f>
        <v>0</v>
      </c>
      <c r="N89" s="41" t="n">
        <f aca="false">N67+N69+N71+N73+N75+N77+N79</f>
        <v>0</v>
      </c>
      <c r="O89" s="41" t="n">
        <f aca="false">O67+O69+O71+O73+O75+O77+O79</f>
        <v>0</v>
      </c>
      <c r="P89" s="41" t="n">
        <f aca="false">P67+P69+P71+P73+P75+P77+P79</f>
        <v>0</v>
      </c>
      <c r="Q89" s="41" t="n">
        <f aca="false">Q67+Q69+Q71+Q73+Q75+Q77+Q79</f>
        <v>0</v>
      </c>
      <c r="R89" s="41" t="n">
        <f aca="false">R67+R69+R71+R73+R75+R77+R79</f>
        <v>0</v>
      </c>
      <c r="S89" s="41"/>
    </row>
    <row r="90" customFormat="false" ht="11.25" hidden="false" customHeight="false" outlineLevel="0" collapsed="false">
      <c r="A90" s="44"/>
      <c r="B90" s="45" t="s">
        <v>158</v>
      </c>
      <c r="C90" s="48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</row>
    <row r="91" customFormat="false" ht="45" hidden="false" customHeight="false" outlineLevel="0" collapsed="false">
      <c r="A91" s="35" t="n">
        <v>34</v>
      </c>
      <c r="B91" s="36" t="s">
        <v>159</v>
      </c>
      <c r="C91" s="40" t="s">
        <v>160</v>
      </c>
      <c r="D91" s="40" t="s">
        <v>160</v>
      </c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</row>
    <row r="92" s="20" customFormat="true" ht="11.25" hidden="false" customHeight="false" outlineLevel="0" collapsed="false">
      <c r="A92" s="41"/>
      <c r="B92" s="29" t="s">
        <v>161</v>
      </c>
      <c r="C92" s="43"/>
      <c r="D92" s="28"/>
      <c r="E92" s="41" t="n">
        <f aca="false">E91</f>
        <v>0</v>
      </c>
      <c r="F92" s="41" t="n">
        <f aca="false">F91</f>
        <v>0</v>
      </c>
      <c r="G92" s="41" t="n">
        <f aca="false">G91</f>
        <v>0</v>
      </c>
      <c r="H92" s="41" t="n">
        <f aca="false">H91</f>
        <v>0</v>
      </c>
      <c r="I92" s="41" t="n">
        <f aca="false">I91</f>
        <v>0</v>
      </c>
      <c r="J92" s="41" t="n">
        <f aca="false">J91</f>
        <v>0</v>
      </c>
      <c r="K92" s="41" t="n">
        <f aca="false">K91</f>
        <v>0</v>
      </c>
      <c r="L92" s="41" t="n">
        <f aca="false">L91</f>
        <v>0</v>
      </c>
      <c r="M92" s="41" t="n">
        <f aca="false">M91</f>
        <v>0</v>
      </c>
      <c r="N92" s="41" t="n">
        <f aca="false">N91</f>
        <v>0</v>
      </c>
      <c r="O92" s="41" t="n">
        <f aca="false">O91</f>
        <v>0</v>
      </c>
      <c r="P92" s="41" t="n">
        <f aca="false">P91</f>
        <v>0</v>
      </c>
      <c r="Q92" s="41" t="n">
        <f aca="false">Q91</f>
        <v>0</v>
      </c>
      <c r="R92" s="41" t="n">
        <f aca="false">R91</f>
        <v>0</v>
      </c>
      <c r="S92" s="41"/>
    </row>
    <row r="93" customFormat="false" ht="11.25" hidden="false" customHeight="false" outlineLevel="0" collapsed="false">
      <c r="A93" s="44"/>
      <c r="B93" s="45" t="s">
        <v>162</v>
      </c>
      <c r="C93" s="48"/>
      <c r="D93" s="48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</row>
    <row r="94" customFormat="false" ht="78.75" hidden="false" customHeight="false" outlineLevel="0" collapsed="false">
      <c r="A94" s="35" t="n">
        <v>35</v>
      </c>
      <c r="B94" s="36" t="s">
        <v>163</v>
      </c>
      <c r="C94" s="35" t="n">
        <v>2011</v>
      </c>
      <c r="D94" s="35" t="s">
        <v>164</v>
      </c>
      <c r="E94" s="35"/>
      <c r="F94" s="35"/>
      <c r="G94" s="35" t="n">
        <v>172</v>
      </c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 t="s">
        <v>165</v>
      </c>
    </row>
    <row r="95" customFormat="false" ht="33.75" hidden="false" customHeight="false" outlineLevel="0" collapsed="false">
      <c r="A95" s="35" t="n">
        <v>36</v>
      </c>
      <c r="B95" s="36" t="s">
        <v>166</v>
      </c>
      <c r="C95" s="35" t="n">
        <v>2016</v>
      </c>
      <c r="D95" s="35" t="s">
        <v>167</v>
      </c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 t="n">
        <v>87</v>
      </c>
      <c r="R95" s="35"/>
      <c r="S95" s="35" t="s">
        <v>168</v>
      </c>
    </row>
    <row r="96" customFormat="false" ht="22.5" hidden="false" customHeight="false" outlineLevel="0" collapsed="false">
      <c r="A96" s="35" t="n">
        <v>37</v>
      </c>
      <c r="B96" s="36" t="s">
        <v>169</v>
      </c>
      <c r="C96" s="40" t="n">
        <v>2015</v>
      </c>
      <c r="D96" s="35" t="s">
        <v>170</v>
      </c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 t="n">
        <v>500</v>
      </c>
      <c r="Q96" s="35"/>
      <c r="R96" s="35"/>
      <c r="S96" s="35" t="s">
        <v>171</v>
      </c>
    </row>
    <row r="97" customFormat="false" ht="90" hidden="false" customHeight="false" outlineLevel="0" collapsed="false">
      <c r="A97" s="35" t="n">
        <v>38</v>
      </c>
      <c r="B97" s="36" t="s">
        <v>172</v>
      </c>
      <c r="C97" s="37" t="n">
        <v>2012</v>
      </c>
      <c r="D97" s="37" t="s">
        <v>173</v>
      </c>
      <c r="E97" s="38"/>
      <c r="F97" s="38"/>
      <c r="G97" s="39"/>
      <c r="H97" s="39"/>
      <c r="I97" s="39" t="n">
        <v>60</v>
      </c>
      <c r="J97" s="39"/>
      <c r="K97" s="39"/>
      <c r="L97" s="39"/>
      <c r="M97" s="39"/>
      <c r="N97" s="39"/>
      <c r="O97" s="39"/>
      <c r="P97" s="39"/>
      <c r="Q97" s="39"/>
      <c r="R97" s="38"/>
      <c r="S97" s="35" t="s">
        <v>174</v>
      </c>
    </row>
    <row r="98" customFormat="false" ht="33.75" hidden="false" customHeight="false" outlineLevel="0" collapsed="false">
      <c r="A98" s="35" t="n">
        <v>39</v>
      </c>
      <c r="B98" s="36" t="s">
        <v>175</v>
      </c>
      <c r="C98" s="37" t="n">
        <v>2011</v>
      </c>
      <c r="D98" s="37" t="s">
        <v>176</v>
      </c>
      <c r="E98" s="38"/>
      <c r="F98" s="38"/>
      <c r="G98" s="39" t="n">
        <v>27</v>
      </c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8"/>
      <c r="S98" s="35" t="s">
        <v>117</v>
      </c>
    </row>
    <row r="99" customFormat="false" ht="33.75" hidden="false" customHeight="false" outlineLevel="0" collapsed="false">
      <c r="A99" s="35" t="n">
        <v>40</v>
      </c>
      <c r="B99" s="36" t="s">
        <v>177</v>
      </c>
      <c r="C99" s="40" t="n">
        <v>2016</v>
      </c>
      <c r="D99" s="35" t="s">
        <v>178</v>
      </c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 t="n">
        <v>30</v>
      </c>
      <c r="R99" s="35"/>
      <c r="S99" s="35" t="s">
        <v>120</v>
      </c>
    </row>
    <row r="100" s="20" customFormat="true" ht="11.25" hidden="false" customHeight="false" outlineLevel="0" collapsed="false">
      <c r="A100" s="41"/>
      <c r="B100" s="42" t="s">
        <v>109</v>
      </c>
      <c r="C100" s="43"/>
      <c r="D100" s="41"/>
      <c r="E100" s="41" t="n">
        <f aca="false">SUM(E94:E99)</f>
        <v>0</v>
      </c>
      <c r="F100" s="41" t="n">
        <f aca="false">SUM(F94:F99)</f>
        <v>0</v>
      </c>
      <c r="G100" s="41" t="n">
        <f aca="false">SUM(G94:G99)</f>
        <v>199</v>
      </c>
      <c r="H100" s="41" t="n">
        <f aca="false">SUM(H94:H99)</f>
        <v>0</v>
      </c>
      <c r="I100" s="41" t="n">
        <f aca="false">SUM(I94:I99)</f>
        <v>60</v>
      </c>
      <c r="J100" s="41" t="n">
        <f aca="false">SUM(J94:J99)</f>
        <v>0</v>
      </c>
      <c r="K100" s="41" t="n">
        <f aca="false">SUM(K94:K99)</f>
        <v>0</v>
      </c>
      <c r="L100" s="41" t="n">
        <f aca="false">SUM(L94:L99)</f>
        <v>0</v>
      </c>
      <c r="M100" s="41" t="n">
        <f aca="false">SUM(M94:M99)</f>
        <v>0</v>
      </c>
      <c r="N100" s="41" t="n">
        <f aca="false">SUM(N94:N99)</f>
        <v>0</v>
      </c>
      <c r="O100" s="41" t="n">
        <f aca="false">SUM(O94:O99)</f>
        <v>0</v>
      </c>
      <c r="P100" s="41" t="n">
        <f aca="false">SUM(P94:P99)</f>
        <v>500</v>
      </c>
      <c r="Q100" s="41" t="n">
        <f aca="false">SUM(Q94:Q99)</f>
        <v>117</v>
      </c>
      <c r="R100" s="41" t="n">
        <f aca="false">SUM(R94:R99)</f>
        <v>0</v>
      </c>
      <c r="S100" s="41"/>
    </row>
    <row r="101" customFormat="false" ht="11.25" hidden="false" customHeight="true" outlineLevel="0" collapsed="false">
      <c r="A101" s="14" t="s">
        <v>179</v>
      </c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</row>
    <row r="102" customFormat="false" ht="11.25" hidden="false" customHeight="false" outlineLevel="0" collapsed="false">
      <c r="A102" s="31"/>
      <c r="B102" s="45" t="s">
        <v>180</v>
      </c>
      <c r="C102" s="33"/>
      <c r="D102" s="3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1"/>
    </row>
    <row r="103" customFormat="false" ht="56.25" hidden="false" customHeight="false" outlineLevel="0" collapsed="false">
      <c r="A103" s="35" t="n">
        <v>41</v>
      </c>
      <c r="B103" s="36" t="s">
        <v>181</v>
      </c>
      <c r="C103" s="40" t="n">
        <v>2016</v>
      </c>
      <c r="D103" s="35" t="s">
        <v>27</v>
      </c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 t="n">
        <v>400</v>
      </c>
      <c r="S103" s="35" t="s">
        <v>182</v>
      </c>
    </row>
    <row r="104" s="20" customFormat="true" ht="11.25" hidden="false" customHeight="false" outlineLevel="0" collapsed="false">
      <c r="A104" s="41"/>
      <c r="B104" s="42" t="s">
        <v>161</v>
      </c>
      <c r="C104" s="43"/>
      <c r="D104" s="41"/>
      <c r="E104" s="41" t="n">
        <f aca="false">SUM(E103)</f>
        <v>0</v>
      </c>
      <c r="F104" s="41" t="n">
        <f aca="false">SUM(F103)</f>
        <v>0</v>
      </c>
      <c r="G104" s="41" t="n">
        <f aca="false">SUM(G103)</f>
        <v>0</v>
      </c>
      <c r="H104" s="41" t="n">
        <f aca="false">SUM(H103)</f>
        <v>0</v>
      </c>
      <c r="I104" s="41" t="n">
        <f aca="false">SUM(I103)</f>
        <v>0</v>
      </c>
      <c r="J104" s="41" t="n">
        <f aca="false">SUM(J103)</f>
        <v>0</v>
      </c>
      <c r="K104" s="41" t="n">
        <f aca="false">SUM(K103)</f>
        <v>0</v>
      </c>
      <c r="L104" s="41" t="n">
        <f aca="false">SUM(L103)</f>
        <v>0</v>
      </c>
      <c r="M104" s="41" t="n">
        <f aca="false">SUM(M103)</f>
        <v>0</v>
      </c>
      <c r="N104" s="41" t="n">
        <f aca="false">SUM(N103)</f>
        <v>0</v>
      </c>
      <c r="O104" s="41" t="n">
        <f aca="false">SUM(O103)</f>
        <v>0</v>
      </c>
      <c r="P104" s="41" t="n">
        <f aca="false">SUM(P103)</f>
        <v>0</v>
      </c>
      <c r="Q104" s="41" t="n">
        <f aca="false">SUM(Q103)</f>
        <v>0</v>
      </c>
      <c r="R104" s="41" t="n">
        <f aca="false">SUM(R103)</f>
        <v>400</v>
      </c>
      <c r="S104" s="41"/>
    </row>
    <row r="105" customFormat="false" ht="11.25" hidden="false" customHeight="false" outlineLevel="0" collapsed="false">
      <c r="A105" s="31"/>
      <c r="B105" s="45" t="s">
        <v>162</v>
      </c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31"/>
    </row>
    <row r="106" customFormat="false" ht="45" hidden="false" customHeight="false" outlineLevel="0" collapsed="false">
      <c r="A106" s="35" t="n">
        <v>42</v>
      </c>
      <c r="B106" s="36" t="s">
        <v>183</v>
      </c>
      <c r="C106" s="40" t="n">
        <v>2011</v>
      </c>
      <c r="D106" s="35" t="s">
        <v>184</v>
      </c>
      <c r="E106" s="35"/>
      <c r="F106" s="35"/>
      <c r="G106" s="35"/>
      <c r="H106" s="35" t="n">
        <v>600</v>
      </c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 t="s">
        <v>185</v>
      </c>
    </row>
    <row r="107" customFormat="false" ht="45" hidden="false" customHeight="false" outlineLevel="0" collapsed="false">
      <c r="A107" s="35" t="n">
        <v>43</v>
      </c>
      <c r="B107" s="36" t="s">
        <v>186</v>
      </c>
      <c r="C107" s="40" t="n">
        <v>2012</v>
      </c>
      <c r="D107" s="35" t="s">
        <v>187</v>
      </c>
      <c r="E107" s="35"/>
      <c r="F107" s="35"/>
      <c r="G107" s="35"/>
      <c r="H107" s="35"/>
      <c r="I107" s="35"/>
      <c r="J107" s="35" t="n">
        <v>580</v>
      </c>
      <c r="K107" s="35"/>
      <c r="L107" s="35"/>
      <c r="M107" s="35"/>
      <c r="N107" s="35"/>
      <c r="O107" s="35"/>
      <c r="P107" s="35"/>
      <c r="Q107" s="35"/>
      <c r="R107" s="35"/>
      <c r="S107" s="35" t="s">
        <v>188</v>
      </c>
    </row>
    <row r="108" customFormat="false" ht="45" hidden="false" customHeight="false" outlineLevel="0" collapsed="false">
      <c r="A108" s="35" t="n">
        <v>44</v>
      </c>
      <c r="B108" s="36" t="s">
        <v>189</v>
      </c>
      <c r="C108" s="40" t="n">
        <v>2011</v>
      </c>
      <c r="D108" s="35" t="s">
        <v>190</v>
      </c>
      <c r="E108" s="35"/>
      <c r="F108" s="35"/>
      <c r="G108" s="35"/>
      <c r="H108" s="35" t="n">
        <v>500</v>
      </c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 t="s">
        <v>191</v>
      </c>
    </row>
    <row r="109" customFormat="false" ht="45" hidden="false" customHeight="false" outlineLevel="0" collapsed="false">
      <c r="A109" s="35" t="n">
        <v>45</v>
      </c>
      <c r="B109" s="36" t="s">
        <v>192</v>
      </c>
      <c r="C109" s="40" t="n">
        <v>2011</v>
      </c>
      <c r="D109" s="35" t="s">
        <v>193</v>
      </c>
      <c r="E109" s="35"/>
      <c r="F109" s="35"/>
      <c r="G109" s="35"/>
      <c r="H109" s="35" t="n">
        <v>432</v>
      </c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 t="s">
        <v>191</v>
      </c>
    </row>
    <row r="110" customFormat="false" ht="56.25" hidden="false" customHeight="false" outlineLevel="0" collapsed="false">
      <c r="A110" s="35" t="n">
        <v>46</v>
      </c>
      <c r="B110" s="36" t="s">
        <v>194</v>
      </c>
      <c r="C110" s="49" t="n">
        <v>2013</v>
      </c>
      <c r="D110" s="19" t="s">
        <v>195</v>
      </c>
      <c r="E110" s="19"/>
      <c r="F110" s="19"/>
      <c r="G110" s="19"/>
      <c r="H110" s="19"/>
      <c r="I110" s="19"/>
      <c r="J110" s="19"/>
      <c r="K110" s="19"/>
      <c r="L110" s="19" t="n">
        <v>560</v>
      </c>
      <c r="M110" s="19"/>
      <c r="N110" s="19"/>
      <c r="O110" s="19"/>
      <c r="P110" s="19"/>
      <c r="Q110" s="19"/>
      <c r="R110" s="19"/>
      <c r="S110" s="35" t="s">
        <v>196</v>
      </c>
    </row>
    <row r="111" customFormat="false" ht="45" hidden="false" customHeight="false" outlineLevel="0" collapsed="false">
      <c r="A111" s="35" t="n">
        <v>47</v>
      </c>
      <c r="B111" s="36" t="s">
        <v>197</v>
      </c>
      <c r="C111" s="40" t="n">
        <v>2011</v>
      </c>
      <c r="D111" s="35" t="s">
        <v>70</v>
      </c>
      <c r="E111" s="35"/>
      <c r="F111" s="35"/>
      <c r="G111" s="35"/>
      <c r="H111" s="35" t="n">
        <v>500</v>
      </c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 t="s">
        <v>185</v>
      </c>
    </row>
    <row r="112" customFormat="false" ht="56.25" hidden="false" customHeight="false" outlineLevel="0" collapsed="false">
      <c r="A112" s="35" t="n">
        <v>48</v>
      </c>
      <c r="B112" s="36" t="s">
        <v>198</v>
      </c>
      <c r="C112" s="40" t="n">
        <v>2014</v>
      </c>
      <c r="D112" s="35" t="s">
        <v>199</v>
      </c>
      <c r="E112" s="35"/>
      <c r="F112" s="35"/>
      <c r="G112" s="35"/>
      <c r="H112" s="35"/>
      <c r="I112" s="35"/>
      <c r="J112" s="35"/>
      <c r="K112" s="35"/>
      <c r="L112" s="35"/>
      <c r="M112" s="35"/>
      <c r="N112" s="35" t="n">
        <v>480</v>
      </c>
      <c r="O112" s="35"/>
      <c r="P112" s="35"/>
      <c r="Q112" s="35"/>
      <c r="R112" s="35"/>
      <c r="S112" s="35" t="s">
        <v>196</v>
      </c>
    </row>
    <row r="113" customFormat="false" ht="56.25" hidden="false" customHeight="false" outlineLevel="0" collapsed="false">
      <c r="A113" s="35" t="n">
        <v>49</v>
      </c>
      <c r="B113" s="36" t="s">
        <v>200</v>
      </c>
      <c r="C113" s="40" t="n">
        <v>2012</v>
      </c>
      <c r="D113" s="35" t="s">
        <v>201</v>
      </c>
      <c r="E113" s="35"/>
      <c r="F113" s="35"/>
      <c r="G113" s="35"/>
      <c r="H113" s="35"/>
      <c r="I113" s="35"/>
      <c r="J113" s="35" t="n">
        <v>680</v>
      </c>
      <c r="K113" s="35"/>
      <c r="L113" s="35"/>
      <c r="M113" s="35"/>
      <c r="N113" s="35"/>
      <c r="O113" s="35"/>
      <c r="P113" s="35"/>
      <c r="Q113" s="35"/>
      <c r="R113" s="35"/>
      <c r="S113" s="35" t="s">
        <v>202</v>
      </c>
    </row>
    <row r="114" customFormat="false" ht="45" hidden="false" customHeight="false" outlineLevel="0" collapsed="false">
      <c r="A114" s="35" t="n">
        <v>50</v>
      </c>
      <c r="B114" s="36" t="s">
        <v>203</v>
      </c>
      <c r="C114" s="40" t="n">
        <v>2014</v>
      </c>
      <c r="D114" s="35" t="s">
        <v>27</v>
      </c>
      <c r="E114" s="35"/>
      <c r="F114" s="35"/>
      <c r="G114" s="35"/>
      <c r="H114" s="35"/>
      <c r="I114" s="35"/>
      <c r="J114" s="35"/>
      <c r="K114" s="35"/>
      <c r="L114" s="35"/>
      <c r="M114" s="35"/>
      <c r="N114" s="35" t="n">
        <v>400</v>
      </c>
      <c r="O114" s="35"/>
      <c r="P114" s="35"/>
      <c r="Q114" s="35"/>
      <c r="R114" s="35"/>
      <c r="S114" s="35" t="s">
        <v>191</v>
      </c>
    </row>
    <row r="115" customFormat="false" ht="56.25" hidden="false" customHeight="false" outlineLevel="0" collapsed="false">
      <c r="A115" s="35" t="n">
        <v>51</v>
      </c>
      <c r="B115" s="36" t="s">
        <v>204</v>
      </c>
      <c r="C115" s="40" t="n">
        <v>2015</v>
      </c>
      <c r="D115" s="35" t="s">
        <v>205</v>
      </c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 t="n">
        <v>500</v>
      </c>
      <c r="Q115" s="35"/>
      <c r="R115" s="35"/>
      <c r="S115" s="35" t="s">
        <v>206</v>
      </c>
    </row>
    <row r="116" customFormat="false" ht="11.25" hidden="false" customHeight="false" outlineLevel="0" collapsed="false">
      <c r="A116" s="28"/>
      <c r="B116" s="29" t="s">
        <v>109</v>
      </c>
      <c r="C116" s="50"/>
      <c r="D116" s="28"/>
      <c r="E116" s="41" t="n">
        <f aca="false">SUM(E106:E115)</f>
        <v>0</v>
      </c>
      <c r="F116" s="41" t="n">
        <f aca="false">SUM(F106:F115)</f>
        <v>0</v>
      </c>
      <c r="G116" s="41" t="n">
        <f aca="false">SUM(G106:G115)</f>
        <v>0</v>
      </c>
      <c r="H116" s="41" t="n">
        <f aca="false">SUM(H106:H115)</f>
        <v>2032</v>
      </c>
      <c r="I116" s="41" t="n">
        <f aca="false">SUM(I106:I115)</f>
        <v>0</v>
      </c>
      <c r="J116" s="41" t="n">
        <f aca="false">SUM(J106:J115)</f>
        <v>1260</v>
      </c>
      <c r="K116" s="41" t="n">
        <f aca="false">SUM(K106:K115)</f>
        <v>0</v>
      </c>
      <c r="L116" s="41" t="n">
        <f aca="false">SUM(L106:L115)</f>
        <v>560</v>
      </c>
      <c r="M116" s="41" t="n">
        <f aca="false">SUM(M106:M115)</f>
        <v>0</v>
      </c>
      <c r="N116" s="41" t="n">
        <f aca="false">SUM(N106:N115)</f>
        <v>880</v>
      </c>
      <c r="O116" s="41" t="n">
        <f aca="false">SUM(O106:O115)</f>
        <v>0</v>
      </c>
      <c r="P116" s="41" t="n">
        <f aca="false">SUM(P106:P115)</f>
        <v>500</v>
      </c>
      <c r="Q116" s="41" t="n">
        <f aca="false">SUM(Q106:Q115)</f>
        <v>0</v>
      </c>
      <c r="R116" s="41" t="n">
        <f aca="false">SUM(R106:R115)</f>
        <v>0</v>
      </c>
      <c r="S116" s="28"/>
    </row>
    <row r="117" customFormat="false" ht="11.25" hidden="false" customHeight="true" outlineLevel="0" collapsed="false">
      <c r="A117" s="14" t="s">
        <v>207</v>
      </c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</row>
    <row r="118" customFormat="false" ht="11.25" hidden="false" customHeight="false" outlineLevel="0" collapsed="false">
      <c r="A118" s="31"/>
      <c r="B118" s="45" t="s">
        <v>122</v>
      </c>
      <c r="C118" s="33"/>
      <c r="D118" s="33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51"/>
    </row>
    <row r="119" customFormat="false" ht="33.75" hidden="false" customHeight="false" outlineLevel="0" collapsed="false">
      <c r="A119" s="35" t="n">
        <v>52</v>
      </c>
      <c r="B119" s="36" t="s">
        <v>208</v>
      </c>
      <c r="C119" s="35" t="n">
        <v>2011</v>
      </c>
      <c r="D119" s="35" t="s">
        <v>209</v>
      </c>
      <c r="E119" s="35"/>
      <c r="F119" s="35"/>
      <c r="G119" s="35"/>
      <c r="H119" s="35" t="n">
        <v>501</v>
      </c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 t="s">
        <v>210</v>
      </c>
    </row>
    <row r="120" customFormat="false" ht="11.25" hidden="false" customHeight="false" outlineLevel="0" collapsed="false">
      <c r="A120" s="41"/>
      <c r="B120" s="42" t="s">
        <v>108</v>
      </c>
      <c r="C120" s="41"/>
      <c r="D120" s="41"/>
      <c r="E120" s="41" t="n">
        <f aca="false">SUM(E119)</f>
        <v>0</v>
      </c>
      <c r="F120" s="41" t="n">
        <f aca="false">SUM(F119)</f>
        <v>0</v>
      </c>
      <c r="G120" s="41" t="n">
        <f aca="false">SUM(G119)</f>
        <v>0</v>
      </c>
      <c r="H120" s="41" t="n">
        <f aca="false">SUM(H119)</f>
        <v>501</v>
      </c>
      <c r="I120" s="41" t="n">
        <f aca="false">SUM(I119)</f>
        <v>0</v>
      </c>
      <c r="J120" s="41" t="n">
        <f aca="false">SUM(J119)</f>
        <v>0</v>
      </c>
      <c r="K120" s="41" t="n">
        <f aca="false">SUM(K119)</f>
        <v>0</v>
      </c>
      <c r="L120" s="41" t="n">
        <f aca="false">SUM(L119)</f>
        <v>0</v>
      </c>
      <c r="M120" s="41" t="n">
        <f aca="false">SUM(M119)</f>
        <v>0</v>
      </c>
      <c r="N120" s="41" t="n">
        <f aca="false">SUM(N119)</f>
        <v>0</v>
      </c>
      <c r="O120" s="41" t="n">
        <f aca="false">SUM(O119)</f>
        <v>0</v>
      </c>
      <c r="P120" s="41" t="n">
        <f aca="false">SUM(P119)</f>
        <v>0</v>
      </c>
      <c r="Q120" s="41" t="n">
        <f aca="false">SUM(Q119)</f>
        <v>0</v>
      </c>
      <c r="R120" s="41" t="n">
        <f aca="false">SUM(R119)</f>
        <v>0</v>
      </c>
      <c r="S120" s="41"/>
    </row>
    <row r="121" customFormat="false" ht="11.25" hidden="false" customHeight="false" outlineLevel="0" collapsed="false">
      <c r="A121" s="31"/>
      <c r="B121" s="45" t="s">
        <v>162</v>
      </c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51"/>
    </row>
    <row r="122" customFormat="false" ht="33.75" hidden="false" customHeight="false" outlineLevel="0" collapsed="false">
      <c r="A122" s="35" t="n">
        <v>53</v>
      </c>
      <c r="B122" s="36" t="s">
        <v>211</v>
      </c>
      <c r="C122" s="35" t="n">
        <v>2016</v>
      </c>
      <c r="D122" s="35" t="s">
        <v>47</v>
      </c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5" t="n">
        <v>250</v>
      </c>
      <c r="S122" s="35" t="s">
        <v>212</v>
      </c>
    </row>
    <row r="123" customFormat="false" ht="33.75" hidden="false" customHeight="false" outlineLevel="0" collapsed="false">
      <c r="A123" s="35" t="n">
        <v>54</v>
      </c>
      <c r="B123" s="36" t="s">
        <v>213</v>
      </c>
      <c r="C123" s="35" t="n">
        <v>2016</v>
      </c>
      <c r="D123" s="35" t="s">
        <v>214</v>
      </c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 t="n">
        <v>77</v>
      </c>
      <c r="R123" s="35"/>
      <c r="S123" s="35" t="s">
        <v>212</v>
      </c>
    </row>
    <row r="124" customFormat="false" ht="33.75" hidden="false" customHeight="false" outlineLevel="0" collapsed="false">
      <c r="A124" s="35" t="n">
        <v>55</v>
      </c>
      <c r="B124" s="36" t="s">
        <v>215</v>
      </c>
      <c r="C124" s="35" t="n">
        <v>2012</v>
      </c>
      <c r="D124" s="35" t="s">
        <v>216</v>
      </c>
      <c r="E124" s="35"/>
      <c r="F124" s="35"/>
      <c r="G124" s="35"/>
      <c r="H124" s="35"/>
      <c r="I124" s="35" t="n">
        <v>4</v>
      </c>
      <c r="J124" s="35"/>
      <c r="K124" s="35"/>
      <c r="L124" s="35"/>
      <c r="M124" s="35"/>
      <c r="N124" s="35"/>
      <c r="O124" s="35"/>
      <c r="P124" s="35"/>
      <c r="Q124" s="35"/>
      <c r="R124" s="35"/>
      <c r="S124" s="35" t="s">
        <v>217</v>
      </c>
    </row>
    <row r="125" customFormat="false" ht="22.5" hidden="false" customHeight="false" outlineLevel="0" collapsed="false">
      <c r="A125" s="35" t="n">
        <v>56</v>
      </c>
      <c r="B125" s="36" t="s">
        <v>218</v>
      </c>
      <c r="C125" s="35" t="n">
        <v>2011</v>
      </c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 t="s">
        <v>217</v>
      </c>
    </row>
    <row r="126" customFormat="false" ht="33.75" hidden="false" customHeight="false" outlineLevel="0" collapsed="false">
      <c r="A126" s="35" t="n">
        <v>57</v>
      </c>
      <c r="B126" s="36" t="s">
        <v>219</v>
      </c>
      <c r="C126" s="35" t="n">
        <v>2011</v>
      </c>
      <c r="D126" s="35" t="s">
        <v>220</v>
      </c>
      <c r="E126" s="35"/>
      <c r="F126" s="35"/>
      <c r="G126" s="35" t="n">
        <v>72</v>
      </c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 t="s">
        <v>217</v>
      </c>
    </row>
    <row r="127" customFormat="false" ht="56.25" hidden="false" customHeight="false" outlineLevel="0" collapsed="false">
      <c r="A127" s="35" t="n">
        <v>58</v>
      </c>
      <c r="B127" s="36" t="s">
        <v>221</v>
      </c>
      <c r="C127" s="35" t="n">
        <v>2011</v>
      </c>
      <c r="D127" s="35" t="s">
        <v>222</v>
      </c>
      <c r="E127" s="35"/>
      <c r="F127" s="35"/>
      <c r="G127" s="35" t="n">
        <v>10</v>
      </c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5"/>
      <c r="S127" s="35" t="s">
        <v>210</v>
      </c>
    </row>
    <row r="128" customFormat="false" ht="45" hidden="false" customHeight="false" outlineLevel="0" collapsed="false">
      <c r="A128" s="35" t="n">
        <v>59</v>
      </c>
      <c r="B128" s="36" t="s">
        <v>223</v>
      </c>
      <c r="C128" s="35" t="n">
        <v>2010</v>
      </c>
      <c r="D128" s="35" t="s">
        <v>98</v>
      </c>
      <c r="E128" s="35" t="n">
        <v>4</v>
      </c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5" t="s">
        <v>224</v>
      </c>
    </row>
    <row r="129" customFormat="false" ht="33.75" hidden="false" customHeight="false" outlineLevel="0" collapsed="false">
      <c r="A129" s="35" t="n">
        <v>60</v>
      </c>
      <c r="B129" s="36" t="s">
        <v>225</v>
      </c>
      <c r="C129" s="35" t="n">
        <v>2013</v>
      </c>
      <c r="D129" s="35" t="s">
        <v>226</v>
      </c>
      <c r="E129" s="35"/>
      <c r="F129" s="35"/>
      <c r="G129" s="35"/>
      <c r="H129" s="35"/>
      <c r="I129" s="35"/>
      <c r="J129" s="35"/>
      <c r="K129" s="35"/>
      <c r="L129" s="35" t="n">
        <v>200</v>
      </c>
      <c r="M129" s="35"/>
      <c r="N129" s="35"/>
      <c r="O129" s="35"/>
      <c r="P129" s="35"/>
      <c r="Q129" s="35"/>
      <c r="R129" s="35"/>
      <c r="S129" s="35" t="s">
        <v>227</v>
      </c>
    </row>
    <row r="130" customFormat="false" ht="11.25" hidden="false" customHeight="false" outlineLevel="0" collapsed="false">
      <c r="A130" s="41"/>
      <c r="B130" s="42" t="s">
        <v>109</v>
      </c>
      <c r="C130" s="41"/>
      <c r="D130" s="41"/>
      <c r="E130" s="41" t="n">
        <f aca="false">SUM(E122:E129)</f>
        <v>4</v>
      </c>
      <c r="F130" s="41" t="n">
        <f aca="false">SUM(F122:F129)</f>
        <v>0</v>
      </c>
      <c r="G130" s="41" t="n">
        <f aca="false">SUM(G122:G129)</f>
        <v>82</v>
      </c>
      <c r="H130" s="41" t="n">
        <f aca="false">SUM(H122:H129)</f>
        <v>0</v>
      </c>
      <c r="I130" s="41" t="n">
        <f aca="false">SUM(I122:I129)</f>
        <v>4</v>
      </c>
      <c r="J130" s="41" t="n">
        <f aca="false">SUM(J122:J129)</f>
        <v>0</v>
      </c>
      <c r="K130" s="41" t="n">
        <f aca="false">SUM(K122:K129)</f>
        <v>0</v>
      </c>
      <c r="L130" s="41" t="n">
        <f aca="false">SUM(L122:L129)</f>
        <v>200</v>
      </c>
      <c r="M130" s="41" t="n">
        <f aca="false">SUM(M122:M129)</f>
        <v>0</v>
      </c>
      <c r="N130" s="41" t="n">
        <f aca="false">SUM(N122:N129)</f>
        <v>0</v>
      </c>
      <c r="O130" s="41" t="n">
        <f aca="false">SUM(O122:O129)</f>
        <v>0</v>
      </c>
      <c r="P130" s="41" t="n">
        <f aca="false">SUM(P122:P129)</f>
        <v>0</v>
      </c>
      <c r="Q130" s="41" t="n">
        <f aca="false">SUM(Q122:Q129)</f>
        <v>77</v>
      </c>
      <c r="R130" s="41" t="n">
        <f aca="false">SUM(R122:R129)</f>
        <v>250</v>
      </c>
      <c r="S130" s="41"/>
    </row>
    <row r="131" customFormat="false" ht="11.25" hidden="false" customHeight="true" outlineLevel="0" collapsed="false">
      <c r="A131" s="14" t="s">
        <v>228</v>
      </c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</row>
    <row r="132" customFormat="false" ht="11.25" hidden="false" customHeight="false" outlineLevel="0" collapsed="false">
      <c r="A132" s="14"/>
      <c r="B132" s="45" t="s">
        <v>180</v>
      </c>
      <c r="C132" s="33"/>
      <c r="D132" s="33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14"/>
    </row>
    <row r="133" customFormat="false" ht="36.75" hidden="false" customHeight="true" outlineLevel="0" collapsed="false">
      <c r="A133" s="35" t="n">
        <v>61</v>
      </c>
      <c r="B133" s="18" t="s">
        <v>229</v>
      </c>
      <c r="C133" s="19" t="n">
        <v>2015</v>
      </c>
      <c r="D133" s="19" t="s">
        <v>226</v>
      </c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 t="n">
        <v>200</v>
      </c>
      <c r="Q133" s="19"/>
      <c r="R133" s="19"/>
      <c r="S133" s="19"/>
    </row>
    <row r="134" customFormat="false" ht="11.25" hidden="false" customHeight="false" outlineLevel="0" collapsed="false">
      <c r="A134" s="42"/>
      <c r="B134" s="42" t="s">
        <v>161</v>
      </c>
      <c r="C134" s="42"/>
      <c r="D134" s="42"/>
      <c r="E134" s="41" t="n">
        <f aca="false">SUM(E133)</f>
        <v>0</v>
      </c>
      <c r="F134" s="41" t="n">
        <f aca="false">SUM(F133)</f>
        <v>0</v>
      </c>
      <c r="G134" s="41" t="n">
        <f aca="false">SUM(G133)</f>
        <v>0</v>
      </c>
      <c r="H134" s="41" t="n">
        <f aca="false">SUM(H133)</f>
        <v>0</v>
      </c>
      <c r="I134" s="41" t="n">
        <f aca="false">SUM(I133)</f>
        <v>0</v>
      </c>
      <c r="J134" s="41" t="n">
        <f aca="false">SUM(J133)</f>
        <v>0</v>
      </c>
      <c r="K134" s="41" t="n">
        <f aca="false">SUM(K133)</f>
        <v>0</v>
      </c>
      <c r="L134" s="41" t="n">
        <f aca="false">SUM(L133)</f>
        <v>0</v>
      </c>
      <c r="M134" s="41" t="n">
        <f aca="false">SUM(M133)</f>
        <v>0</v>
      </c>
      <c r="N134" s="41" t="n">
        <f aca="false">SUM(N133)</f>
        <v>0</v>
      </c>
      <c r="O134" s="41" t="n">
        <f aca="false">SUM(O133)</f>
        <v>0</v>
      </c>
      <c r="P134" s="41" t="n">
        <f aca="false">SUM(P133)</f>
        <v>200</v>
      </c>
      <c r="Q134" s="41" t="n">
        <f aca="false">SUM(Q133)</f>
        <v>0</v>
      </c>
      <c r="R134" s="41" t="n">
        <f aca="false">SUM(R133)</f>
        <v>0</v>
      </c>
      <c r="S134" s="42"/>
    </row>
    <row r="135" customFormat="false" ht="11.25" hidden="false" customHeight="false" outlineLevel="0" collapsed="false">
      <c r="A135" s="31"/>
      <c r="B135" s="45" t="s">
        <v>162</v>
      </c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4"/>
    </row>
    <row r="136" customFormat="false" ht="45" hidden="false" customHeight="false" outlineLevel="0" collapsed="false">
      <c r="A136" s="35" t="n">
        <v>62</v>
      </c>
      <c r="B136" s="52" t="s">
        <v>230</v>
      </c>
      <c r="C136" s="39" t="s">
        <v>231</v>
      </c>
      <c r="D136" s="35" t="s">
        <v>232</v>
      </c>
      <c r="E136" s="39"/>
      <c r="F136" s="39"/>
      <c r="G136" s="39" t="n">
        <v>8</v>
      </c>
      <c r="H136" s="39" t="n">
        <v>250</v>
      </c>
      <c r="I136" s="39"/>
      <c r="J136" s="39"/>
      <c r="K136" s="39"/>
      <c r="L136" s="39"/>
      <c r="M136" s="39"/>
      <c r="N136" s="39"/>
      <c r="O136" s="39"/>
      <c r="P136" s="39" t="n">
        <v>250</v>
      </c>
      <c r="Q136" s="39"/>
      <c r="R136" s="39"/>
      <c r="S136" s="35" t="s">
        <v>233</v>
      </c>
    </row>
    <row r="137" customFormat="false" ht="22.5" hidden="false" customHeight="false" outlineLevel="0" collapsed="false">
      <c r="A137" s="35" t="n">
        <v>63</v>
      </c>
      <c r="B137" s="52" t="s">
        <v>234</v>
      </c>
      <c r="C137" s="35" t="n">
        <v>2012</v>
      </c>
      <c r="D137" s="35" t="s">
        <v>205</v>
      </c>
      <c r="E137" s="35"/>
      <c r="F137" s="35"/>
      <c r="G137" s="35"/>
      <c r="H137" s="35"/>
      <c r="I137" s="35"/>
      <c r="J137" s="35" t="n">
        <v>500</v>
      </c>
      <c r="K137" s="35"/>
      <c r="L137" s="35"/>
      <c r="M137" s="35"/>
      <c r="N137" s="35"/>
      <c r="O137" s="35"/>
      <c r="P137" s="35"/>
      <c r="Q137" s="35"/>
      <c r="R137" s="35"/>
      <c r="S137" s="35" t="s">
        <v>217</v>
      </c>
    </row>
    <row r="138" customFormat="false" ht="33.75" hidden="false" customHeight="false" outlineLevel="0" collapsed="false">
      <c r="A138" s="35" t="n">
        <v>64</v>
      </c>
      <c r="B138" s="52" t="s">
        <v>235</v>
      </c>
      <c r="C138" s="35" t="n">
        <v>2011</v>
      </c>
      <c r="D138" s="35" t="s">
        <v>236</v>
      </c>
      <c r="E138" s="35"/>
      <c r="F138" s="35"/>
      <c r="G138" s="35"/>
      <c r="H138" s="35" t="n">
        <v>560</v>
      </c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 t="s">
        <v>210</v>
      </c>
    </row>
    <row r="139" customFormat="false" ht="33.75" hidden="false" customHeight="false" outlineLevel="0" collapsed="false">
      <c r="A139" s="35" t="n">
        <v>65</v>
      </c>
      <c r="B139" s="52" t="s">
        <v>237</v>
      </c>
      <c r="C139" s="35" t="n">
        <v>2011</v>
      </c>
      <c r="D139" s="35" t="s">
        <v>238</v>
      </c>
      <c r="E139" s="35"/>
      <c r="F139" s="35"/>
      <c r="G139" s="35" t="n">
        <v>100</v>
      </c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5" t="s">
        <v>210</v>
      </c>
    </row>
    <row r="140" customFormat="false" ht="33.75" hidden="false" customHeight="false" outlineLevel="0" collapsed="false">
      <c r="A140" s="35" t="n">
        <v>66</v>
      </c>
      <c r="B140" s="52" t="s">
        <v>239</v>
      </c>
      <c r="C140" s="35" t="n">
        <v>2012</v>
      </c>
      <c r="D140" s="35" t="s">
        <v>240</v>
      </c>
      <c r="E140" s="35"/>
      <c r="F140" s="35"/>
      <c r="G140" s="35"/>
      <c r="H140" s="35"/>
      <c r="I140" s="35"/>
      <c r="J140" s="35" t="n">
        <v>286</v>
      </c>
      <c r="K140" s="35"/>
      <c r="L140" s="35"/>
      <c r="M140" s="35"/>
      <c r="N140" s="35"/>
      <c r="O140" s="35"/>
      <c r="P140" s="35"/>
      <c r="Q140" s="35"/>
      <c r="R140" s="35"/>
      <c r="S140" s="35" t="s">
        <v>241</v>
      </c>
    </row>
    <row r="141" customFormat="false" ht="33.75" hidden="false" customHeight="false" outlineLevel="0" collapsed="false">
      <c r="A141" s="35" t="n">
        <v>67</v>
      </c>
      <c r="B141" s="52" t="s">
        <v>242</v>
      </c>
      <c r="C141" s="35" t="n">
        <v>2012</v>
      </c>
      <c r="D141" s="35" t="s">
        <v>243</v>
      </c>
      <c r="E141" s="35"/>
      <c r="F141" s="35"/>
      <c r="G141" s="35"/>
      <c r="H141" s="35"/>
      <c r="I141" s="35" t="n">
        <v>6</v>
      </c>
      <c r="J141" s="35"/>
      <c r="K141" s="35"/>
      <c r="L141" s="35"/>
      <c r="M141" s="35"/>
      <c r="N141" s="35"/>
      <c r="O141" s="35"/>
      <c r="P141" s="35"/>
      <c r="Q141" s="35"/>
      <c r="R141" s="35"/>
      <c r="S141" s="35" t="s">
        <v>241</v>
      </c>
    </row>
    <row r="142" customFormat="false" ht="22.5" hidden="false" customHeight="false" outlineLevel="0" collapsed="false">
      <c r="A142" s="35" t="n">
        <v>68</v>
      </c>
      <c r="B142" s="52" t="s">
        <v>244</v>
      </c>
      <c r="C142" s="35" t="n">
        <v>2011</v>
      </c>
      <c r="D142" s="35" t="s">
        <v>245</v>
      </c>
      <c r="E142" s="35"/>
      <c r="F142" s="35"/>
      <c r="G142" s="35"/>
      <c r="H142" s="35" t="n">
        <v>80</v>
      </c>
      <c r="I142" s="35"/>
      <c r="J142" s="35"/>
      <c r="K142" s="35"/>
      <c r="L142" s="35"/>
      <c r="M142" s="35"/>
      <c r="N142" s="35"/>
      <c r="O142" s="35"/>
      <c r="P142" s="35"/>
      <c r="Q142" s="35"/>
      <c r="R142" s="35"/>
      <c r="S142" s="35" t="s">
        <v>246</v>
      </c>
    </row>
    <row r="143" customFormat="false" ht="33.75" hidden="false" customHeight="false" outlineLevel="0" collapsed="false">
      <c r="A143" s="35" t="n">
        <v>69</v>
      </c>
      <c r="B143" s="52" t="s">
        <v>247</v>
      </c>
      <c r="C143" s="35" t="n">
        <v>2011</v>
      </c>
      <c r="D143" s="35" t="s">
        <v>98</v>
      </c>
      <c r="E143" s="35"/>
      <c r="F143" s="35"/>
      <c r="G143" s="35" t="n">
        <v>4</v>
      </c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 t="s">
        <v>246</v>
      </c>
    </row>
    <row r="144" customFormat="false" ht="45" hidden="false" customHeight="false" outlineLevel="0" collapsed="false">
      <c r="A144" s="35" t="n">
        <v>70</v>
      </c>
      <c r="B144" s="53" t="s">
        <v>248</v>
      </c>
      <c r="C144" s="19" t="n">
        <v>2010</v>
      </c>
      <c r="D144" s="19" t="s">
        <v>27</v>
      </c>
      <c r="E144" s="19"/>
      <c r="F144" s="19" t="n">
        <v>400</v>
      </c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35" t="s">
        <v>224</v>
      </c>
    </row>
    <row r="145" s="55" customFormat="true" ht="21" hidden="false" customHeight="true" outlineLevel="0" collapsed="false">
      <c r="A145" s="35" t="n">
        <v>71</v>
      </c>
      <c r="B145" s="53" t="s">
        <v>249</v>
      </c>
      <c r="C145" s="19" t="n">
        <v>2010</v>
      </c>
      <c r="D145" s="19" t="s">
        <v>250</v>
      </c>
      <c r="E145" s="19" t="n">
        <v>17</v>
      </c>
      <c r="F145" s="19"/>
      <c r="G145" s="18"/>
      <c r="H145" s="19"/>
      <c r="I145" s="19"/>
      <c r="J145" s="18"/>
      <c r="K145" s="19"/>
      <c r="L145" s="19"/>
      <c r="M145" s="18"/>
      <c r="N145" s="19"/>
      <c r="O145" s="19"/>
      <c r="P145" s="18"/>
      <c r="Q145" s="19"/>
      <c r="R145" s="19"/>
      <c r="S145" s="36" t="s">
        <v>251</v>
      </c>
      <c r="T145" s="54"/>
    </row>
    <row r="146" s="55" customFormat="true" ht="21" hidden="false" customHeight="true" outlineLevel="0" collapsed="false">
      <c r="A146" s="35" t="n">
        <v>72</v>
      </c>
      <c r="B146" s="53" t="s">
        <v>252</v>
      </c>
      <c r="C146" s="19" t="n">
        <v>2010</v>
      </c>
      <c r="D146" s="19" t="s">
        <v>253</v>
      </c>
      <c r="E146" s="19" t="n">
        <v>20</v>
      </c>
      <c r="F146" s="19"/>
      <c r="G146" s="18"/>
      <c r="H146" s="19"/>
      <c r="I146" s="19"/>
      <c r="J146" s="18"/>
      <c r="K146" s="19"/>
      <c r="L146" s="19"/>
      <c r="M146" s="18"/>
      <c r="N146" s="19"/>
      <c r="O146" s="19"/>
      <c r="P146" s="18"/>
      <c r="Q146" s="19"/>
      <c r="R146" s="19"/>
      <c r="S146" s="36" t="s">
        <v>254</v>
      </c>
      <c r="T146" s="54"/>
    </row>
    <row r="147" s="55" customFormat="true" ht="21" hidden="false" customHeight="true" outlineLevel="0" collapsed="false">
      <c r="A147" s="35" t="n">
        <v>73</v>
      </c>
      <c r="B147" s="19" t="s">
        <v>255</v>
      </c>
      <c r="C147" s="19" t="n">
        <v>2011</v>
      </c>
      <c r="D147" s="19" t="s">
        <v>27</v>
      </c>
      <c r="E147" s="19"/>
      <c r="F147" s="19"/>
      <c r="G147" s="18"/>
      <c r="H147" s="19" t="n">
        <v>400</v>
      </c>
      <c r="I147" s="19"/>
      <c r="J147" s="18"/>
      <c r="K147" s="19"/>
      <c r="L147" s="19"/>
      <c r="M147" s="18"/>
      <c r="N147" s="19"/>
      <c r="O147" s="19"/>
      <c r="P147" s="18"/>
      <c r="Q147" s="19"/>
      <c r="R147" s="19"/>
      <c r="S147" s="36" t="s">
        <v>256</v>
      </c>
      <c r="T147" s="54"/>
    </row>
    <row r="148" s="55" customFormat="true" ht="11.25" hidden="false" customHeight="false" outlineLevel="0" collapsed="false">
      <c r="A148" s="35"/>
      <c r="B148" s="19"/>
      <c r="C148" s="19"/>
      <c r="D148" s="19" t="s">
        <v>257</v>
      </c>
      <c r="E148" s="19"/>
      <c r="F148" s="19"/>
      <c r="G148" s="18"/>
      <c r="H148" s="19" t="n">
        <v>300</v>
      </c>
      <c r="I148" s="19"/>
      <c r="J148" s="18"/>
      <c r="K148" s="19"/>
      <c r="L148" s="19"/>
      <c r="M148" s="18"/>
      <c r="N148" s="19"/>
      <c r="O148" s="19"/>
      <c r="P148" s="18"/>
      <c r="Q148" s="19"/>
      <c r="R148" s="19"/>
      <c r="S148" s="36"/>
      <c r="T148" s="54"/>
    </row>
    <row r="149" s="55" customFormat="true" ht="33.75" hidden="false" customHeight="false" outlineLevel="0" collapsed="false">
      <c r="A149" s="35" t="n">
        <v>74</v>
      </c>
      <c r="B149" s="53" t="s">
        <v>258</v>
      </c>
      <c r="C149" s="19" t="n">
        <v>2011</v>
      </c>
      <c r="D149" s="19" t="s">
        <v>259</v>
      </c>
      <c r="E149" s="19"/>
      <c r="F149" s="19"/>
      <c r="G149" s="18" t="n">
        <v>32</v>
      </c>
      <c r="H149" s="19"/>
      <c r="I149" s="19"/>
      <c r="J149" s="18"/>
      <c r="K149" s="19"/>
      <c r="L149" s="19"/>
      <c r="M149" s="18"/>
      <c r="N149" s="19"/>
      <c r="O149" s="19"/>
      <c r="P149" s="18"/>
      <c r="Q149" s="19"/>
      <c r="R149" s="19"/>
      <c r="S149" s="36" t="s">
        <v>260</v>
      </c>
      <c r="T149" s="54"/>
    </row>
    <row r="150" s="55" customFormat="true" ht="22.5" hidden="false" customHeight="false" outlineLevel="0" collapsed="false">
      <c r="A150" s="35" t="n">
        <v>75</v>
      </c>
      <c r="B150" s="53" t="s">
        <v>261</v>
      </c>
      <c r="C150" s="19" t="n">
        <v>2012</v>
      </c>
      <c r="D150" s="19" t="s">
        <v>243</v>
      </c>
      <c r="E150" s="19"/>
      <c r="F150" s="19"/>
      <c r="G150" s="18" t="n">
        <v>6</v>
      </c>
      <c r="H150" s="19"/>
      <c r="I150" s="19"/>
      <c r="J150" s="18"/>
      <c r="K150" s="19"/>
      <c r="L150" s="19"/>
      <c r="M150" s="18"/>
      <c r="N150" s="19"/>
      <c r="O150" s="19"/>
      <c r="P150" s="18"/>
      <c r="Q150" s="19"/>
      <c r="R150" s="19"/>
      <c r="S150" s="36" t="s">
        <v>262</v>
      </c>
      <c r="T150" s="54"/>
    </row>
    <row r="151" s="55" customFormat="true" ht="10.5" hidden="false" customHeight="true" outlineLevel="0" collapsed="false">
      <c r="A151" s="35" t="n">
        <v>76</v>
      </c>
      <c r="B151" s="53" t="s">
        <v>263</v>
      </c>
      <c r="C151" s="19" t="n">
        <v>2012</v>
      </c>
      <c r="D151" s="19" t="s">
        <v>264</v>
      </c>
      <c r="E151" s="19"/>
      <c r="F151" s="19"/>
      <c r="G151" s="18"/>
      <c r="H151" s="19"/>
      <c r="I151" s="19"/>
      <c r="J151" s="18" t="n">
        <v>252</v>
      </c>
      <c r="K151" s="19"/>
      <c r="L151" s="19"/>
      <c r="M151" s="18"/>
      <c r="N151" s="19"/>
      <c r="O151" s="19"/>
      <c r="P151" s="18"/>
      <c r="Q151" s="19"/>
      <c r="R151" s="19"/>
      <c r="S151" s="36" t="s">
        <v>265</v>
      </c>
      <c r="T151" s="54"/>
    </row>
    <row r="152" s="55" customFormat="true" ht="22.5" hidden="false" customHeight="false" outlineLevel="0" collapsed="false">
      <c r="A152" s="35" t="n">
        <v>77</v>
      </c>
      <c r="B152" s="53" t="s">
        <v>266</v>
      </c>
      <c r="C152" s="19" t="n">
        <v>2012</v>
      </c>
      <c r="D152" s="19" t="s">
        <v>267</v>
      </c>
      <c r="E152" s="19"/>
      <c r="F152" s="19"/>
      <c r="G152" s="18"/>
      <c r="H152" s="19"/>
      <c r="I152" s="19" t="n">
        <v>11</v>
      </c>
      <c r="J152" s="18"/>
      <c r="K152" s="19"/>
      <c r="L152" s="19"/>
      <c r="M152" s="18"/>
      <c r="N152" s="19"/>
      <c r="O152" s="19"/>
      <c r="P152" s="18"/>
      <c r="Q152" s="19"/>
      <c r="R152" s="19"/>
      <c r="S152" s="36"/>
      <c r="T152" s="54"/>
    </row>
    <row r="153" s="55" customFormat="true" ht="21" hidden="false" customHeight="true" outlineLevel="0" collapsed="false">
      <c r="A153" s="19" t="n">
        <v>78</v>
      </c>
      <c r="B153" s="18" t="s">
        <v>268</v>
      </c>
      <c r="C153" s="19" t="n">
        <v>2012</v>
      </c>
      <c r="D153" s="19" t="s">
        <v>269</v>
      </c>
      <c r="E153" s="19"/>
      <c r="F153" s="19"/>
      <c r="G153" s="18"/>
      <c r="H153" s="19"/>
      <c r="I153" s="19"/>
      <c r="J153" s="18" t="n">
        <v>400</v>
      </c>
      <c r="K153" s="19"/>
      <c r="L153" s="19"/>
      <c r="M153" s="18"/>
      <c r="N153" s="19"/>
      <c r="O153" s="19"/>
      <c r="P153" s="18"/>
      <c r="Q153" s="19"/>
      <c r="R153" s="19"/>
      <c r="S153" s="19" t="s">
        <v>270</v>
      </c>
      <c r="T153" s="54"/>
    </row>
    <row r="154" s="55" customFormat="true" ht="21" hidden="false" customHeight="true" outlineLevel="0" collapsed="false">
      <c r="A154" s="19"/>
      <c r="B154" s="18"/>
      <c r="C154" s="19"/>
      <c r="D154" s="19" t="s">
        <v>271</v>
      </c>
      <c r="E154" s="19"/>
      <c r="F154" s="19"/>
      <c r="G154" s="18"/>
      <c r="H154" s="19"/>
      <c r="I154" s="19"/>
      <c r="J154" s="18" t="n">
        <v>200</v>
      </c>
      <c r="K154" s="19"/>
      <c r="L154" s="19"/>
      <c r="M154" s="18"/>
      <c r="N154" s="19"/>
      <c r="O154" s="19"/>
      <c r="P154" s="18"/>
      <c r="Q154" s="19"/>
      <c r="R154" s="19"/>
      <c r="S154" s="19"/>
      <c r="T154" s="54"/>
    </row>
    <row r="155" s="55" customFormat="true" ht="21" hidden="false" customHeight="true" outlineLevel="0" collapsed="false">
      <c r="A155" s="35" t="n">
        <v>79</v>
      </c>
      <c r="B155" s="53" t="s">
        <v>272</v>
      </c>
      <c r="C155" s="19" t="n">
        <v>2012</v>
      </c>
      <c r="D155" s="19" t="s">
        <v>273</v>
      </c>
      <c r="E155" s="19"/>
      <c r="F155" s="19"/>
      <c r="G155" s="18"/>
      <c r="H155" s="19"/>
      <c r="I155" s="19" t="n">
        <v>14</v>
      </c>
      <c r="J155" s="18"/>
      <c r="K155" s="19"/>
      <c r="L155" s="19"/>
      <c r="M155" s="18"/>
      <c r="N155" s="19"/>
      <c r="O155" s="19"/>
      <c r="P155" s="18"/>
      <c r="Q155" s="19"/>
      <c r="R155" s="19"/>
      <c r="S155" s="36" t="s">
        <v>270</v>
      </c>
      <c r="T155" s="54"/>
    </row>
    <row r="156" s="55" customFormat="true" ht="31.5" hidden="false" customHeight="true" outlineLevel="0" collapsed="false">
      <c r="A156" s="35" t="n">
        <v>80</v>
      </c>
      <c r="B156" s="53" t="s">
        <v>274</v>
      </c>
      <c r="C156" s="19" t="n">
        <v>2012</v>
      </c>
      <c r="D156" s="19" t="s">
        <v>257</v>
      </c>
      <c r="E156" s="19"/>
      <c r="F156" s="19"/>
      <c r="G156" s="18"/>
      <c r="H156" s="19"/>
      <c r="I156" s="19"/>
      <c r="J156" s="18" t="n">
        <v>300</v>
      </c>
      <c r="K156" s="19"/>
      <c r="L156" s="19"/>
      <c r="M156" s="18"/>
      <c r="N156" s="19"/>
      <c r="O156" s="19"/>
      <c r="P156" s="18"/>
      <c r="Q156" s="19"/>
      <c r="R156" s="19"/>
      <c r="S156" s="36" t="s">
        <v>275</v>
      </c>
      <c r="T156" s="54"/>
    </row>
    <row r="157" s="55" customFormat="true" ht="22.5" hidden="false" customHeight="false" outlineLevel="0" collapsed="false">
      <c r="A157" s="35" t="n">
        <v>81</v>
      </c>
      <c r="B157" s="53" t="s">
        <v>276</v>
      </c>
      <c r="C157" s="19" t="n">
        <v>2012</v>
      </c>
      <c r="D157" s="19" t="s">
        <v>37</v>
      </c>
      <c r="E157" s="19"/>
      <c r="F157" s="19"/>
      <c r="G157" s="18"/>
      <c r="H157" s="19"/>
      <c r="I157" s="19" t="n">
        <v>24</v>
      </c>
      <c r="J157" s="18"/>
      <c r="K157" s="19"/>
      <c r="L157" s="19"/>
      <c r="M157" s="18"/>
      <c r="N157" s="19"/>
      <c r="O157" s="19"/>
      <c r="P157" s="18"/>
      <c r="Q157" s="19"/>
      <c r="R157" s="19"/>
      <c r="S157" s="36" t="s">
        <v>277</v>
      </c>
      <c r="T157" s="54"/>
    </row>
    <row r="158" s="55" customFormat="true" ht="10.5" hidden="false" customHeight="true" outlineLevel="0" collapsed="false">
      <c r="A158" s="35" t="n">
        <v>82</v>
      </c>
      <c r="B158" s="53" t="s">
        <v>278</v>
      </c>
      <c r="C158" s="19" t="n">
        <v>2012</v>
      </c>
      <c r="D158" s="19" t="s">
        <v>257</v>
      </c>
      <c r="E158" s="19"/>
      <c r="F158" s="19"/>
      <c r="G158" s="18"/>
      <c r="H158" s="19"/>
      <c r="I158" s="19"/>
      <c r="J158" s="18" t="n">
        <v>300</v>
      </c>
      <c r="K158" s="19"/>
      <c r="L158" s="19"/>
      <c r="M158" s="18"/>
      <c r="N158" s="19"/>
      <c r="O158" s="19"/>
      <c r="P158" s="18"/>
      <c r="Q158" s="19"/>
      <c r="R158" s="19"/>
      <c r="S158" s="36" t="s">
        <v>279</v>
      </c>
      <c r="T158" s="54"/>
    </row>
    <row r="159" s="55" customFormat="true" ht="22.5" hidden="false" customHeight="false" outlineLevel="0" collapsed="false">
      <c r="A159" s="35" t="n">
        <v>83</v>
      </c>
      <c r="B159" s="53" t="s">
        <v>280</v>
      </c>
      <c r="C159" s="19"/>
      <c r="D159" s="19" t="s">
        <v>281</v>
      </c>
      <c r="E159" s="19"/>
      <c r="F159" s="19"/>
      <c r="G159" s="18"/>
      <c r="H159" s="19"/>
      <c r="I159" s="19" t="n">
        <v>8</v>
      </c>
      <c r="J159" s="18"/>
      <c r="K159" s="19"/>
      <c r="L159" s="19"/>
      <c r="M159" s="18"/>
      <c r="N159" s="19"/>
      <c r="O159" s="19"/>
      <c r="P159" s="18"/>
      <c r="Q159" s="19"/>
      <c r="R159" s="19"/>
      <c r="S159" s="36"/>
      <c r="T159" s="54"/>
    </row>
    <row r="160" s="55" customFormat="true" ht="10.5" hidden="false" customHeight="true" outlineLevel="0" collapsed="false">
      <c r="A160" s="35" t="n">
        <v>84</v>
      </c>
      <c r="B160" s="53" t="s">
        <v>282</v>
      </c>
      <c r="C160" s="19" t="n">
        <v>2011</v>
      </c>
      <c r="D160" s="19" t="s">
        <v>283</v>
      </c>
      <c r="E160" s="19"/>
      <c r="F160" s="19"/>
      <c r="G160" s="18"/>
      <c r="H160" s="19" t="n">
        <v>480</v>
      </c>
      <c r="I160" s="19"/>
      <c r="J160" s="18"/>
      <c r="K160" s="19"/>
      <c r="L160" s="19"/>
      <c r="M160" s="18"/>
      <c r="N160" s="19"/>
      <c r="O160" s="19"/>
      <c r="P160" s="18"/>
      <c r="Q160" s="19"/>
      <c r="R160" s="19"/>
      <c r="S160" s="36" t="s">
        <v>284</v>
      </c>
      <c r="T160" s="54"/>
    </row>
    <row r="161" s="55" customFormat="true" ht="21" hidden="false" customHeight="true" outlineLevel="0" collapsed="false">
      <c r="A161" s="35" t="n">
        <v>85</v>
      </c>
      <c r="B161" s="53" t="s">
        <v>285</v>
      </c>
      <c r="C161" s="19" t="n">
        <v>2011</v>
      </c>
      <c r="D161" s="19" t="s">
        <v>253</v>
      </c>
      <c r="E161" s="19"/>
      <c r="F161" s="19"/>
      <c r="G161" s="18"/>
      <c r="H161" s="19"/>
      <c r="I161" s="19" t="n">
        <v>20</v>
      </c>
      <c r="J161" s="18"/>
      <c r="K161" s="19"/>
      <c r="L161" s="19"/>
      <c r="M161" s="18"/>
      <c r="N161" s="19"/>
      <c r="O161" s="19"/>
      <c r="P161" s="18"/>
      <c r="Q161" s="19"/>
      <c r="R161" s="19"/>
      <c r="S161" s="36"/>
      <c r="T161" s="54"/>
    </row>
    <row r="162" s="55" customFormat="true" ht="22.5" hidden="false" customHeight="false" outlineLevel="0" collapsed="false">
      <c r="A162" s="35" t="n">
        <v>86</v>
      </c>
      <c r="B162" s="53" t="s">
        <v>286</v>
      </c>
      <c r="C162" s="19" t="n">
        <v>2011</v>
      </c>
      <c r="D162" s="19" t="s">
        <v>287</v>
      </c>
      <c r="E162" s="19"/>
      <c r="F162" s="19"/>
      <c r="G162" s="18" t="n">
        <v>16</v>
      </c>
      <c r="H162" s="19"/>
      <c r="I162" s="19"/>
      <c r="J162" s="18"/>
      <c r="K162" s="19"/>
      <c r="L162" s="19"/>
      <c r="M162" s="18"/>
      <c r="N162" s="19"/>
      <c r="O162" s="19"/>
      <c r="P162" s="18"/>
      <c r="Q162" s="19"/>
      <c r="R162" s="19"/>
      <c r="S162" s="36"/>
      <c r="T162" s="54"/>
    </row>
    <row r="163" s="55" customFormat="true" ht="31.5" hidden="false" customHeight="true" outlineLevel="0" collapsed="false">
      <c r="A163" s="35" t="n">
        <v>87</v>
      </c>
      <c r="B163" s="53" t="s">
        <v>288</v>
      </c>
      <c r="C163" s="19" t="n">
        <v>2011</v>
      </c>
      <c r="D163" s="19" t="s">
        <v>289</v>
      </c>
      <c r="E163" s="19"/>
      <c r="F163" s="19"/>
      <c r="G163" s="18"/>
      <c r="H163" s="19" t="n">
        <v>700</v>
      </c>
      <c r="I163" s="19"/>
      <c r="J163" s="18"/>
      <c r="K163" s="19"/>
      <c r="L163" s="19"/>
      <c r="M163" s="18"/>
      <c r="N163" s="19"/>
      <c r="O163" s="19"/>
      <c r="P163" s="18"/>
      <c r="Q163" s="19"/>
      <c r="R163" s="19"/>
      <c r="S163" s="35" t="s">
        <v>290</v>
      </c>
      <c r="T163" s="54"/>
    </row>
    <row r="164" s="55" customFormat="true" ht="33.75" hidden="false" customHeight="false" outlineLevel="0" collapsed="false">
      <c r="A164" s="35" t="n">
        <v>88</v>
      </c>
      <c r="B164" s="53" t="s">
        <v>291</v>
      </c>
      <c r="C164" s="19" t="n">
        <v>2011</v>
      </c>
      <c r="D164" s="19" t="s">
        <v>292</v>
      </c>
      <c r="E164" s="19"/>
      <c r="F164" s="19"/>
      <c r="G164" s="19" t="n">
        <v>3</v>
      </c>
      <c r="H164" s="19"/>
      <c r="I164" s="19"/>
      <c r="J164" s="18"/>
      <c r="K164" s="19"/>
      <c r="L164" s="19"/>
      <c r="M164" s="18"/>
      <c r="N164" s="19"/>
      <c r="O164" s="19"/>
      <c r="P164" s="18"/>
      <c r="Q164" s="19"/>
      <c r="R164" s="19"/>
      <c r="S164" s="35"/>
      <c r="T164" s="54"/>
    </row>
    <row r="165" s="55" customFormat="true" ht="10.5" hidden="false" customHeight="true" outlineLevel="0" collapsed="false">
      <c r="A165" s="35" t="n">
        <v>89</v>
      </c>
      <c r="B165" s="18" t="s">
        <v>293</v>
      </c>
      <c r="C165" s="19" t="n">
        <v>2010</v>
      </c>
      <c r="D165" s="19" t="s">
        <v>271</v>
      </c>
      <c r="E165" s="19"/>
      <c r="F165" s="19" t="n">
        <v>200</v>
      </c>
      <c r="G165" s="18"/>
      <c r="H165" s="19"/>
      <c r="I165" s="19"/>
      <c r="J165" s="18"/>
      <c r="K165" s="19"/>
      <c r="L165" s="19"/>
      <c r="M165" s="18"/>
      <c r="N165" s="19"/>
      <c r="O165" s="19"/>
      <c r="P165" s="18"/>
      <c r="Q165" s="19"/>
      <c r="R165" s="19"/>
      <c r="S165" s="36" t="s">
        <v>294</v>
      </c>
      <c r="T165" s="54"/>
    </row>
    <row r="166" s="55" customFormat="true" ht="11.25" hidden="false" customHeight="true" outlineLevel="0" collapsed="false">
      <c r="A166" s="35"/>
      <c r="B166" s="18"/>
      <c r="C166" s="19"/>
      <c r="D166" s="19" t="s">
        <v>98</v>
      </c>
      <c r="E166" s="19" t="n">
        <v>4</v>
      </c>
      <c r="F166" s="19"/>
      <c r="G166" s="18"/>
      <c r="H166" s="19"/>
      <c r="I166" s="19"/>
      <c r="J166" s="18"/>
      <c r="K166" s="19"/>
      <c r="L166" s="19"/>
      <c r="M166" s="18"/>
      <c r="N166" s="19"/>
      <c r="O166" s="19"/>
      <c r="P166" s="18"/>
      <c r="Q166" s="19"/>
      <c r="R166" s="19"/>
      <c r="S166" s="36"/>
      <c r="T166" s="54"/>
    </row>
    <row r="167" s="55" customFormat="true" ht="17.25" hidden="false" customHeight="true" outlineLevel="0" collapsed="false">
      <c r="A167" s="35" t="n">
        <v>90</v>
      </c>
      <c r="B167" s="18" t="s">
        <v>295</v>
      </c>
      <c r="C167" s="19" t="n">
        <v>2012</v>
      </c>
      <c r="D167" s="19" t="s">
        <v>27</v>
      </c>
      <c r="E167" s="19"/>
      <c r="F167" s="19"/>
      <c r="G167" s="18"/>
      <c r="H167" s="19"/>
      <c r="I167" s="19"/>
      <c r="J167" s="18" t="n">
        <v>400</v>
      </c>
      <c r="K167" s="19"/>
      <c r="L167" s="19"/>
      <c r="M167" s="18"/>
      <c r="N167" s="19"/>
      <c r="O167" s="19"/>
      <c r="P167" s="18"/>
      <c r="Q167" s="19"/>
      <c r="R167" s="19"/>
      <c r="S167" s="36" t="s">
        <v>296</v>
      </c>
      <c r="T167" s="54"/>
    </row>
    <row r="168" s="55" customFormat="true" ht="18.75" hidden="false" customHeight="true" outlineLevel="0" collapsed="false">
      <c r="A168" s="35"/>
      <c r="B168" s="18"/>
      <c r="C168" s="19"/>
      <c r="D168" s="19" t="s">
        <v>102</v>
      </c>
      <c r="E168" s="19"/>
      <c r="F168" s="19"/>
      <c r="G168" s="18"/>
      <c r="H168" s="19"/>
      <c r="I168" s="19" t="n">
        <v>2</v>
      </c>
      <c r="J168" s="18"/>
      <c r="K168" s="19"/>
      <c r="L168" s="19"/>
      <c r="M168" s="18"/>
      <c r="N168" s="19"/>
      <c r="O168" s="19"/>
      <c r="P168" s="18"/>
      <c r="Q168" s="19"/>
      <c r="R168" s="19"/>
      <c r="S168" s="36"/>
      <c r="T168" s="54"/>
    </row>
    <row r="169" s="55" customFormat="true" ht="31.5" hidden="false" customHeight="true" outlineLevel="0" collapsed="false">
      <c r="A169" s="35" t="n">
        <v>91</v>
      </c>
      <c r="B169" s="53" t="s">
        <v>297</v>
      </c>
      <c r="C169" s="19" t="n">
        <v>2012</v>
      </c>
      <c r="D169" s="19" t="s">
        <v>298</v>
      </c>
      <c r="E169" s="19"/>
      <c r="F169" s="19"/>
      <c r="G169" s="18"/>
      <c r="H169" s="19"/>
      <c r="I169" s="19"/>
      <c r="J169" s="18" t="n">
        <v>320</v>
      </c>
      <c r="K169" s="19"/>
      <c r="L169" s="19"/>
      <c r="M169" s="18"/>
      <c r="N169" s="19"/>
      <c r="O169" s="19"/>
      <c r="P169" s="18"/>
      <c r="Q169" s="19"/>
      <c r="R169" s="19"/>
      <c r="S169" s="36" t="s">
        <v>299</v>
      </c>
      <c r="T169" s="54"/>
    </row>
    <row r="170" s="55" customFormat="true" ht="33.75" hidden="false" customHeight="false" outlineLevel="0" collapsed="false">
      <c r="A170" s="35"/>
      <c r="B170" s="53" t="s">
        <v>300</v>
      </c>
      <c r="C170" s="19" t="n">
        <v>2012</v>
      </c>
      <c r="D170" s="19" t="s">
        <v>51</v>
      </c>
      <c r="E170" s="19"/>
      <c r="F170" s="19"/>
      <c r="G170" s="18"/>
      <c r="H170" s="19"/>
      <c r="I170" s="19" t="n">
        <v>5</v>
      </c>
      <c r="J170" s="18"/>
      <c r="K170" s="19"/>
      <c r="L170" s="19"/>
      <c r="M170" s="18"/>
      <c r="N170" s="19"/>
      <c r="O170" s="19"/>
      <c r="P170" s="18"/>
      <c r="Q170" s="19"/>
      <c r="R170" s="19"/>
      <c r="S170" s="36" t="s">
        <v>299</v>
      </c>
      <c r="T170" s="54"/>
    </row>
    <row r="171" s="55" customFormat="true" ht="10.5" hidden="false" customHeight="true" outlineLevel="0" collapsed="false">
      <c r="A171" s="35" t="n">
        <v>92</v>
      </c>
      <c r="B171" s="53" t="s">
        <v>301</v>
      </c>
      <c r="C171" s="19" t="n">
        <v>2012</v>
      </c>
      <c r="D171" s="19" t="s">
        <v>302</v>
      </c>
      <c r="E171" s="19"/>
      <c r="F171" s="19"/>
      <c r="G171" s="18"/>
      <c r="H171" s="19"/>
      <c r="I171" s="19"/>
      <c r="J171" s="18" t="n">
        <v>300</v>
      </c>
      <c r="K171" s="19"/>
      <c r="L171" s="19"/>
      <c r="M171" s="18"/>
      <c r="N171" s="19"/>
      <c r="O171" s="19"/>
      <c r="P171" s="18"/>
      <c r="Q171" s="19"/>
      <c r="R171" s="19"/>
      <c r="S171" s="36" t="s">
        <v>284</v>
      </c>
      <c r="T171" s="54"/>
    </row>
    <row r="172" s="55" customFormat="true" ht="22.5" hidden="false" customHeight="false" outlineLevel="0" collapsed="false">
      <c r="A172" s="35"/>
      <c r="B172" s="53" t="s">
        <v>303</v>
      </c>
      <c r="C172" s="19" t="n">
        <v>2012</v>
      </c>
      <c r="D172" s="19" t="s">
        <v>37</v>
      </c>
      <c r="E172" s="19"/>
      <c r="F172" s="19"/>
      <c r="G172" s="18"/>
      <c r="H172" s="19"/>
      <c r="I172" s="19" t="n">
        <v>24</v>
      </c>
      <c r="J172" s="18"/>
      <c r="K172" s="19"/>
      <c r="L172" s="19"/>
      <c r="M172" s="18"/>
      <c r="N172" s="19"/>
      <c r="O172" s="19"/>
      <c r="P172" s="18"/>
      <c r="Q172" s="19"/>
      <c r="R172" s="19"/>
      <c r="S172" s="36"/>
      <c r="T172" s="54"/>
    </row>
    <row r="173" s="55" customFormat="true" ht="10.5" hidden="false" customHeight="true" outlineLevel="0" collapsed="false">
      <c r="A173" s="35" t="n">
        <v>93</v>
      </c>
      <c r="B173" s="18" t="s">
        <v>304</v>
      </c>
      <c r="C173" s="19" t="n">
        <v>2011</v>
      </c>
      <c r="D173" s="19" t="s">
        <v>257</v>
      </c>
      <c r="E173" s="19"/>
      <c r="F173" s="19"/>
      <c r="G173" s="18"/>
      <c r="H173" s="19" t="n">
        <v>300</v>
      </c>
      <c r="I173" s="19"/>
      <c r="J173" s="18"/>
      <c r="K173" s="19"/>
      <c r="L173" s="19"/>
      <c r="M173" s="18"/>
      <c r="N173" s="19"/>
      <c r="O173" s="19"/>
      <c r="P173" s="18"/>
      <c r="Q173" s="19"/>
      <c r="R173" s="19"/>
      <c r="S173" s="36" t="s">
        <v>284</v>
      </c>
      <c r="T173" s="54"/>
    </row>
    <row r="174" s="55" customFormat="true" ht="21" hidden="false" customHeight="true" outlineLevel="0" collapsed="false">
      <c r="A174" s="35"/>
      <c r="B174" s="18"/>
      <c r="C174" s="19"/>
      <c r="D174" s="19" t="s">
        <v>305</v>
      </c>
      <c r="E174" s="19"/>
      <c r="F174" s="19"/>
      <c r="G174" s="18" t="n">
        <v>13</v>
      </c>
      <c r="H174" s="19"/>
      <c r="I174" s="19"/>
      <c r="J174" s="18"/>
      <c r="K174" s="19"/>
      <c r="L174" s="19"/>
      <c r="M174" s="18"/>
      <c r="N174" s="19"/>
      <c r="O174" s="19"/>
      <c r="P174" s="18"/>
      <c r="Q174" s="19"/>
      <c r="R174" s="19"/>
      <c r="S174" s="36"/>
      <c r="T174" s="54"/>
    </row>
    <row r="175" s="55" customFormat="true" ht="33.75" hidden="false" customHeight="false" outlineLevel="0" collapsed="false">
      <c r="A175" s="35" t="n">
        <v>94</v>
      </c>
      <c r="B175" s="53" t="s">
        <v>306</v>
      </c>
      <c r="C175" s="19" t="n">
        <v>2011</v>
      </c>
      <c r="D175" s="19" t="s">
        <v>257</v>
      </c>
      <c r="E175" s="19"/>
      <c r="F175" s="19"/>
      <c r="G175" s="18"/>
      <c r="H175" s="19" t="n">
        <v>300</v>
      </c>
      <c r="I175" s="19"/>
      <c r="J175" s="18"/>
      <c r="K175" s="19"/>
      <c r="L175" s="19"/>
      <c r="M175" s="18"/>
      <c r="N175" s="19"/>
      <c r="O175" s="19"/>
      <c r="P175" s="18"/>
      <c r="Q175" s="19"/>
      <c r="R175" s="19"/>
      <c r="S175" s="36" t="s">
        <v>307</v>
      </c>
      <c r="T175" s="54"/>
    </row>
    <row r="176" s="55" customFormat="true" ht="45" hidden="false" customHeight="true" outlineLevel="0" collapsed="false">
      <c r="A176" s="35" t="n">
        <v>95</v>
      </c>
      <c r="B176" s="53" t="s">
        <v>308</v>
      </c>
      <c r="C176" s="19" t="n">
        <v>2012</v>
      </c>
      <c r="D176" s="19" t="s">
        <v>283</v>
      </c>
      <c r="E176" s="19"/>
      <c r="F176" s="19"/>
      <c r="G176" s="18"/>
      <c r="H176" s="19"/>
      <c r="I176" s="19"/>
      <c r="J176" s="18"/>
      <c r="K176" s="19"/>
      <c r="L176" s="19" t="n">
        <v>480</v>
      </c>
      <c r="M176" s="18"/>
      <c r="N176" s="19"/>
      <c r="O176" s="19"/>
      <c r="P176" s="18"/>
      <c r="Q176" s="19"/>
      <c r="R176" s="19"/>
      <c r="S176" s="36" t="s">
        <v>284</v>
      </c>
      <c r="T176" s="54"/>
    </row>
    <row r="177" s="55" customFormat="true" ht="33.75" hidden="false" customHeight="false" outlineLevel="0" collapsed="false">
      <c r="A177" s="35" t="n">
        <v>96</v>
      </c>
      <c r="B177" s="53" t="s">
        <v>309</v>
      </c>
      <c r="C177" s="19" t="n">
        <v>2010</v>
      </c>
      <c r="D177" s="19" t="s">
        <v>310</v>
      </c>
      <c r="E177" s="19"/>
      <c r="F177" s="19" t="n">
        <v>626</v>
      </c>
      <c r="G177" s="18"/>
      <c r="H177" s="19"/>
      <c r="I177" s="19"/>
      <c r="J177" s="18"/>
      <c r="K177" s="19"/>
      <c r="L177" s="19"/>
      <c r="M177" s="18"/>
      <c r="N177" s="19"/>
      <c r="O177" s="19"/>
      <c r="P177" s="18"/>
      <c r="Q177" s="19"/>
      <c r="R177" s="19"/>
      <c r="S177" s="36" t="s">
        <v>311</v>
      </c>
      <c r="T177" s="54"/>
    </row>
    <row r="178" s="55" customFormat="true" ht="22.5" hidden="false" customHeight="false" outlineLevel="0" collapsed="false">
      <c r="A178" s="35" t="n">
        <v>97</v>
      </c>
      <c r="B178" s="53" t="s">
        <v>312</v>
      </c>
      <c r="C178" s="19" t="n">
        <v>2010</v>
      </c>
      <c r="D178" s="19" t="s">
        <v>313</v>
      </c>
      <c r="E178" s="19" t="n">
        <v>45</v>
      </c>
      <c r="F178" s="19"/>
      <c r="G178" s="18"/>
      <c r="H178" s="19"/>
      <c r="I178" s="19"/>
      <c r="J178" s="18"/>
      <c r="K178" s="19"/>
      <c r="L178" s="19"/>
      <c r="M178" s="18"/>
      <c r="N178" s="19"/>
      <c r="O178" s="19"/>
      <c r="P178" s="18"/>
      <c r="Q178" s="19"/>
      <c r="R178" s="19"/>
      <c r="S178" s="36"/>
      <c r="T178" s="54"/>
    </row>
    <row r="179" s="55" customFormat="true" ht="10.5" hidden="false" customHeight="true" outlineLevel="0" collapsed="false">
      <c r="A179" s="35" t="n">
        <v>98</v>
      </c>
      <c r="B179" s="53" t="s">
        <v>314</v>
      </c>
      <c r="C179" s="19" t="n">
        <v>2010</v>
      </c>
      <c r="D179" s="19" t="s">
        <v>271</v>
      </c>
      <c r="E179" s="19"/>
      <c r="F179" s="19" t="n">
        <v>200</v>
      </c>
      <c r="G179" s="18"/>
      <c r="H179" s="19"/>
      <c r="I179" s="19"/>
      <c r="J179" s="18"/>
      <c r="K179" s="19"/>
      <c r="L179" s="19"/>
      <c r="M179" s="18"/>
      <c r="N179" s="19"/>
      <c r="O179" s="19"/>
      <c r="P179" s="18"/>
      <c r="Q179" s="19"/>
      <c r="R179" s="19"/>
      <c r="S179" s="36" t="s">
        <v>315</v>
      </c>
      <c r="T179" s="54"/>
    </row>
    <row r="180" s="55" customFormat="true" ht="11.25" hidden="false" customHeight="false" outlineLevel="0" collapsed="false">
      <c r="A180" s="35"/>
      <c r="B180" s="53"/>
      <c r="C180" s="19"/>
      <c r="D180" s="19" t="s">
        <v>47</v>
      </c>
      <c r="E180" s="19"/>
      <c r="F180" s="19" t="n">
        <v>250</v>
      </c>
      <c r="G180" s="18"/>
      <c r="H180" s="19"/>
      <c r="I180" s="19"/>
      <c r="J180" s="18"/>
      <c r="K180" s="19"/>
      <c r="L180" s="19"/>
      <c r="M180" s="18"/>
      <c r="N180" s="19"/>
      <c r="O180" s="19"/>
      <c r="P180" s="18"/>
      <c r="Q180" s="19"/>
      <c r="R180" s="19"/>
      <c r="S180" s="36"/>
      <c r="T180" s="54"/>
    </row>
    <row r="181" s="55" customFormat="true" ht="11.25" hidden="false" customHeight="false" outlineLevel="0" collapsed="false">
      <c r="A181" s="35"/>
      <c r="B181" s="53"/>
      <c r="C181" s="19"/>
      <c r="D181" s="19" t="s">
        <v>98</v>
      </c>
      <c r="E181" s="19" t="n">
        <v>4</v>
      </c>
      <c r="F181" s="19"/>
      <c r="G181" s="18"/>
      <c r="H181" s="19"/>
      <c r="I181" s="19"/>
      <c r="J181" s="18"/>
      <c r="K181" s="19"/>
      <c r="L181" s="19"/>
      <c r="M181" s="18"/>
      <c r="N181" s="19"/>
      <c r="O181" s="19"/>
      <c r="P181" s="18"/>
      <c r="Q181" s="19"/>
      <c r="R181" s="19"/>
      <c r="S181" s="36"/>
      <c r="T181" s="54"/>
    </row>
    <row r="182" s="55" customFormat="true" ht="10.5" hidden="false" customHeight="true" outlineLevel="0" collapsed="false">
      <c r="A182" s="35" t="n">
        <v>99</v>
      </c>
      <c r="B182" s="53" t="s">
        <v>316</v>
      </c>
      <c r="C182" s="19" t="n">
        <v>2010</v>
      </c>
      <c r="D182" s="19" t="s">
        <v>27</v>
      </c>
      <c r="E182" s="19"/>
      <c r="F182" s="19" t="n">
        <v>400</v>
      </c>
      <c r="G182" s="18"/>
      <c r="H182" s="19"/>
      <c r="I182" s="19"/>
      <c r="J182" s="18"/>
      <c r="K182" s="19"/>
      <c r="L182" s="19"/>
      <c r="M182" s="18"/>
      <c r="N182" s="19"/>
      <c r="O182" s="19"/>
      <c r="P182" s="18"/>
      <c r="Q182" s="19"/>
      <c r="R182" s="19"/>
      <c r="S182" s="36" t="s">
        <v>317</v>
      </c>
      <c r="T182" s="54"/>
    </row>
    <row r="183" s="55" customFormat="true" ht="33.75" hidden="false" customHeight="false" outlineLevel="0" collapsed="false">
      <c r="A183" s="35" t="n">
        <v>100</v>
      </c>
      <c r="B183" s="53" t="s">
        <v>318</v>
      </c>
      <c r="C183" s="19" t="n">
        <v>2010</v>
      </c>
      <c r="D183" s="19" t="s">
        <v>319</v>
      </c>
      <c r="E183" s="19" t="n">
        <v>6</v>
      </c>
      <c r="F183" s="19"/>
      <c r="G183" s="18"/>
      <c r="H183" s="19"/>
      <c r="I183" s="19"/>
      <c r="J183" s="18"/>
      <c r="K183" s="19"/>
      <c r="L183" s="19"/>
      <c r="M183" s="18"/>
      <c r="N183" s="19"/>
      <c r="O183" s="19"/>
      <c r="P183" s="18"/>
      <c r="Q183" s="19"/>
      <c r="R183" s="19"/>
      <c r="S183" s="36" t="s">
        <v>320</v>
      </c>
      <c r="T183" s="54"/>
    </row>
    <row r="184" s="55" customFormat="true" ht="10.5" hidden="false" customHeight="true" outlineLevel="0" collapsed="false">
      <c r="A184" s="35" t="n">
        <v>101</v>
      </c>
      <c r="B184" s="19" t="s">
        <v>321</v>
      </c>
      <c r="C184" s="19" t="n">
        <v>2012</v>
      </c>
      <c r="D184" s="19" t="s">
        <v>322</v>
      </c>
      <c r="E184" s="19"/>
      <c r="F184" s="19"/>
      <c r="G184" s="18"/>
      <c r="H184" s="19"/>
      <c r="I184" s="19"/>
      <c r="J184" s="18" t="n">
        <v>50</v>
      </c>
      <c r="K184" s="19"/>
      <c r="L184" s="19"/>
      <c r="M184" s="18"/>
      <c r="N184" s="19"/>
      <c r="O184" s="19"/>
      <c r="P184" s="18"/>
      <c r="Q184" s="19"/>
      <c r="R184" s="19"/>
      <c r="S184" s="36"/>
      <c r="T184" s="54"/>
    </row>
    <row r="185" s="55" customFormat="true" ht="11.25" hidden="false" customHeight="false" outlineLevel="0" collapsed="false">
      <c r="A185" s="35"/>
      <c r="B185" s="19"/>
      <c r="C185" s="19"/>
      <c r="D185" s="19" t="s">
        <v>323</v>
      </c>
      <c r="E185" s="19"/>
      <c r="F185" s="19"/>
      <c r="G185" s="18"/>
      <c r="H185" s="19"/>
      <c r="I185" s="19" t="n">
        <v>2</v>
      </c>
      <c r="J185" s="18"/>
      <c r="K185" s="19"/>
      <c r="L185" s="19"/>
      <c r="M185" s="18"/>
      <c r="N185" s="19"/>
      <c r="O185" s="19"/>
      <c r="P185" s="18"/>
      <c r="Q185" s="19"/>
      <c r="R185" s="19"/>
      <c r="S185" s="36"/>
      <c r="T185" s="54"/>
    </row>
    <row r="186" s="55" customFormat="true" ht="21" hidden="false" customHeight="true" outlineLevel="0" collapsed="false">
      <c r="A186" s="35" t="n">
        <v>102</v>
      </c>
      <c r="B186" s="53" t="s">
        <v>324</v>
      </c>
      <c r="C186" s="19" t="n">
        <v>2017</v>
      </c>
      <c r="D186" s="19" t="s">
        <v>325</v>
      </c>
      <c r="E186" s="19"/>
      <c r="F186" s="19"/>
      <c r="G186" s="18"/>
      <c r="H186" s="19"/>
      <c r="I186" s="19"/>
      <c r="J186" s="18"/>
      <c r="K186" s="19"/>
      <c r="L186" s="19"/>
      <c r="M186" s="18"/>
      <c r="N186" s="19"/>
      <c r="O186" s="19"/>
      <c r="P186" s="18"/>
      <c r="Q186" s="19"/>
      <c r="R186" s="19"/>
      <c r="S186" s="36" t="s">
        <v>326</v>
      </c>
      <c r="T186" s="54"/>
    </row>
    <row r="187" s="55" customFormat="true" ht="31.5" hidden="false" customHeight="true" outlineLevel="0" collapsed="false">
      <c r="A187" s="35" t="n">
        <v>102.64406779661</v>
      </c>
      <c r="B187" s="53" t="s">
        <v>327</v>
      </c>
      <c r="C187" s="19" t="n">
        <v>2013</v>
      </c>
      <c r="D187" s="19" t="s">
        <v>328</v>
      </c>
      <c r="E187" s="19"/>
      <c r="F187" s="19"/>
      <c r="G187" s="18"/>
      <c r="H187" s="19"/>
      <c r="I187" s="19"/>
      <c r="J187" s="18"/>
      <c r="K187" s="19"/>
      <c r="L187" s="19" t="n">
        <v>400</v>
      </c>
      <c r="M187" s="18"/>
      <c r="N187" s="19"/>
      <c r="O187" s="19"/>
      <c r="P187" s="18"/>
      <c r="Q187" s="19"/>
      <c r="R187" s="19"/>
      <c r="S187" s="36" t="s">
        <v>326</v>
      </c>
      <c r="T187" s="54"/>
    </row>
    <row r="188" s="55" customFormat="true" ht="31.5" hidden="false" customHeight="true" outlineLevel="0" collapsed="false">
      <c r="A188" s="35" t="n">
        <v>103.281779661017</v>
      </c>
      <c r="B188" s="53" t="s">
        <v>329</v>
      </c>
      <c r="C188" s="19" t="n">
        <v>2015</v>
      </c>
      <c r="D188" s="19" t="s">
        <v>325</v>
      </c>
      <c r="E188" s="19"/>
      <c r="F188" s="19"/>
      <c r="G188" s="18"/>
      <c r="H188" s="19"/>
      <c r="I188" s="19"/>
      <c r="J188" s="18"/>
      <c r="K188" s="19"/>
      <c r="L188" s="19"/>
      <c r="M188" s="18"/>
      <c r="N188" s="19"/>
      <c r="O188" s="19"/>
      <c r="P188" s="18" t="n">
        <v>500</v>
      </c>
      <c r="Q188" s="19"/>
      <c r="R188" s="19"/>
      <c r="S188" s="36" t="s">
        <v>330</v>
      </c>
      <c r="T188" s="54"/>
    </row>
    <row r="189" s="55" customFormat="true" ht="31.5" hidden="false" customHeight="true" outlineLevel="0" collapsed="false">
      <c r="A189" s="35" t="n">
        <v>103.919491525424</v>
      </c>
      <c r="B189" s="53" t="s">
        <v>331</v>
      </c>
      <c r="C189" s="19" t="n">
        <v>2015</v>
      </c>
      <c r="D189" s="19" t="s">
        <v>325</v>
      </c>
      <c r="E189" s="19"/>
      <c r="F189" s="19"/>
      <c r="G189" s="18"/>
      <c r="H189" s="19"/>
      <c r="I189" s="19"/>
      <c r="J189" s="18"/>
      <c r="K189" s="19"/>
      <c r="L189" s="19"/>
      <c r="M189" s="18"/>
      <c r="N189" s="19"/>
      <c r="O189" s="19"/>
      <c r="P189" s="18" t="n">
        <v>500</v>
      </c>
      <c r="Q189" s="19"/>
      <c r="R189" s="19"/>
      <c r="S189" s="36" t="s">
        <v>326</v>
      </c>
      <c r="T189" s="54"/>
    </row>
    <row r="190" s="55" customFormat="true" ht="21" hidden="false" customHeight="true" outlineLevel="0" collapsed="false">
      <c r="A190" s="35" t="n">
        <v>104.557203389831</v>
      </c>
      <c r="B190" s="53" t="s">
        <v>332</v>
      </c>
      <c r="C190" s="19" t="n">
        <v>2015</v>
      </c>
      <c r="D190" s="19" t="s">
        <v>325</v>
      </c>
      <c r="E190" s="19"/>
      <c r="F190" s="19"/>
      <c r="G190" s="18"/>
      <c r="H190" s="19"/>
      <c r="I190" s="19"/>
      <c r="J190" s="18"/>
      <c r="K190" s="19"/>
      <c r="L190" s="19"/>
      <c r="M190" s="18"/>
      <c r="N190" s="19"/>
      <c r="O190" s="19"/>
      <c r="P190" s="18" t="n">
        <v>500</v>
      </c>
      <c r="Q190" s="19"/>
      <c r="R190" s="19"/>
      <c r="S190" s="36" t="s">
        <v>326</v>
      </c>
      <c r="T190" s="54"/>
    </row>
    <row r="191" s="55" customFormat="true" ht="31.5" hidden="false" customHeight="true" outlineLevel="0" collapsed="false">
      <c r="A191" s="35" t="n">
        <v>105.194915254237</v>
      </c>
      <c r="B191" s="53" t="s">
        <v>333</v>
      </c>
      <c r="C191" s="19" t="n">
        <v>2014</v>
      </c>
      <c r="D191" s="19" t="s">
        <v>334</v>
      </c>
      <c r="E191" s="19"/>
      <c r="F191" s="19"/>
      <c r="G191" s="18"/>
      <c r="H191" s="19"/>
      <c r="I191" s="19"/>
      <c r="J191" s="18"/>
      <c r="K191" s="19"/>
      <c r="L191" s="19"/>
      <c r="M191" s="18"/>
      <c r="N191" s="19" t="n">
        <v>660</v>
      </c>
      <c r="O191" s="19"/>
      <c r="P191" s="18"/>
      <c r="Q191" s="19"/>
      <c r="R191" s="19"/>
      <c r="S191" s="36" t="s">
        <v>330</v>
      </c>
      <c r="T191" s="54"/>
    </row>
    <row r="192" s="55" customFormat="true" ht="31.5" hidden="false" customHeight="true" outlineLevel="0" collapsed="false">
      <c r="A192" s="35" t="n">
        <v>105.832627118644</v>
      </c>
      <c r="B192" s="53" t="s">
        <v>335</v>
      </c>
      <c r="C192" s="19" t="s">
        <v>336</v>
      </c>
      <c r="D192" s="19" t="s">
        <v>325</v>
      </c>
      <c r="E192" s="19"/>
      <c r="F192" s="19"/>
      <c r="G192" s="18"/>
      <c r="H192" s="19"/>
      <c r="I192" s="19"/>
      <c r="J192" s="18"/>
      <c r="K192" s="19"/>
      <c r="L192" s="19" t="n">
        <v>500</v>
      </c>
      <c r="M192" s="18"/>
      <c r="N192" s="19"/>
      <c r="O192" s="19"/>
      <c r="P192" s="18"/>
      <c r="Q192" s="19"/>
      <c r="R192" s="19"/>
      <c r="S192" s="36" t="s">
        <v>330</v>
      </c>
      <c r="T192" s="54"/>
    </row>
    <row r="193" s="56" customFormat="true" ht="31.5" hidden="false" customHeight="true" outlineLevel="0" collapsed="false">
      <c r="A193" s="35" t="n">
        <v>106.470338983051</v>
      </c>
      <c r="B193" s="53" t="s">
        <v>337</v>
      </c>
      <c r="C193" s="19" t="n">
        <v>2012</v>
      </c>
      <c r="D193" s="19" t="s">
        <v>325</v>
      </c>
      <c r="E193" s="19"/>
      <c r="F193" s="19"/>
      <c r="G193" s="18"/>
      <c r="H193" s="19"/>
      <c r="I193" s="19"/>
      <c r="J193" s="18" t="n">
        <v>500</v>
      </c>
      <c r="K193" s="19"/>
      <c r="L193" s="19"/>
      <c r="M193" s="18"/>
      <c r="N193" s="19"/>
      <c r="O193" s="19"/>
      <c r="P193" s="18"/>
      <c r="Q193" s="19"/>
      <c r="R193" s="19"/>
      <c r="S193" s="36" t="s">
        <v>330</v>
      </c>
    </row>
    <row r="194" s="56" customFormat="true" ht="31.5" hidden="false" customHeight="true" outlineLevel="0" collapsed="false">
      <c r="A194" s="35" t="n">
        <v>107.108050847458</v>
      </c>
      <c r="B194" s="53" t="s">
        <v>338</v>
      </c>
      <c r="C194" s="19" t="n">
        <v>2015</v>
      </c>
      <c r="D194" s="19" t="s">
        <v>325</v>
      </c>
      <c r="E194" s="19"/>
      <c r="F194" s="19"/>
      <c r="G194" s="18"/>
      <c r="H194" s="19"/>
      <c r="I194" s="19"/>
      <c r="J194" s="18"/>
      <c r="K194" s="19"/>
      <c r="L194" s="19"/>
      <c r="M194" s="18"/>
      <c r="N194" s="19"/>
      <c r="O194" s="19"/>
      <c r="P194" s="18" t="n">
        <v>500</v>
      </c>
      <c r="Q194" s="19"/>
      <c r="R194" s="19"/>
      <c r="S194" s="36" t="s">
        <v>330</v>
      </c>
    </row>
    <row r="195" s="56" customFormat="true" ht="31.5" hidden="false" customHeight="true" outlineLevel="0" collapsed="false">
      <c r="A195" s="35" t="n">
        <v>107.745762711864</v>
      </c>
      <c r="B195" s="53" t="s">
        <v>339</v>
      </c>
      <c r="C195" s="19" t="n">
        <v>2016</v>
      </c>
      <c r="D195" s="19" t="s">
        <v>325</v>
      </c>
      <c r="E195" s="19"/>
      <c r="F195" s="19"/>
      <c r="G195" s="18"/>
      <c r="H195" s="19"/>
      <c r="I195" s="19"/>
      <c r="J195" s="18"/>
      <c r="K195" s="19"/>
      <c r="L195" s="19"/>
      <c r="M195" s="18"/>
      <c r="N195" s="19"/>
      <c r="O195" s="19"/>
      <c r="P195" s="18"/>
      <c r="Q195" s="19"/>
      <c r="R195" s="19" t="n">
        <v>500</v>
      </c>
      <c r="S195" s="36" t="s">
        <v>330</v>
      </c>
    </row>
    <row r="196" s="56" customFormat="true" ht="31.5" hidden="false" customHeight="true" outlineLevel="0" collapsed="false">
      <c r="A196" s="35" t="n">
        <v>108.383474576271</v>
      </c>
      <c r="B196" s="53" t="s">
        <v>340</v>
      </c>
      <c r="C196" s="19" t="n">
        <v>2015</v>
      </c>
      <c r="D196" s="19" t="s">
        <v>325</v>
      </c>
      <c r="E196" s="19"/>
      <c r="F196" s="19"/>
      <c r="G196" s="18"/>
      <c r="H196" s="19"/>
      <c r="I196" s="19"/>
      <c r="J196" s="18"/>
      <c r="K196" s="19"/>
      <c r="L196" s="19"/>
      <c r="M196" s="18"/>
      <c r="N196" s="19"/>
      <c r="O196" s="19"/>
      <c r="P196" s="18" t="n">
        <v>500</v>
      </c>
      <c r="Q196" s="19"/>
      <c r="R196" s="19"/>
      <c r="S196" s="18" t="s">
        <v>330</v>
      </c>
    </row>
    <row r="197" s="56" customFormat="true" ht="33.75" hidden="false" customHeight="false" outlineLevel="0" collapsed="false">
      <c r="A197" s="35" t="n">
        <v>109.021186440678</v>
      </c>
      <c r="B197" s="53" t="s">
        <v>304</v>
      </c>
      <c r="C197" s="19" t="n">
        <v>2011</v>
      </c>
      <c r="D197" s="19" t="s">
        <v>341</v>
      </c>
      <c r="E197" s="19"/>
      <c r="F197" s="19"/>
      <c r="G197" s="18" t="n">
        <v>13</v>
      </c>
      <c r="H197" s="19" t="n">
        <v>300</v>
      </c>
      <c r="I197" s="19"/>
      <c r="J197" s="18"/>
      <c r="K197" s="19"/>
      <c r="L197" s="19"/>
      <c r="M197" s="18"/>
      <c r="N197" s="19"/>
      <c r="O197" s="19"/>
      <c r="P197" s="18"/>
      <c r="Q197" s="19"/>
      <c r="R197" s="19"/>
      <c r="S197" s="18" t="s">
        <v>262</v>
      </c>
    </row>
    <row r="198" s="56" customFormat="true" ht="56.25" hidden="false" customHeight="false" outlineLevel="0" collapsed="false">
      <c r="A198" s="35" t="n">
        <v>109.658898305085</v>
      </c>
      <c r="B198" s="53" t="s">
        <v>342</v>
      </c>
      <c r="C198" s="19" t="n">
        <v>2015</v>
      </c>
      <c r="D198" s="19" t="s">
        <v>343</v>
      </c>
      <c r="E198" s="19"/>
      <c r="F198" s="19"/>
      <c r="G198" s="18"/>
      <c r="H198" s="19"/>
      <c r="I198" s="19"/>
      <c r="J198" s="18"/>
      <c r="K198" s="19"/>
      <c r="L198" s="19"/>
      <c r="M198" s="18"/>
      <c r="N198" s="19"/>
      <c r="O198" s="19" t="n">
        <v>20</v>
      </c>
      <c r="P198" s="18" t="n">
        <v>320</v>
      </c>
      <c r="Q198" s="19"/>
      <c r="R198" s="19"/>
      <c r="S198" s="18" t="s">
        <v>262</v>
      </c>
    </row>
    <row r="199" s="56" customFormat="true" ht="33.75" hidden="false" customHeight="false" outlineLevel="0" collapsed="false">
      <c r="A199" s="35" t="n">
        <v>110.296610169492</v>
      </c>
      <c r="B199" s="53" t="s">
        <v>344</v>
      </c>
      <c r="C199" s="19" t="n">
        <v>2013</v>
      </c>
      <c r="D199" s="19" t="s">
        <v>345</v>
      </c>
      <c r="E199" s="19"/>
      <c r="F199" s="19"/>
      <c r="G199" s="18"/>
      <c r="H199" s="19"/>
      <c r="I199" s="19"/>
      <c r="J199" s="18"/>
      <c r="K199" s="19"/>
      <c r="L199" s="19"/>
      <c r="M199" s="18"/>
      <c r="N199" s="19"/>
      <c r="O199" s="19" t="n">
        <v>0</v>
      </c>
      <c r="P199" s="18"/>
      <c r="Q199" s="19"/>
      <c r="R199" s="19"/>
      <c r="S199" s="18" t="s">
        <v>262</v>
      </c>
    </row>
    <row r="200" s="56" customFormat="true" ht="33.75" hidden="false" customHeight="false" outlineLevel="0" collapsed="false">
      <c r="A200" s="35" t="n">
        <v>110.934322033898</v>
      </c>
      <c r="B200" s="53" t="s">
        <v>346</v>
      </c>
      <c r="C200" s="19" t="n">
        <v>2013</v>
      </c>
      <c r="D200" s="19" t="s">
        <v>347</v>
      </c>
      <c r="E200" s="19"/>
      <c r="F200" s="19"/>
      <c r="G200" s="18"/>
      <c r="H200" s="19"/>
      <c r="I200" s="19"/>
      <c r="J200" s="18"/>
      <c r="K200" s="19" t="n">
        <v>21</v>
      </c>
      <c r="L200" s="19" t="n">
        <v>160</v>
      </c>
      <c r="M200" s="18"/>
      <c r="N200" s="19"/>
      <c r="O200" s="19"/>
      <c r="P200" s="18"/>
      <c r="Q200" s="19"/>
      <c r="R200" s="19"/>
      <c r="S200" s="18" t="s">
        <v>262</v>
      </c>
    </row>
    <row r="201" s="56" customFormat="true" ht="31.5" hidden="false" customHeight="true" outlineLevel="0" collapsed="false">
      <c r="A201" s="35" t="n">
        <v>111.572033898305</v>
      </c>
      <c r="B201" s="53" t="s">
        <v>348</v>
      </c>
      <c r="C201" s="19" t="n">
        <v>2016</v>
      </c>
      <c r="D201" s="19" t="s">
        <v>349</v>
      </c>
      <c r="E201" s="19"/>
      <c r="F201" s="19"/>
      <c r="G201" s="18"/>
      <c r="H201" s="19"/>
      <c r="I201" s="19"/>
      <c r="J201" s="18"/>
      <c r="K201" s="19"/>
      <c r="L201" s="19"/>
      <c r="M201" s="18"/>
      <c r="N201" s="19"/>
      <c r="O201" s="19"/>
      <c r="P201" s="18"/>
      <c r="Q201" s="19" t="n">
        <v>14</v>
      </c>
      <c r="R201" s="19" t="n">
        <v>126</v>
      </c>
      <c r="S201" s="18" t="s">
        <v>350</v>
      </c>
    </row>
    <row r="202" s="56" customFormat="true" ht="31.5" hidden="false" customHeight="true" outlineLevel="0" collapsed="false">
      <c r="A202" s="35" t="n">
        <v>112.209745762712</v>
      </c>
      <c r="B202" s="53" t="s">
        <v>351</v>
      </c>
      <c r="C202" s="19" t="n">
        <v>2010</v>
      </c>
      <c r="D202" s="19" t="s">
        <v>352</v>
      </c>
      <c r="E202" s="19" t="n">
        <v>1</v>
      </c>
      <c r="F202" s="19" t="n">
        <v>189</v>
      </c>
      <c r="G202" s="18"/>
      <c r="H202" s="19"/>
      <c r="I202" s="19"/>
      <c r="J202" s="18"/>
      <c r="K202" s="19"/>
      <c r="L202" s="19"/>
      <c r="M202" s="18"/>
      <c r="N202" s="19"/>
      <c r="O202" s="19"/>
      <c r="P202" s="18"/>
      <c r="Q202" s="19"/>
      <c r="R202" s="19"/>
      <c r="S202" s="18" t="s">
        <v>353</v>
      </c>
    </row>
    <row r="203" s="56" customFormat="true" ht="31.5" hidden="false" customHeight="true" outlineLevel="0" collapsed="false">
      <c r="A203" s="35" t="n">
        <v>112.847457627119</v>
      </c>
      <c r="B203" s="53" t="s">
        <v>354</v>
      </c>
      <c r="C203" s="19" t="n">
        <v>2015</v>
      </c>
      <c r="D203" s="19" t="s">
        <v>355</v>
      </c>
      <c r="E203" s="19"/>
      <c r="F203" s="19"/>
      <c r="G203" s="18"/>
      <c r="H203" s="19"/>
      <c r="I203" s="19"/>
      <c r="J203" s="18"/>
      <c r="K203" s="19"/>
      <c r="L203" s="19"/>
      <c r="M203" s="18"/>
      <c r="N203" s="19"/>
      <c r="O203" s="19" t="n">
        <v>20</v>
      </c>
      <c r="P203" s="18" t="n">
        <v>500</v>
      </c>
      <c r="Q203" s="19"/>
      <c r="R203" s="19"/>
      <c r="S203" s="18" t="s">
        <v>356</v>
      </c>
    </row>
    <row r="204" s="56" customFormat="true" ht="31.5" hidden="false" customHeight="true" outlineLevel="0" collapsed="false">
      <c r="A204" s="35" t="n">
        <v>113.485169491525</v>
      </c>
      <c r="B204" s="53" t="s">
        <v>357</v>
      </c>
      <c r="C204" s="19" t="n">
        <v>2016</v>
      </c>
      <c r="D204" s="19" t="s">
        <v>358</v>
      </c>
      <c r="E204" s="19"/>
      <c r="F204" s="19"/>
      <c r="G204" s="18"/>
      <c r="H204" s="19"/>
      <c r="I204" s="19"/>
      <c r="J204" s="18"/>
      <c r="K204" s="19"/>
      <c r="L204" s="19"/>
      <c r="M204" s="18"/>
      <c r="N204" s="19"/>
      <c r="O204" s="19"/>
      <c r="P204" s="18"/>
      <c r="Q204" s="19" t="n">
        <v>1</v>
      </c>
      <c r="R204" s="19" t="n">
        <v>160</v>
      </c>
      <c r="S204" s="18" t="s">
        <v>359</v>
      </c>
    </row>
    <row r="205" s="56" customFormat="true" ht="45" hidden="false" customHeight="false" outlineLevel="0" collapsed="false">
      <c r="A205" s="35" t="n">
        <v>114.122881355932</v>
      </c>
      <c r="B205" s="53" t="s">
        <v>360</v>
      </c>
      <c r="C205" s="19" t="n">
        <v>2016</v>
      </c>
      <c r="D205" s="19" t="s">
        <v>361</v>
      </c>
      <c r="E205" s="19"/>
      <c r="F205" s="19"/>
      <c r="G205" s="18"/>
      <c r="H205" s="19"/>
      <c r="I205" s="19"/>
      <c r="J205" s="18"/>
      <c r="K205" s="19"/>
      <c r="L205" s="19"/>
      <c r="M205" s="18"/>
      <c r="N205" s="19"/>
      <c r="O205" s="19"/>
      <c r="P205" s="18"/>
      <c r="Q205" s="19" t="n">
        <v>4</v>
      </c>
      <c r="R205" s="19" t="n">
        <v>500</v>
      </c>
      <c r="S205" s="18" t="s">
        <v>362</v>
      </c>
    </row>
    <row r="206" s="56" customFormat="true" ht="31.5" hidden="false" customHeight="true" outlineLevel="0" collapsed="false">
      <c r="A206" s="35" t="n">
        <v>114.760593220339</v>
      </c>
      <c r="B206" s="53" t="s">
        <v>363</v>
      </c>
      <c r="C206" s="19" t="n">
        <v>2016</v>
      </c>
      <c r="D206" s="19" t="s">
        <v>364</v>
      </c>
      <c r="E206" s="19"/>
      <c r="F206" s="19"/>
      <c r="G206" s="18"/>
      <c r="H206" s="19"/>
      <c r="I206" s="19"/>
      <c r="J206" s="18"/>
      <c r="K206" s="19"/>
      <c r="L206" s="19"/>
      <c r="M206" s="18"/>
      <c r="N206" s="19"/>
      <c r="O206" s="19"/>
      <c r="P206" s="18"/>
      <c r="Q206" s="19" t="n">
        <v>0.8</v>
      </c>
      <c r="R206" s="19" t="n">
        <v>500</v>
      </c>
      <c r="S206" s="18" t="s">
        <v>365</v>
      </c>
    </row>
    <row r="207" s="56" customFormat="true" ht="31.5" hidden="false" customHeight="true" outlineLevel="0" collapsed="false">
      <c r="A207" s="35" t="n">
        <v>116</v>
      </c>
      <c r="B207" s="53" t="s">
        <v>366</v>
      </c>
      <c r="C207" s="19" t="n">
        <v>2016</v>
      </c>
      <c r="D207" s="19" t="s">
        <v>367</v>
      </c>
      <c r="E207" s="19"/>
      <c r="F207" s="19"/>
      <c r="G207" s="18"/>
      <c r="H207" s="19"/>
      <c r="I207" s="19"/>
      <c r="J207" s="18"/>
      <c r="K207" s="19"/>
      <c r="L207" s="19"/>
      <c r="M207" s="18"/>
      <c r="N207" s="19"/>
      <c r="O207" s="19"/>
      <c r="P207" s="18"/>
      <c r="Q207" s="19" t="n">
        <v>4</v>
      </c>
      <c r="R207" s="19" t="n">
        <v>320</v>
      </c>
      <c r="S207" s="18" t="s">
        <v>368</v>
      </c>
    </row>
    <row r="208" customFormat="false" ht="11.25" hidden="false" customHeight="false" outlineLevel="0" collapsed="false">
      <c r="A208" s="57"/>
      <c r="B208" s="58" t="s">
        <v>109</v>
      </c>
      <c r="C208" s="57"/>
      <c r="D208" s="57"/>
      <c r="E208" s="41" t="n">
        <f aca="false">SUM(E136:E207)</f>
        <v>97</v>
      </c>
      <c r="F208" s="41" t="n">
        <f aca="false">SUM(F136:F207)</f>
        <v>2265</v>
      </c>
      <c r="G208" s="41" t="n">
        <f aca="false">SUM(G136:G207)</f>
        <v>195</v>
      </c>
      <c r="H208" s="41" t="n">
        <f aca="false">SUM(H136:H207)</f>
        <v>3670</v>
      </c>
      <c r="I208" s="41" t="n">
        <f aca="false">SUM(I136:I207)</f>
        <v>116</v>
      </c>
      <c r="J208" s="41" t="n">
        <f aca="false">SUM(J136:J207)</f>
        <v>3808</v>
      </c>
      <c r="K208" s="41" t="n">
        <f aca="false">SUM(K136:K207)</f>
        <v>21</v>
      </c>
      <c r="L208" s="41" t="n">
        <f aca="false">SUM(L136:L207)</f>
        <v>1540</v>
      </c>
      <c r="M208" s="41" t="n">
        <f aca="false">SUM(M136:M207)</f>
        <v>0</v>
      </c>
      <c r="N208" s="41" t="n">
        <f aca="false">SUM(N136:N207)</f>
        <v>660</v>
      </c>
      <c r="O208" s="41" t="n">
        <f aca="false">SUM(O136:O207)</f>
        <v>40</v>
      </c>
      <c r="P208" s="41" t="n">
        <f aca="false">SUM(P136:P207)</f>
        <v>3570</v>
      </c>
      <c r="Q208" s="41" t="n">
        <f aca="false">SUM(Q136:Q207)</f>
        <v>23.8</v>
      </c>
      <c r="R208" s="41" t="n">
        <f aca="false">SUM(R136:R207)</f>
        <v>2106</v>
      </c>
      <c r="S208" s="57"/>
    </row>
    <row r="209" customFormat="false" ht="11.25" hidden="false" customHeight="false" outlineLevel="0" collapsed="false">
      <c r="A209" s="59"/>
      <c r="B209" s="60"/>
      <c r="C209" s="59"/>
      <c r="D209" s="61"/>
      <c r="E209" s="61"/>
      <c r="F209" s="61"/>
      <c r="G209" s="61"/>
      <c r="H209" s="61"/>
      <c r="I209" s="61"/>
      <c r="J209" s="61"/>
      <c r="K209" s="61"/>
      <c r="L209" s="61"/>
      <c r="M209" s="61"/>
      <c r="N209" s="61"/>
      <c r="O209" s="61"/>
      <c r="P209" s="61"/>
      <c r="Q209" s="61"/>
      <c r="R209" s="61"/>
      <c r="S209" s="59"/>
    </row>
    <row r="210" customFormat="false" ht="11.25" hidden="false" customHeight="false" outlineLevel="0" collapsed="false">
      <c r="A210" s="31"/>
      <c r="B210" s="14"/>
      <c r="C210" s="31"/>
      <c r="D210" s="31"/>
      <c r="E210" s="31" t="s">
        <v>15</v>
      </c>
      <c r="F210" s="31" t="s">
        <v>16</v>
      </c>
      <c r="G210" s="31" t="s">
        <v>15</v>
      </c>
      <c r="H210" s="31" t="s">
        <v>16</v>
      </c>
      <c r="I210" s="31" t="s">
        <v>15</v>
      </c>
      <c r="J210" s="31" t="s">
        <v>16</v>
      </c>
      <c r="K210" s="31" t="s">
        <v>15</v>
      </c>
      <c r="L210" s="31" t="s">
        <v>16</v>
      </c>
      <c r="M210" s="31" t="s">
        <v>15</v>
      </c>
      <c r="N210" s="31" t="s">
        <v>16</v>
      </c>
      <c r="O210" s="31" t="s">
        <v>15</v>
      </c>
      <c r="P210" s="31" t="s">
        <v>16</v>
      </c>
      <c r="Q210" s="31" t="s">
        <v>15</v>
      </c>
      <c r="R210" s="31" t="s">
        <v>16</v>
      </c>
      <c r="S210" s="31"/>
    </row>
    <row r="211" customFormat="false" ht="11.25" hidden="false" customHeight="false" outlineLevel="0" collapsed="false">
      <c r="A211" s="62"/>
      <c r="B211" s="45" t="s">
        <v>369</v>
      </c>
      <c r="C211" s="14"/>
      <c r="D211" s="31"/>
      <c r="E211" s="63" t="n">
        <f aca="false">SUM(E212:E215)</f>
        <v>116</v>
      </c>
      <c r="F211" s="63" t="n">
        <f aca="false">SUM(F212:F215)</f>
        <v>8715</v>
      </c>
      <c r="G211" s="63" t="n">
        <f aca="false">SUM(G212:G215)</f>
        <v>546</v>
      </c>
      <c r="H211" s="63" t="n">
        <f aca="false">SUM(H212:H215)</f>
        <v>9405</v>
      </c>
      <c r="I211" s="63" t="n">
        <f aca="false">SUM(I212:I215)</f>
        <v>1132.5</v>
      </c>
      <c r="J211" s="63" t="n">
        <f aca="false">SUM(J212:J215)</f>
        <v>17727</v>
      </c>
      <c r="K211" s="63" t="n">
        <f aca="false">SUM(K212:K215)</f>
        <v>199.2</v>
      </c>
      <c r="L211" s="63" t="n">
        <f aca="false">SUM(L212:L215)</f>
        <v>6700</v>
      </c>
      <c r="M211" s="63" t="n">
        <f aca="false">SUM(M212:M215)</f>
        <v>59.2</v>
      </c>
      <c r="N211" s="63" t="n">
        <f aca="false">SUM(N212:N215)</f>
        <v>1540</v>
      </c>
      <c r="O211" s="63" t="n">
        <f aca="false">SUM(O212:O215)</f>
        <v>172</v>
      </c>
      <c r="P211" s="63" t="n">
        <f aca="false">SUM(P212:P215)</f>
        <v>4770</v>
      </c>
      <c r="Q211" s="63" t="n">
        <f aca="false">SUM(Q212:Q215)</f>
        <v>617.8</v>
      </c>
      <c r="R211" s="63" t="n">
        <f aca="false">SUM(R212:R215)</f>
        <v>4259</v>
      </c>
      <c r="S211" s="64"/>
    </row>
    <row r="212" customFormat="false" ht="11.25" hidden="false" customHeight="false" outlineLevel="0" collapsed="false">
      <c r="A212" s="62"/>
      <c r="B212" s="45" t="s">
        <v>370</v>
      </c>
      <c r="C212" s="62"/>
      <c r="D212" s="62"/>
      <c r="E212" s="65" t="n">
        <f aca="false">E53+E62+E87</f>
        <v>0</v>
      </c>
      <c r="F212" s="65" t="n">
        <f aca="false">F53+F62+F87</f>
        <v>0</v>
      </c>
      <c r="G212" s="65" t="n">
        <f aca="false">G53+G62+G87</f>
        <v>0</v>
      </c>
      <c r="H212" s="65" t="n">
        <f aca="false">H53+H62+H87</f>
        <v>0</v>
      </c>
      <c r="I212" s="65" t="n">
        <f aca="false">I53+I62+I87</f>
        <v>275</v>
      </c>
      <c r="J212" s="65" t="n">
        <f aca="false">J53+J62+J87</f>
        <v>3753</v>
      </c>
      <c r="K212" s="65" t="n">
        <f aca="false">K53+K62+K87</f>
        <v>10</v>
      </c>
      <c r="L212" s="65" t="n">
        <f aca="false">L53+L62+L87</f>
        <v>0</v>
      </c>
      <c r="M212" s="65" t="n">
        <f aca="false">M53+M62+M87</f>
        <v>0</v>
      </c>
      <c r="N212" s="65" t="n">
        <f aca="false">N53+N62+N87</f>
        <v>0</v>
      </c>
      <c r="O212" s="65" t="n">
        <f aca="false">O53+O62+O87</f>
        <v>0</v>
      </c>
      <c r="P212" s="65" t="n">
        <f aca="false">P53+P62+P87</f>
        <v>0</v>
      </c>
      <c r="Q212" s="65" t="n">
        <f aca="false">Q53+Q62+Q87</f>
        <v>0</v>
      </c>
      <c r="R212" s="65" t="n">
        <f aca="false">R53+R62+R87</f>
        <v>0</v>
      </c>
      <c r="S212" s="66"/>
    </row>
    <row r="213" customFormat="false" ht="11.25" hidden="false" customHeight="false" outlineLevel="0" collapsed="false">
      <c r="A213" s="62"/>
      <c r="B213" s="14" t="s">
        <v>371</v>
      </c>
      <c r="C213" s="62"/>
      <c r="D213" s="31"/>
      <c r="E213" s="63" t="n">
        <f aca="false">E54+E63+E88+E120</f>
        <v>0</v>
      </c>
      <c r="F213" s="63" t="n">
        <f aca="false">F54+F63+F88+F120</f>
        <v>4000</v>
      </c>
      <c r="G213" s="63" t="n">
        <f aca="false">G54+G63+G88+G120</f>
        <v>0</v>
      </c>
      <c r="H213" s="63" t="n">
        <f aca="false">H54+H63+H88+H120</f>
        <v>2503</v>
      </c>
      <c r="I213" s="63" t="n">
        <f aca="false">I54+I63+I88+I120</f>
        <v>344.6</v>
      </c>
      <c r="J213" s="63" t="n">
        <f aca="false">J54+J63+J88+J120</f>
        <v>5006</v>
      </c>
      <c r="K213" s="63" t="n">
        <f aca="false">K54+K63+K88+K120</f>
        <v>140.2</v>
      </c>
      <c r="L213" s="63" t="n">
        <f aca="false">L54+L63+L88+L120</f>
        <v>3000</v>
      </c>
      <c r="M213" s="63" t="n">
        <f aca="false">M54+M63+M88+M120</f>
        <v>0</v>
      </c>
      <c r="N213" s="63" t="n">
        <f aca="false">N54+N63+N88+N120</f>
        <v>0</v>
      </c>
      <c r="O213" s="63" t="n">
        <f aca="false">O54+O63+O88+O120</f>
        <v>92</v>
      </c>
      <c r="P213" s="63" t="n">
        <f aca="false">P54+P63+P88+P120</f>
        <v>0</v>
      </c>
      <c r="Q213" s="63" t="n">
        <f aca="false">Q54+Q63+Q88+Q120</f>
        <v>320</v>
      </c>
      <c r="R213" s="63" t="n">
        <f aca="false">R54+R63+R88+R120</f>
        <v>1503</v>
      </c>
      <c r="S213" s="64"/>
    </row>
    <row r="214" customFormat="false" ht="11.25" hidden="false" customHeight="false" outlineLevel="0" collapsed="false">
      <c r="A214" s="62"/>
      <c r="B214" s="45" t="s">
        <v>372</v>
      </c>
      <c r="C214" s="62"/>
      <c r="D214" s="31"/>
      <c r="E214" s="63" t="n">
        <f aca="false">E92+E104+E134</f>
        <v>0</v>
      </c>
      <c r="F214" s="63" t="n">
        <f aca="false">F92+F104+F134</f>
        <v>0</v>
      </c>
      <c r="G214" s="63" t="n">
        <f aca="false">G92+G104+G134</f>
        <v>0</v>
      </c>
      <c r="H214" s="63" t="n">
        <f aca="false">H92+H104+H134</f>
        <v>0</v>
      </c>
      <c r="I214" s="63" t="n">
        <f aca="false">I92+I104+I134</f>
        <v>0</v>
      </c>
      <c r="J214" s="63" t="n">
        <f aca="false">J92+J104+J134</f>
        <v>0</v>
      </c>
      <c r="K214" s="63" t="n">
        <f aca="false">K92+K104+K134</f>
        <v>0</v>
      </c>
      <c r="L214" s="63" t="n">
        <f aca="false">L92+L104+L134</f>
        <v>0</v>
      </c>
      <c r="M214" s="63" t="n">
        <f aca="false">M92+M104+M134</f>
        <v>0</v>
      </c>
      <c r="N214" s="63" t="n">
        <f aca="false">N92+N104+N134</f>
        <v>0</v>
      </c>
      <c r="O214" s="63" t="n">
        <f aca="false">O92+O104+O134</f>
        <v>0</v>
      </c>
      <c r="P214" s="63" t="n">
        <f aca="false">P92+P104+P134</f>
        <v>200</v>
      </c>
      <c r="Q214" s="63" t="n">
        <f aca="false">Q92+Q104+Q134</f>
        <v>0</v>
      </c>
      <c r="R214" s="63" t="n">
        <f aca="false">R92+R104+R134</f>
        <v>400</v>
      </c>
      <c r="S214" s="64"/>
    </row>
    <row r="215" customFormat="false" ht="11.25" hidden="false" customHeight="false" outlineLevel="0" collapsed="false">
      <c r="A215" s="62"/>
      <c r="B215" s="45" t="s">
        <v>373</v>
      </c>
      <c r="C215" s="62"/>
      <c r="D215" s="31"/>
      <c r="E215" s="31" t="n">
        <f aca="false">E55+E64+E89+E100+E116+E130+E208</f>
        <v>116</v>
      </c>
      <c r="F215" s="31" t="n">
        <f aca="false">F55+F64+F89+F100+F116+F130+F208</f>
        <v>4715</v>
      </c>
      <c r="G215" s="31" t="n">
        <f aca="false">G55+G64+G89+G100+G116+G130+G208</f>
        <v>546</v>
      </c>
      <c r="H215" s="31" t="n">
        <f aca="false">H55+H64+H89+H100+H116+H130+H208</f>
        <v>6902</v>
      </c>
      <c r="I215" s="31" t="n">
        <f aca="false">I55+I64+I89+I100+I116+I130+I208</f>
        <v>512.9</v>
      </c>
      <c r="J215" s="31" t="n">
        <f aca="false">J55+J64+J89+J100+J116+J130+J208</f>
        <v>8968</v>
      </c>
      <c r="K215" s="31" t="n">
        <f aca="false">K55+K64+K89+K100+K116+K130+K208</f>
        <v>49</v>
      </c>
      <c r="L215" s="31" t="n">
        <f aca="false">L55+L64+L89+L100+L116+L130+L208</f>
        <v>3700</v>
      </c>
      <c r="M215" s="31" t="n">
        <f aca="false">M55+M64+M89+M100+M116+M130+M208</f>
        <v>59.2</v>
      </c>
      <c r="N215" s="31" t="n">
        <f aca="false">N55+N64+N89+N100+N116+N130+N208</f>
        <v>1540</v>
      </c>
      <c r="O215" s="31" t="n">
        <f aca="false">O55+O64+O89+O100+O116+O130+O208</f>
        <v>80</v>
      </c>
      <c r="P215" s="31" t="n">
        <f aca="false">P55+P64+P89+P100+P116+P130+P208</f>
        <v>4570</v>
      </c>
      <c r="Q215" s="31" t="n">
        <f aca="false">Q55+Q64+Q89+Q100+Q116+Q130+Q208</f>
        <v>297.8</v>
      </c>
      <c r="R215" s="31" t="n">
        <f aca="false">R55+R64+R89+R100+R116+R130+R208</f>
        <v>2356</v>
      </c>
      <c r="S215" s="64"/>
    </row>
    <row r="216" customFormat="false" ht="11.25" hidden="false" customHeight="false" outlineLevel="0" collapsed="false">
      <c r="A216" s="62"/>
      <c r="B216" s="45"/>
      <c r="C216" s="62"/>
      <c r="D216" s="31"/>
      <c r="E216" s="31"/>
      <c r="F216" s="31"/>
      <c r="G216" s="31"/>
      <c r="H216" s="31"/>
      <c r="I216" s="31"/>
      <c r="J216" s="31"/>
      <c r="K216" s="31"/>
      <c r="L216" s="31"/>
      <c r="M216" s="31"/>
      <c r="N216" s="31"/>
      <c r="O216" s="31"/>
      <c r="P216" s="31"/>
      <c r="Q216" s="31"/>
      <c r="R216" s="31"/>
      <c r="S216" s="64"/>
    </row>
    <row r="217" customFormat="false" ht="11.25" hidden="false" customHeight="false" outlineLevel="0" collapsed="false">
      <c r="A217" s="62"/>
      <c r="B217" s="14" t="s">
        <v>374</v>
      </c>
      <c r="C217" s="62"/>
      <c r="D217" s="62"/>
      <c r="E217" s="66" t="n">
        <f aca="false">E218+E219</f>
        <v>0</v>
      </c>
      <c r="F217" s="66" t="n">
        <f aca="false">F218+F219</f>
        <v>0</v>
      </c>
      <c r="G217" s="66" t="n">
        <f aca="false">G218+G219</f>
        <v>0</v>
      </c>
      <c r="H217" s="66" t="n">
        <f aca="false">H218+H219</f>
        <v>0</v>
      </c>
      <c r="I217" s="66" t="n">
        <f aca="false">I218+I219</f>
        <v>0</v>
      </c>
      <c r="J217" s="66" t="n">
        <f aca="false">J218+J219</f>
        <v>1020</v>
      </c>
      <c r="K217" s="66" t="n">
        <f aca="false">K218+K219</f>
        <v>0</v>
      </c>
      <c r="L217" s="66" t="n">
        <f aca="false">L218+L219</f>
        <v>0</v>
      </c>
      <c r="M217" s="66" t="n">
        <f aca="false">M218+M219</f>
        <v>0</v>
      </c>
      <c r="N217" s="66" t="n">
        <f aca="false">N218+N219</f>
        <v>0</v>
      </c>
      <c r="O217" s="66" t="n">
        <f aca="false">O218+O219</f>
        <v>0</v>
      </c>
      <c r="P217" s="66" t="n">
        <f aca="false">P218+P219</f>
        <v>0</v>
      </c>
      <c r="Q217" s="66" t="n">
        <f aca="false">Q218+Q219</f>
        <v>0</v>
      </c>
      <c r="R217" s="66" t="n">
        <f aca="false">R218+R219</f>
        <v>180</v>
      </c>
      <c r="S217" s="64"/>
    </row>
    <row r="218" s="20" customFormat="true" ht="11.25" hidden="false" customHeight="false" outlineLevel="0" collapsed="false">
      <c r="A218" s="32"/>
      <c r="B218" s="67" t="s">
        <v>370</v>
      </c>
      <c r="C218" s="32"/>
      <c r="D218" s="32"/>
      <c r="E218" s="68"/>
      <c r="F218" s="68"/>
      <c r="G218" s="68"/>
      <c r="H218" s="68"/>
      <c r="I218" s="68"/>
      <c r="J218" s="68" t="n">
        <v>660</v>
      </c>
      <c r="K218" s="68"/>
      <c r="L218" s="68"/>
      <c r="M218" s="68"/>
      <c r="N218" s="68"/>
      <c r="O218" s="68"/>
      <c r="P218" s="68"/>
      <c r="Q218" s="68"/>
      <c r="R218" s="68"/>
      <c r="S218" s="69"/>
    </row>
    <row r="219" s="20" customFormat="true" ht="11.25" hidden="false" customHeight="false" outlineLevel="0" collapsed="false">
      <c r="A219" s="32"/>
      <c r="B219" s="70" t="s">
        <v>371</v>
      </c>
      <c r="C219" s="32"/>
      <c r="D219" s="71"/>
      <c r="E219" s="72"/>
      <c r="F219" s="72"/>
      <c r="G219" s="72"/>
      <c r="H219" s="72"/>
      <c r="I219" s="72"/>
      <c r="J219" s="72" t="n">
        <v>360</v>
      </c>
      <c r="K219" s="72"/>
      <c r="L219" s="72"/>
      <c r="M219" s="72"/>
      <c r="N219" s="72"/>
      <c r="O219" s="72"/>
      <c r="P219" s="72"/>
      <c r="Q219" s="72"/>
      <c r="R219" s="72" t="n">
        <v>180</v>
      </c>
      <c r="S219" s="73"/>
    </row>
    <row r="221" customFormat="false" ht="26.25" hidden="false" customHeight="true" outlineLevel="0" collapsed="false">
      <c r="B221" s="74" t="s">
        <v>375</v>
      </c>
      <c r="C221" s="74"/>
      <c r="D221" s="74"/>
      <c r="E221" s="74"/>
      <c r="F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  <c r="Q221" s="74"/>
      <c r="R221" s="74"/>
      <c r="S221" s="74"/>
    </row>
    <row r="222" customFormat="false" ht="11.25" hidden="false" customHeight="false" outlineLevel="0" collapsed="false">
      <c r="B222" s="75" t="s">
        <v>376</v>
      </c>
    </row>
  </sheetData>
  <mergeCells count="98">
    <mergeCell ref="A2:S2"/>
    <mergeCell ref="A4:S4"/>
    <mergeCell ref="A6:A8"/>
    <mergeCell ref="B6:B8"/>
    <mergeCell ref="C6:C8"/>
    <mergeCell ref="D6:D7"/>
    <mergeCell ref="E6:F7"/>
    <mergeCell ref="G6:H7"/>
    <mergeCell ref="I6:J7"/>
    <mergeCell ref="K6:L7"/>
    <mergeCell ref="M6:N7"/>
    <mergeCell ref="O6:P7"/>
    <mergeCell ref="Q6:R7"/>
    <mergeCell ref="S6:S8"/>
    <mergeCell ref="A9:R9"/>
    <mergeCell ref="A10:S10"/>
    <mergeCell ref="A11:A20"/>
    <mergeCell ref="C11:C20"/>
    <mergeCell ref="S11:S20"/>
    <mergeCell ref="A21:A31"/>
    <mergeCell ref="C21:C31"/>
    <mergeCell ref="S21:S31"/>
    <mergeCell ref="B33:S33"/>
    <mergeCell ref="A34:A37"/>
    <mergeCell ref="C34:C37"/>
    <mergeCell ref="S34:S37"/>
    <mergeCell ref="B39:S39"/>
    <mergeCell ref="A40:A41"/>
    <mergeCell ref="C40:C41"/>
    <mergeCell ref="S40:S41"/>
    <mergeCell ref="S44:S45"/>
    <mergeCell ref="A47:S47"/>
    <mergeCell ref="S49:S50"/>
    <mergeCell ref="A56:R56"/>
    <mergeCell ref="A60:A61"/>
    <mergeCell ref="B60:B61"/>
    <mergeCell ref="C60:C61"/>
    <mergeCell ref="S60:S61"/>
    <mergeCell ref="A66:A67"/>
    <mergeCell ref="B66:B67"/>
    <mergeCell ref="C66:C67"/>
    <mergeCell ref="S66:S67"/>
    <mergeCell ref="A68:A69"/>
    <mergeCell ref="B68:B69"/>
    <mergeCell ref="C68:C69"/>
    <mergeCell ref="S68:S69"/>
    <mergeCell ref="A70:A71"/>
    <mergeCell ref="B70:B71"/>
    <mergeCell ref="C70:C71"/>
    <mergeCell ref="S70:S71"/>
    <mergeCell ref="A72:A73"/>
    <mergeCell ref="B72:B73"/>
    <mergeCell ref="C72:C73"/>
    <mergeCell ref="S72:S73"/>
    <mergeCell ref="A74:A75"/>
    <mergeCell ref="B74:B75"/>
    <mergeCell ref="C74:C75"/>
    <mergeCell ref="S74:S75"/>
    <mergeCell ref="A76:A77"/>
    <mergeCell ref="B76:B77"/>
    <mergeCell ref="C76:C77"/>
    <mergeCell ref="S76:S77"/>
    <mergeCell ref="A78:A79"/>
    <mergeCell ref="B78:B79"/>
    <mergeCell ref="C78:C79"/>
    <mergeCell ref="S78:S79"/>
    <mergeCell ref="A80:A81"/>
    <mergeCell ref="B80:B81"/>
    <mergeCell ref="C80:C81"/>
    <mergeCell ref="S80:S81"/>
    <mergeCell ref="A101:R101"/>
    <mergeCell ref="A117:R117"/>
    <mergeCell ref="A131:R131"/>
    <mergeCell ref="A147:A148"/>
    <mergeCell ref="B147:B148"/>
    <mergeCell ref="C147:C148"/>
    <mergeCell ref="A153:A154"/>
    <mergeCell ref="B153:B154"/>
    <mergeCell ref="C153:C154"/>
    <mergeCell ref="S153:S154"/>
    <mergeCell ref="S163:S164"/>
    <mergeCell ref="A165:A166"/>
    <mergeCell ref="B165:B166"/>
    <mergeCell ref="A167:A168"/>
    <mergeCell ref="B167:B168"/>
    <mergeCell ref="A169:A170"/>
    <mergeCell ref="A171:A172"/>
    <mergeCell ref="A173:A174"/>
    <mergeCell ref="B173:B174"/>
    <mergeCell ref="A179:A181"/>
    <mergeCell ref="B179:B181"/>
    <mergeCell ref="A184:A185"/>
    <mergeCell ref="B184:B185"/>
    <mergeCell ref="A189:A191"/>
    <mergeCell ref="A194:A195"/>
    <mergeCell ref="A199:A201"/>
    <mergeCell ref="A204:A205"/>
    <mergeCell ref="B221:S221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2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399"/>
  <sheetViews>
    <sheetView showFormulas="false" showGridLines="true" showRowColHeaders="true" showZeros="true" rightToLeft="false" tabSelected="false" showOutlineSymbols="true" defaultGridColor="true" view="pageBreakPreview" topLeftCell="A106" colorId="64" zoomScale="75" zoomScaleNormal="25" zoomScalePageLayoutView="75" workbookViewId="0">
      <pane xSplit="7" ySplit="0" topLeftCell="H1" activePane="topRight" state="frozen"/>
      <selection pane="topLeft" activeCell="A106" activeCellId="0" sqref="A106"/>
      <selection pane="topRight" activeCell="B176" activeCellId="0" sqref="B176:B177"/>
    </sheetView>
  </sheetViews>
  <sheetFormatPr defaultColWidth="9.13671875" defaultRowHeight="23.25" zeroHeight="false" outlineLevelRow="0" outlineLevelCol="0"/>
  <cols>
    <col collapsed="false" customWidth="true" hidden="false" outlineLevel="0" max="1" min="1" style="76" width="4.41"/>
    <col collapsed="false" customWidth="true" hidden="false" outlineLevel="0" max="2" min="2" style="77" width="55.7"/>
    <col collapsed="false" customWidth="true" hidden="false" outlineLevel="0" max="3" min="3" style="76" width="15.56"/>
    <col collapsed="false" customWidth="true" hidden="false" outlineLevel="0" max="4" min="4" style="76" width="12.7"/>
    <col collapsed="false" customWidth="true" hidden="false" outlineLevel="0" max="5" min="5" style="76" width="14.28"/>
    <col collapsed="false" customWidth="true" hidden="false" outlineLevel="0" max="7" min="6" style="76" width="14.7"/>
    <col collapsed="false" customWidth="true" hidden="false" outlineLevel="0" max="8" min="8" style="76" width="7.99"/>
    <col collapsed="false" customWidth="true" hidden="false" outlineLevel="0" max="9" min="9" style="76" width="10.41"/>
    <col collapsed="false" customWidth="true" hidden="false" outlineLevel="0" max="10" min="10" style="76" width="7.99"/>
    <col collapsed="false" customWidth="true" hidden="false" outlineLevel="0" max="11" min="11" style="76" width="10.13"/>
    <col collapsed="false" customWidth="true" hidden="false" outlineLevel="0" max="12" min="12" style="76" width="8.41"/>
    <col collapsed="false" customWidth="true" hidden="false" outlineLevel="0" max="13" min="13" style="76" width="11.7"/>
    <col collapsed="false" customWidth="true" hidden="false" outlineLevel="0" max="14" min="14" style="76" width="8.28"/>
    <col collapsed="false" customWidth="true" hidden="false" outlineLevel="0" max="15" min="15" style="76" width="10.28"/>
    <col collapsed="false" customWidth="true" hidden="false" outlineLevel="0" max="16" min="16" style="76" width="7.7"/>
    <col collapsed="false" customWidth="true" hidden="false" outlineLevel="0" max="17" min="17" style="76" width="11.13"/>
    <col collapsed="false" customWidth="true" hidden="false" outlineLevel="0" max="18" min="18" style="78" width="8.56"/>
    <col collapsed="false" customWidth="true" hidden="false" outlineLevel="0" max="19" min="19" style="78" width="10.41"/>
    <col collapsed="false" customWidth="true" hidden="false" outlineLevel="0" max="20" min="20" style="76" width="7.7"/>
    <col collapsed="false" customWidth="true" hidden="false" outlineLevel="0" max="21" min="21" style="76" width="10.85"/>
    <col collapsed="false" customWidth="true" hidden="false" outlineLevel="0" max="22" min="22" style="76" width="8.41"/>
    <col collapsed="false" customWidth="true" hidden="false" outlineLevel="0" max="23" min="23" style="76" width="10.85"/>
    <col collapsed="false" customWidth="true" hidden="false" outlineLevel="0" max="24" min="24" style="76" width="8.28"/>
    <col collapsed="false" customWidth="true" hidden="false" outlineLevel="0" max="25" min="25" style="76" width="10.56"/>
    <col collapsed="false" customWidth="true" hidden="false" outlineLevel="0" max="26" min="26" style="76" width="8.28"/>
    <col collapsed="false" customWidth="true" hidden="false" outlineLevel="0" max="27" min="27" style="76" width="10.71"/>
    <col collapsed="false" customWidth="true" hidden="false" outlineLevel="0" max="28" min="28" style="76" width="8.28"/>
    <col collapsed="false" customWidth="true" hidden="false" outlineLevel="0" max="29" min="29" style="76" width="9.41"/>
    <col collapsed="false" customWidth="true" hidden="false" outlineLevel="0" max="30" min="30" style="78" width="8.85"/>
    <col collapsed="false" customWidth="true" hidden="false" outlineLevel="0" max="31" min="31" style="78" width="10.99"/>
    <col collapsed="false" customWidth="true" hidden="false" outlineLevel="0" max="32" min="32" style="78" width="9.56"/>
    <col collapsed="false" customWidth="true" hidden="false" outlineLevel="0" max="33" min="33" style="78" width="11.85"/>
    <col collapsed="false" customWidth="true" hidden="false" outlineLevel="0" max="34" min="34" style="76" width="13.85"/>
    <col collapsed="false" customWidth="true" hidden="false" outlineLevel="0" max="35" min="35" style="79" width="56.28"/>
    <col collapsed="false" customWidth="false" hidden="false" outlineLevel="0" max="257" min="36" style="80" width="9.14"/>
  </cols>
  <sheetData>
    <row r="1" customFormat="false" ht="23.25" hidden="false" customHeight="false" outlineLevel="0" collapsed="false">
      <c r="R1" s="81"/>
      <c r="S1" s="81"/>
      <c r="AD1" s="81"/>
      <c r="AE1" s="81"/>
      <c r="AF1" s="81"/>
      <c r="AG1" s="81"/>
      <c r="AI1" s="82"/>
    </row>
    <row r="2" s="84" customFormat="true" ht="20.25" hidden="false" customHeight="false" outlineLevel="0" collapsed="false">
      <c r="A2" s="83" t="s">
        <v>377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3"/>
      <c r="AH2" s="83"/>
      <c r="AI2" s="83"/>
    </row>
    <row r="3" s="85" customFormat="true" ht="17.25" hidden="false" customHeight="true" outlineLevel="0" collapsed="false">
      <c r="A3" s="85" t="s">
        <v>378</v>
      </c>
    </row>
    <row r="4" s="96" customFormat="true" ht="27.75" hidden="false" customHeight="true" outlineLevel="0" collapsed="false">
      <c r="A4" s="86" t="s">
        <v>379</v>
      </c>
      <c r="B4" s="87" t="s">
        <v>380</v>
      </c>
      <c r="C4" s="88" t="s">
        <v>4</v>
      </c>
      <c r="D4" s="88" t="s">
        <v>381</v>
      </c>
      <c r="E4" s="88"/>
      <c r="F4" s="88"/>
      <c r="G4" s="89" t="s">
        <v>382</v>
      </c>
      <c r="H4" s="90" t="s">
        <v>383</v>
      </c>
      <c r="I4" s="90"/>
      <c r="J4" s="90" t="s">
        <v>384</v>
      </c>
      <c r="K4" s="90"/>
      <c r="L4" s="90" t="s">
        <v>385</v>
      </c>
      <c r="M4" s="90"/>
      <c r="N4" s="90" t="s">
        <v>386</v>
      </c>
      <c r="O4" s="90"/>
      <c r="P4" s="90" t="s">
        <v>6</v>
      </c>
      <c r="Q4" s="90"/>
      <c r="R4" s="91" t="s">
        <v>387</v>
      </c>
      <c r="S4" s="91"/>
      <c r="T4" s="90" t="s">
        <v>7</v>
      </c>
      <c r="U4" s="90"/>
      <c r="V4" s="90" t="s">
        <v>8</v>
      </c>
      <c r="W4" s="90"/>
      <c r="X4" s="90" t="s">
        <v>9</v>
      </c>
      <c r="Y4" s="90"/>
      <c r="Z4" s="90" t="s">
        <v>10</v>
      </c>
      <c r="AA4" s="90"/>
      <c r="AB4" s="90" t="s">
        <v>11</v>
      </c>
      <c r="AC4" s="90"/>
      <c r="AD4" s="91" t="s">
        <v>388</v>
      </c>
      <c r="AE4" s="91"/>
      <c r="AF4" s="92" t="s">
        <v>389</v>
      </c>
      <c r="AG4" s="92"/>
      <c r="AH4" s="93" t="s">
        <v>390</v>
      </c>
      <c r="AI4" s="94" t="s">
        <v>391</v>
      </c>
      <c r="AJ4" s="95"/>
      <c r="AK4" s="95"/>
      <c r="AL4" s="95"/>
      <c r="AM4" s="95"/>
      <c r="AN4" s="95"/>
      <c r="AO4" s="95"/>
    </row>
    <row r="5" s="96" customFormat="true" ht="37.5" hidden="false" customHeight="true" outlineLevel="0" collapsed="false">
      <c r="A5" s="86"/>
      <c r="B5" s="87"/>
      <c r="C5" s="88"/>
      <c r="D5" s="97" t="s">
        <v>392</v>
      </c>
      <c r="E5" s="97" t="s">
        <v>393</v>
      </c>
      <c r="F5" s="97"/>
      <c r="G5" s="89"/>
      <c r="H5" s="90"/>
      <c r="I5" s="90"/>
      <c r="J5" s="90"/>
      <c r="K5" s="90"/>
      <c r="L5" s="90"/>
      <c r="M5" s="90"/>
      <c r="N5" s="90"/>
      <c r="O5" s="90"/>
      <c r="P5" s="90"/>
      <c r="Q5" s="90"/>
      <c r="R5" s="91"/>
      <c r="S5" s="91"/>
      <c r="T5" s="90"/>
      <c r="U5" s="90"/>
      <c r="V5" s="90"/>
      <c r="W5" s="90"/>
      <c r="X5" s="90"/>
      <c r="Y5" s="90"/>
      <c r="Z5" s="90"/>
      <c r="AA5" s="90"/>
      <c r="AB5" s="90"/>
      <c r="AC5" s="90"/>
      <c r="AD5" s="91"/>
      <c r="AE5" s="91"/>
      <c r="AF5" s="92"/>
      <c r="AG5" s="92"/>
      <c r="AH5" s="93"/>
      <c r="AI5" s="94"/>
      <c r="AJ5" s="95"/>
      <c r="AK5" s="95"/>
      <c r="AL5" s="95"/>
      <c r="AM5" s="95"/>
      <c r="AN5" s="95"/>
      <c r="AO5" s="95"/>
    </row>
    <row r="6" s="96" customFormat="true" ht="56.25" hidden="false" customHeight="true" outlineLevel="0" collapsed="false">
      <c r="A6" s="86"/>
      <c r="B6" s="87"/>
      <c r="C6" s="88"/>
      <c r="D6" s="88"/>
      <c r="E6" s="98" t="s">
        <v>394</v>
      </c>
      <c r="F6" s="98" t="s">
        <v>395</v>
      </c>
      <c r="G6" s="89"/>
      <c r="H6" s="99" t="s">
        <v>396</v>
      </c>
      <c r="I6" s="99" t="s">
        <v>397</v>
      </c>
      <c r="J6" s="99" t="s">
        <v>396</v>
      </c>
      <c r="K6" s="99" t="s">
        <v>397</v>
      </c>
      <c r="L6" s="99" t="s">
        <v>396</v>
      </c>
      <c r="M6" s="99" t="s">
        <v>397</v>
      </c>
      <c r="N6" s="99" t="s">
        <v>396</v>
      </c>
      <c r="O6" s="99" t="s">
        <v>397</v>
      </c>
      <c r="P6" s="99" t="s">
        <v>396</v>
      </c>
      <c r="Q6" s="99" t="s">
        <v>397</v>
      </c>
      <c r="R6" s="100" t="s">
        <v>396</v>
      </c>
      <c r="S6" s="100" t="s">
        <v>397</v>
      </c>
      <c r="T6" s="99" t="s">
        <v>396</v>
      </c>
      <c r="U6" s="99" t="s">
        <v>397</v>
      </c>
      <c r="V6" s="99" t="s">
        <v>396</v>
      </c>
      <c r="W6" s="97" t="s">
        <v>397</v>
      </c>
      <c r="X6" s="101" t="s">
        <v>396</v>
      </c>
      <c r="Y6" s="99" t="s">
        <v>397</v>
      </c>
      <c r="Z6" s="99" t="s">
        <v>396</v>
      </c>
      <c r="AA6" s="99" t="s">
        <v>397</v>
      </c>
      <c r="AB6" s="99" t="s">
        <v>396</v>
      </c>
      <c r="AC6" s="99" t="s">
        <v>397</v>
      </c>
      <c r="AD6" s="102" t="s">
        <v>396</v>
      </c>
      <c r="AE6" s="102" t="s">
        <v>397</v>
      </c>
      <c r="AF6" s="103" t="s">
        <v>396</v>
      </c>
      <c r="AG6" s="103" t="s">
        <v>397</v>
      </c>
      <c r="AH6" s="93"/>
      <c r="AI6" s="94"/>
      <c r="AJ6" s="95"/>
      <c r="AK6" s="95"/>
      <c r="AL6" s="95"/>
      <c r="AM6" s="95"/>
      <c r="AN6" s="95"/>
      <c r="AO6" s="95"/>
    </row>
    <row r="7" s="107" customFormat="true" ht="35.1" hidden="false" customHeight="true" outlineLevel="0" collapsed="false">
      <c r="A7" s="104"/>
      <c r="B7" s="105" t="s">
        <v>398</v>
      </c>
      <c r="C7" s="105"/>
      <c r="D7" s="105"/>
      <c r="E7" s="105"/>
      <c r="F7" s="105"/>
      <c r="G7" s="105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6"/>
      <c r="W7" s="106"/>
      <c r="X7" s="106"/>
      <c r="Y7" s="106"/>
      <c r="Z7" s="106"/>
      <c r="AA7" s="106"/>
      <c r="AB7" s="106"/>
      <c r="AC7" s="106"/>
      <c r="AD7" s="106"/>
      <c r="AE7" s="106"/>
      <c r="AF7" s="106"/>
      <c r="AG7" s="106"/>
      <c r="AH7" s="106"/>
      <c r="AI7" s="106"/>
    </row>
    <row r="8" s="111" customFormat="true" ht="35.1" hidden="false" customHeight="true" outlineLevel="0" collapsed="false">
      <c r="A8" s="108"/>
      <c r="B8" s="109" t="s">
        <v>162</v>
      </c>
      <c r="C8" s="110"/>
      <c r="D8" s="110"/>
      <c r="E8" s="110"/>
      <c r="F8" s="110"/>
      <c r="G8" s="110"/>
      <c r="H8" s="110"/>
      <c r="I8" s="110"/>
      <c r="J8" s="110"/>
      <c r="K8" s="110"/>
      <c r="L8" s="110"/>
      <c r="M8" s="110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</row>
    <row r="9" s="123" customFormat="true" ht="35.1" hidden="false" customHeight="true" outlineLevel="0" collapsed="false">
      <c r="A9" s="112"/>
      <c r="B9" s="113" t="s">
        <v>399</v>
      </c>
      <c r="C9" s="114"/>
      <c r="D9" s="115"/>
      <c r="E9" s="116"/>
      <c r="F9" s="115"/>
      <c r="G9" s="116"/>
      <c r="H9" s="116"/>
      <c r="I9" s="117"/>
      <c r="J9" s="116"/>
      <c r="K9" s="116"/>
      <c r="L9" s="116"/>
      <c r="M9" s="116"/>
      <c r="N9" s="116"/>
      <c r="O9" s="116"/>
      <c r="P9" s="116"/>
      <c r="Q9" s="116"/>
      <c r="R9" s="118"/>
      <c r="S9" s="119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8"/>
      <c r="AE9" s="118"/>
      <c r="AF9" s="118"/>
      <c r="AG9" s="120"/>
      <c r="AH9" s="121"/>
      <c r="AI9" s="122" t="s">
        <v>400</v>
      </c>
    </row>
    <row r="10" s="123" customFormat="true" ht="35.1" hidden="false" customHeight="true" outlineLevel="0" collapsed="false">
      <c r="A10" s="112" t="n">
        <v>1</v>
      </c>
      <c r="B10" s="124" t="s">
        <v>401</v>
      </c>
      <c r="C10" s="125" t="n">
        <v>1953</v>
      </c>
      <c r="D10" s="126" t="n">
        <v>38.79</v>
      </c>
      <c r="E10" s="127" t="n">
        <f aca="false">ROUND((F10/2.71),0)</f>
        <v>118</v>
      </c>
      <c r="F10" s="128" t="n">
        <v>320</v>
      </c>
      <c r="G10" s="129"/>
      <c r="H10" s="125"/>
      <c r="I10" s="130"/>
      <c r="J10" s="125"/>
      <c r="K10" s="125" t="n">
        <v>20</v>
      </c>
      <c r="L10" s="125"/>
      <c r="M10" s="125" t="n">
        <v>200</v>
      </c>
      <c r="N10" s="131" t="n">
        <v>38.79</v>
      </c>
      <c r="O10" s="125" t="n">
        <v>100</v>
      </c>
      <c r="P10" s="132"/>
      <c r="Q10" s="125"/>
      <c r="R10" s="133" t="n">
        <f aca="false">J10+L10+N10+P10</f>
        <v>38.79</v>
      </c>
      <c r="S10" s="134" t="n">
        <f aca="false">K10+M10+O10+Q10</f>
        <v>320</v>
      </c>
      <c r="T10" s="125"/>
      <c r="U10" s="125"/>
      <c r="V10" s="125"/>
      <c r="W10" s="125"/>
      <c r="X10" s="125"/>
      <c r="Y10" s="125"/>
      <c r="Z10" s="125"/>
      <c r="AA10" s="125"/>
      <c r="AB10" s="125"/>
      <c r="AC10" s="125"/>
      <c r="AD10" s="133" t="n">
        <f aca="false">T10+V10+X10+Z10+AB10</f>
        <v>0</v>
      </c>
      <c r="AE10" s="133" t="n">
        <f aca="false">U10+W10+Y10+AA10+AC10</f>
        <v>0</v>
      </c>
      <c r="AF10" s="135" t="n">
        <f aca="false">R10+AD10</f>
        <v>38.79</v>
      </c>
      <c r="AG10" s="136" t="n">
        <f aca="false">S10+AE10</f>
        <v>320</v>
      </c>
      <c r="AH10" s="137"/>
      <c r="AI10" s="122"/>
    </row>
    <row r="11" s="123" customFormat="true" ht="35.1" hidden="false" customHeight="true" outlineLevel="0" collapsed="false">
      <c r="A11" s="112" t="n">
        <v>2</v>
      </c>
      <c r="B11" s="124" t="s">
        <v>402</v>
      </c>
      <c r="C11" s="138" t="n">
        <v>1953</v>
      </c>
      <c r="D11" s="139" t="n">
        <v>32.13</v>
      </c>
      <c r="E11" s="140" t="n">
        <f aca="false">ROUND((F11/2.71),0)</f>
        <v>177</v>
      </c>
      <c r="F11" s="141" t="n">
        <v>480</v>
      </c>
      <c r="G11" s="142"/>
      <c r="H11" s="142"/>
      <c r="I11" s="143"/>
      <c r="J11" s="142"/>
      <c r="K11" s="138"/>
      <c r="L11" s="142"/>
      <c r="M11" s="138"/>
      <c r="N11" s="144"/>
      <c r="O11" s="138" t="n">
        <v>30</v>
      </c>
      <c r="P11" s="144" t="n">
        <v>32.13</v>
      </c>
      <c r="Q11" s="138" t="n">
        <v>200</v>
      </c>
      <c r="R11" s="145" t="n">
        <f aca="false">J11+L11+N11+P11</f>
        <v>32.13</v>
      </c>
      <c r="S11" s="146" t="n">
        <f aca="false">K11+M11+O11+Q11</f>
        <v>230</v>
      </c>
      <c r="T11" s="144"/>
      <c r="U11" s="147" t="n">
        <v>200</v>
      </c>
      <c r="V11" s="144"/>
      <c r="W11" s="147" t="n">
        <v>50</v>
      </c>
      <c r="X11" s="142"/>
      <c r="Y11" s="138"/>
      <c r="Z11" s="142"/>
      <c r="AA11" s="138"/>
      <c r="AB11" s="142"/>
      <c r="AC11" s="138"/>
      <c r="AD11" s="145" t="n">
        <f aca="false">T11+V11+X11+Z11+AB11</f>
        <v>0</v>
      </c>
      <c r="AE11" s="145" t="n">
        <f aca="false">U11+W11+Y11+AA11+AC11</f>
        <v>250</v>
      </c>
      <c r="AF11" s="135" t="n">
        <f aca="false">R11+AD11</f>
        <v>32.13</v>
      </c>
      <c r="AG11" s="136" t="n">
        <f aca="false">S11+AE11</f>
        <v>480</v>
      </c>
      <c r="AH11" s="148"/>
      <c r="AI11" s="122"/>
    </row>
    <row r="12" s="123" customFormat="true" ht="35.1" hidden="false" customHeight="true" outlineLevel="0" collapsed="false">
      <c r="A12" s="112" t="n">
        <v>3</v>
      </c>
      <c r="B12" s="124" t="s">
        <v>403</v>
      </c>
      <c r="C12" s="138" t="n">
        <v>1953</v>
      </c>
      <c r="D12" s="139" t="n">
        <v>51.33</v>
      </c>
      <c r="E12" s="140" t="n">
        <f aca="false">ROUND((F12/2.71),0)</f>
        <v>242</v>
      </c>
      <c r="F12" s="141" t="n">
        <v>655</v>
      </c>
      <c r="G12" s="142"/>
      <c r="H12" s="142"/>
      <c r="I12" s="143"/>
      <c r="J12" s="142"/>
      <c r="K12" s="138"/>
      <c r="L12" s="142"/>
      <c r="M12" s="138"/>
      <c r="N12" s="144"/>
      <c r="O12" s="138"/>
      <c r="P12" s="144"/>
      <c r="Q12" s="138" t="n">
        <v>20</v>
      </c>
      <c r="R12" s="145" t="n">
        <f aca="false">J12+L12+N12+P12</f>
        <v>0</v>
      </c>
      <c r="S12" s="146" t="n">
        <f aca="false">K12+M12+O12+Q12</f>
        <v>20</v>
      </c>
      <c r="T12" s="144" t="n">
        <v>26</v>
      </c>
      <c r="U12" s="147" t="n">
        <v>10</v>
      </c>
      <c r="V12" s="144" t="n">
        <v>25.33</v>
      </c>
      <c r="W12" s="147" t="n">
        <v>300</v>
      </c>
      <c r="X12" s="142"/>
      <c r="Y12" s="138" t="n">
        <v>325</v>
      </c>
      <c r="Z12" s="142"/>
      <c r="AA12" s="138"/>
      <c r="AB12" s="142"/>
      <c r="AC12" s="138"/>
      <c r="AD12" s="145" t="n">
        <f aca="false">T12+V12+X12+Z12+AB12</f>
        <v>51.33</v>
      </c>
      <c r="AE12" s="145" t="n">
        <f aca="false">U12+W12+Y12+AA12+AC12</f>
        <v>635</v>
      </c>
      <c r="AF12" s="135" t="n">
        <f aca="false">R12+AD12</f>
        <v>51.33</v>
      </c>
      <c r="AG12" s="136" t="n">
        <f aca="false">S12+AE12</f>
        <v>655</v>
      </c>
      <c r="AH12" s="148"/>
      <c r="AI12" s="122"/>
    </row>
    <row r="13" s="123" customFormat="true" ht="41.25" hidden="false" customHeight="true" outlineLevel="0" collapsed="false">
      <c r="A13" s="112" t="n">
        <v>4</v>
      </c>
      <c r="B13" s="124" t="s">
        <v>404</v>
      </c>
      <c r="C13" s="149" t="s">
        <v>405</v>
      </c>
      <c r="D13" s="139" t="n">
        <v>39</v>
      </c>
      <c r="E13" s="140" t="n">
        <f aca="false">ROUND((F13/2.71),0)</f>
        <v>125</v>
      </c>
      <c r="F13" s="141" t="n">
        <v>340</v>
      </c>
      <c r="G13" s="142"/>
      <c r="H13" s="142"/>
      <c r="I13" s="143"/>
      <c r="J13" s="142"/>
      <c r="K13" s="138" t="n">
        <v>20</v>
      </c>
      <c r="L13" s="144" t="n">
        <v>20</v>
      </c>
      <c r="M13" s="138" t="n">
        <v>150</v>
      </c>
      <c r="N13" s="144" t="n">
        <v>19</v>
      </c>
      <c r="O13" s="138" t="n">
        <v>170</v>
      </c>
      <c r="P13" s="144"/>
      <c r="Q13" s="138"/>
      <c r="R13" s="145" t="n">
        <f aca="false">J13+L13+N13+P13</f>
        <v>39</v>
      </c>
      <c r="S13" s="146" t="n">
        <f aca="false">K13+M13+O13+Q13</f>
        <v>340</v>
      </c>
      <c r="T13" s="144"/>
      <c r="U13" s="147"/>
      <c r="V13" s="144"/>
      <c r="W13" s="147"/>
      <c r="X13" s="142"/>
      <c r="Y13" s="138"/>
      <c r="Z13" s="142"/>
      <c r="AA13" s="138"/>
      <c r="AB13" s="142"/>
      <c r="AC13" s="138"/>
      <c r="AD13" s="145" t="n">
        <f aca="false">T13+V13+X13+Z13+AB13</f>
        <v>0</v>
      </c>
      <c r="AE13" s="145" t="n">
        <f aca="false">U13+W13+Y13+AA13+AC13</f>
        <v>0</v>
      </c>
      <c r="AF13" s="135" t="n">
        <f aca="false">R13+AD13</f>
        <v>39</v>
      </c>
      <c r="AG13" s="136" t="n">
        <f aca="false">S13+AE13</f>
        <v>340</v>
      </c>
      <c r="AH13" s="148"/>
      <c r="AI13" s="122"/>
    </row>
    <row r="14" s="123" customFormat="true" ht="35.1" hidden="false" customHeight="true" outlineLevel="0" collapsed="false">
      <c r="A14" s="112" t="n">
        <v>5</v>
      </c>
      <c r="B14" s="124" t="s">
        <v>406</v>
      </c>
      <c r="C14" s="138" t="s">
        <v>407</v>
      </c>
      <c r="D14" s="139" t="n">
        <v>93.51</v>
      </c>
      <c r="E14" s="140" t="n">
        <f aca="false">ROUND((F14/2.71),0)</f>
        <v>454</v>
      </c>
      <c r="F14" s="141" t="n">
        <v>1230</v>
      </c>
      <c r="G14" s="142"/>
      <c r="H14" s="142"/>
      <c r="I14" s="143"/>
      <c r="J14" s="142"/>
      <c r="K14" s="138" t="n">
        <v>30</v>
      </c>
      <c r="L14" s="142"/>
      <c r="M14" s="138"/>
      <c r="N14" s="142"/>
      <c r="O14" s="138" t="n">
        <v>300</v>
      </c>
      <c r="P14" s="144" t="n">
        <v>43.51</v>
      </c>
      <c r="Q14" s="138" t="n">
        <v>600</v>
      </c>
      <c r="R14" s="145" t="n">
        <f aca="false">J14+L14+N14+P14</f>
        <v>43.51</v>
      </c>
      <c r="S14" s="146" t="n">
        <f aca="false">K14+M14+O14+Q14</f>
        <v>930</v>
      </c>
      <c r="T14" s="144" t="n">
        <v>93.51</v>
      </c>
      <c r="U14" s="147" t="n">
        <v>200</v>
      </c>
      <c r="V14" s="144"/>
      <c r="W14" s="147" t="n">
        <v>100</v>
      </c>
      <c r="X14" s="142"/>
      <c r="Y14" s="138"/>
      <c r="Z14" s="142"/>
      <c r="AA14" s="138"/>
      <c r="AB14" s="142"/>
      <c r="AC14" s="138"/>
      <c r="AD14" s="145" t="n">
        <f aca="false">T14+V14+X14+Z14+AB14</f>
        <v>93.51</v>
      </c>
      <c r="AE14" s="145" t="n">
        <f aca="false">U14+W14+Y14+AA14+AC14</f>
        <v>300</v>
      </c>
      <c r="AF14" s="135" t="n">
        <f aca="false">R14+AD14</f>
        <v>137.02</v>
      </c>
      <c r="AG14" s="136" t="n">
        <f aca="false">S14+AE14</f>
        <v>1230</v>
      </c>
      <c r="AH14" s="148"/>
      <c r="AI14" s="122"/>
    </row>
    <row r="15" s="123" customFormat="true" ht="35.1" hidden="false" customHeight="true" outlineLevel="0" collapsed="false">
      <c r="A15" s="112" t="n">
        <v>6</v>
      </c>
      <c r="B15" s="124" t="s">
        <v>408</v>
      </c>
      <c r="C15" s="138" t="s">
        <v>409</v>
      </c>
      <c r="D15" s="139" t="n">
        <v>57.68</v>
      </c>
      <c r="E15" s="140" t="n">
        <f aca="false">ROUND((F15/2.71),0)</f>
        <v>223</v>
      </c>
      <c r="F15" s="141" t="n">
        <v>605</v>
      </c>
      <c r="G15" s="142"/>
      <c r="H15" s="142"/>
      <c r="I15" s="143"/>
      <c r="J15" s="142"/>
      <c r="K15" s="138"/>
      <c r="L15" s="142"/>
      <c r="M15" s="138"/>
      <c r="N15" s="142"/>
      <c r="O15" s="138"/>
      <c r="P15" s="142"/>
      <c r="Q15" s="138" t="n">
        <v>30</v>
      </c>
      <c r="R15" s="145" t="n">
        <f aca="false">J15+L15+N15+P15</f>
        <v>0</v>
      </c>
      <c r="S15" s="146" t="n">
        <f aca="false">K15+M15+O15+Q15</f>
        <v>30</v>
      </c>
      <c r="T15" s="144" t="n">
        <v>36</v>
      </c>
      <c r="U15" s="147" t="n">
        <v>400</v>
      </c>
      <c r="V15" s="144" t="n">
        <v>21.68</v>
      </c>
      <c r="W15" s="147" t="n">
        <v>175</v>
      </c>
      <c r="X15" s="142"/>
      <c r="Y15" s="138"/>
      <c r="Z15" s="142"/>
      <c r="AA15" s="138"/>
      <c r="AB15" s="142"/>
      <c r="AC15" s="138"/>
      <c r="AD15" s="145" t="n">
        <f aca="false">T15+V15+X15+Z15+AB15</f>
        <v>57.68</v>
      </c>
      <c r="AE15" s="145" t="n">
        <f aca="false">U15+W15+Y15+AA15+AC15</f>
        <v>575</v>
      </c>
      <c r="AF15" s="135" t="n">
        <f aca="false">R15+AD15</f>
        <v>57.68</v>
      </c>
      <c r="AG15" s="136" t="n">
        <f aca="false">S15+AE15</f>
        <v>605</v>
      </c>
      <c r="AH15" s="148"/>
      <c r="AI15" s="122"/>
    </row>
    <row r="16" s="123" customFormat="true" ht="35.1" hidden="false" customHeight="true" outlineLevel="0" collapsed="false">
      <c r="A16" s="112" t="n">
        <v>7</v>
      </c>
      <c r="B16" s="124" t="s">
        <v>410</v>
      </c>
      <c r="C16" s="138" t="n">
        <v>1956</v>
      </c>
      <c r="D16" s="139" t="n">
        <v>53.22</v>
      </c>
      <c r="E16" s="140" t="n">
        <f aca="false">ROUND((F16/2.71),0)</f>
        <v>88</v>
      </c>
      <c r="F16" s="141" t="n">
        <v>239</v>
      </c>
      <c r="G16" s="142"/>
      <c r="H16" s="142"/>
      <c r="I16" s="143"/>
      <c r="J16" s="142"/>
      <c r="K16" s="138"/>
      <c r="L16" s="142"/>
      <c r="M16" s="138"/>
      <c r="N16" s="142"/>
      <c r="O16" s="138"/>
      <c r="P16" s="142"/>
      <c r="Q16" s="138"/>
      <c r="R16" s="145" t="n">
        <f aca="false">J16+L16+N16+P16</f>
        <v>0</v>
      </c>
      <c r="S16" s="146" t="n">
        <f aca="false">K16+M16+O16+Q16</f>
        <v>0</v>
      </c>
      <c r="T16" s="144"/>
      <c r="U16" s="147"/>
      <c r="V16" s="144"/>
      <c r="W16" s="147"/>
      <c r="X16" s="139"/>
      <c r="Y16" s="141"/>
      <c r="Z16" s="139" t="n">
        <v>53.22</v>
      </c>
      <c r="AA16" s="141" t="n">
        <v>239</v>
      </c>
      <c r="AB16" s="142"/>
      <c r="AC16" s="138"/>
      <c r="AD16" s="145" t="n">
        <f aca="false">T16+V16+X16+Z16+AB16</f>
        <v>53.22</v>
      </c>
      <c r="AE16" s="145" t="n">
        <f aca="false">U16+W16+Y16+AA16+AC16</f>
        <v>239</v>
      </c>
      <c r="AF16" s="135" t="n">
        <f aca="false">R16+AD16</f>
        <v>53.22</v>
      </c>
      <c r="AG16" s="136" t="n">
        <f aca="false">S16+AE16</f>
        <v>239</v>
      </c>
      <c r="AH16" s="148"/>
      <c r="AI16" s="150" t="s">
        <v>400</v>
      </c>
    </row>
    <row r="17" s="123" customFormat="true" ht="35.1" hidden="false" customHeight="true" outlineLevel="0" collapsed="false">
      <c r="A17" s="112" t="n">
        <v>8</v>
      </c>
      <c r="B17" s="124" t="s">
        <v>411</v>
      </c>
      <c r="C17" s="138" t="n">
        <v>1956</v>
      </c>
      <c r="D17" s="139" t="n">
        <v>42.8</v>
      </c>
      <c r="E17" s="140" t="n">
        <f aca="false">ROUND((F17/2.71),0)</f>
        <v>71</v>
      </c>
      <c r="F17" s="141" t="n">
        <v>192</v>
      </c>
      <c r="G17" s="142"/>
      <c r="H17" s="142"/>
      <c r="I17" s="143"/>
      <c r="J17" s="142"/>
      <c r="K17" s="138"/>
      <c r="L17" s="142"/>
      <c r="M17" s="138"/>
      <c r="N17" s="142"/>
      <c r="O17" s="138"/>
      <c r="P17" s="142"/>
      <c r="Q17" s="138"/>
      <c r="R17" s="145" t="n">
        <f aca="false">J17+L17+N17+P17</f>
        <v>0</v>
      </c>
      <c r="S17" s="146" t="n">
        <f aca="false">K17+M17+O17+Q17</f>
        <v>0</v>
      </c>
      <c r="T17" s="142"/>
      <c r="U17" s="138"/>
      <c r="V17" s="142"/>
      <c r="W17" s="138"/>
      <c r="X17" s="142" t="n">
        <v>42.8</v>
      </c>
      <c r="Y17" s="138" t="n">
        <v>192</v>
      </c>
      <c r="Z17" s="142"/>
      <c r="AA17" s="138"/>
      <c r="AB17" s="142"/>
      <c r="AC17" s="138"/>
      <c r="AD17" s="145" t="n">
        <f aca="false">T17+V17+X17+Z17+AB17</f>
        <v>42.8</v>
      </c>
      <c r="AE17" s="145" t="n">
        <f aca="false">U17+W17+Y17+AA17+AC17</f>
        <v>192</v>
      </c>
      <c r="AF17" s="135" t="n">
        <f aca="false">R17+AD17</f>
        <v>42.8</v>
      </c>
      <c r="AG17" s="136" t="n">
        <f aca="false">S17+AE17</f>
        <v>192</v>
      </c>
      <c r="AH17" s="148"/>
      <c r="AI17" s="151" t="s">
        <v>400</v>
      </c>
    </row>
    <row r="18" s="123" customFormat="true" ht="35.1" hidden="false" customHeight="true" outlineLevel="0" collapsed="false">
      <c r="A18" s="112" t="n">
        <v>9</v>
      </c>
      <c r="B18" s="124" t="s">
        <v>412</v>
      </c>
      <c r="C18" s="138" t="n">
        <v>1956</v>
      </c>
      <c r="D18" s="139" t="n">
        <v>7.6</v>
      </c>
      <c r="E18" s="140" t="n">
        <f aca="false">ROUND((F18/2.71),0)</f>
        <v>13</v>
      </c>
      <c r="F18" s="141" t="n">
        <v>34</v>
      </c>
      <c r="G18" s="142"/>
      <c r="H18" s="142"/>
      <c r="I18" s="143"/>
      <c r="J18" s="142"/>
      <c r="K18" s="138"/>
      <c r="L18" s="142"/>
      <c r="M18" s="138"/>
      <c r="N18" s="142"/>
      <c r="O18" s="138"/>
      <c r="P18" s="142"/>
      <c r="Q18" s="138"/>
      <c r="R18" s="145" t="n">
        <f aca="false">J18+L18+N18+P18</f>
        <v>0</v>
      </c>
      <c r="S18" s="146" t="n">
        <f aca="false">K18+M18+O18+Q18</f>
        <v>0</v>
      </c>
      <c r="T18" s="142"/>
      <c r="U18" s="138"/>
      <c r="V18" s="142"/>
      <c r="W18" s="138"/>
      <c r="X18" s="142" t="n">
        <v>7.6</v>
      </c>
      <c r="Y18" s="138" t="n">
        <v>34</v>
      </c>
      <c r="Z18" s="142"/>
      <c r="AA18" s="138"/>
      <c r="AB18" s="142"/>
      <c r="AC18" s="138"/>
      <c r="AD18" s="145" t="n">
        <f aca="false">T18+V18+X18+Z18+AB18</f>
        <v>7.6</v>
      </c>
      <c r="AE18" s="145" t="n">
        <f aca="false">U18+W18+Y18+AA18+AC18</f>
        <v>34</v>
      </c>
      <c r="AF18" s="135" t="n">
        <f aca="false">R18+AD18</f>
        <v>7.6</v>
      </c>
      <c r="AG18" s="136" t="n">
        <f aca="false">S18+AE18</f>
        <v>34</v>
      </c>
      <c r="AH18" s="148"/>
      <c r="AI18" s="151"/>
    </row>
    <row r="19" s="123" customFormat="true" ht="42.75" hidden="false" customHeight="true" outlineLevel="0" collapsed="false">
      <c r="A19" s="112" t="n">
        <v>10</v>
      </c>
      <c r="B19" s="124" t="s">
        <v>413</v>
      </c>
      <c r="C19" s="138" t="s">
        <v>414</v>
      </c>
      <c r="D19" s="139" t="n">
        <v>88.99</v>
      </c>
      <c r="E19" s="140" t="n">
        <f aca="false">ROUND((F19/2.71),0)</f>
        <v>147</v>
      </c>
      <c r="F19" s="141" t="n">
        <v>399</v>
      </c>
      <c r="G19" s="142"/>
      <c r="H19" s="142"/>
      <c r="I19" s="143"/>
      <c r="J19" s="142"/>
      <c r="K19" s="138"/>
      <c r="L19" s="142"/>
      <c r="M19" s="138"/>
      <c r="N19" s="142"/>
      <c r="O19" s="138"/>
      <c r="P19" s="142"/>
      <c r="Q19" s="138"/>
      <c r="R19" s="145" t="n">
        <f aca="false">J19+L19+N19+P19</f>
        <v>0</v>
      </c>
      <c r="S19" s="146" t="n">
        <f aca="false">K19+M19+O19+Q19</f>
        <v>0</v>
      </c>
      <c r="T19" s="142" t="n">
        <v>48</v>
      </c>
      <c r="U19" s="138" t="n">
        <v>215</v>
      </c>
      <c r="V19" s="142" t="n">
        <v>40.99</v>
      </c>
      <c r="W19" s="138" t="n">
        <v>184</v>
      </c>
      <c r="X19" s="142"/>
      <c r="Y19" s="138"/>
      <c r="Z19" s="142"/>
      <c r="AA19" s="138"/>
      <c r="AB19" s="142"/>
      <c r="AC19" s="138"/>
      <c r="AD19" s="145" t="n">
        <f aca="false">T19+V19+X19+Z19+AB19</f>
        <v>88.99</v>
      </c>
      <c r="AE19" s="145" t="n">
        <f aca="false">U19+W19+Y19+AA19+AC19</f>
        <v>399</v>
      </c>
      <c r="AF19" s="135" t="n">
        <f aca="false">R19+AD19</f>
        <v>88.99</v>
      </c>
      <c r="AG19" s="136" t="n">
        <f aca="false">S19+AE19</f>
        <v>399</v>
      </c>
      <c r="AH19" s="148"/>
      <c r="AI19" s="151"/>
    </row>
    <row r="20" s="123" customFormat="true" ht="35.1" hidden="false" customHeight="true" outlineLevel="0" collapsed="false">
      <c r="A20" s="112" t="n">
        <v>11</v>
      </c>
      <c r="B20" s="124" t="s">
        <v>415</v>
      </c>
      <c r="C20" s="138" t="n">
        <v>1952</v>
      </c>
      <c r="D20" s="139" t="n">
        <v>71.01</v>
      </c>
      <c r="E20" s="140" t="n">
        <f aca="false">ROUND((F20/2.71),0)</f>
        <v>117</v>
      </c>
      <c r="F20" s="141" t="n">
        <v>318</v>
      </c>
      <c r="G20" s="142"/>
      <c r="H20" s="142"/>
      <c r="I20" s="143"/>
      <c r="J20" s="142"/>
      <c r="K20" s="138"/>
      <c r="L20" s="142"/>
      <c r="M20" s="138"/>
      <c r="N20" s="142"/>
      <c r="O20" s="138"/>
      <c r="P20" s="142"/>
      <c r="Q20" s="138"/>
      <c r="R20" s="145" t="n">
        <f aca="false">J20+L20+N20+P20</f>
        <v>0</v>
      </c>
      <c r="S20" s="146" t="n">
        <f aca="false">K20+M20+O20+Q20</f>
        <v>0</v>
      </c>
      <c r="T20" s="142"/>
      <c r="U20" s="138"/>
      <c r="V20" s="142" t="n">
        <v>36</v>
      </c>
      <c r="W20" s="138" t="n">
        <v>159</v>
      </c>
      <c r="X20" s="142" t="n">
        <v>35.01</v>
      </c>
      <c r="Y20" s="138" t="n">
        <v>159</v>
      </c>
      <c r="Z20" s="142"/>
      <c r="AA20" s="138"/>
      <c r="AB20" s="142"/>
      <c r="AC20" s="138"/>
      <c r="AD20" s="145" t="n">
        <f aca="false">T20+V20+X20+Z20+AB20</f>
        <v>71.01</v>
      </c>
      <c r="AE20" s="145" t="n">
        <f aca="false">U20+W20+Y20+AA20+AC20</f>
        <v>318</v>
      </c>
      <c r="AF20" s="135" t="n">
        <f aca="false">R20+AD20</f>
        <v>71.01</v>
      </c>
      <c r="AG20" s="136" t="n">
        <f aca="false">S20+AE20</f>
        <v>318</v>
      </c>
      <c r="AH20" s="148"/>
      <c r="AI20" s="151"/>
    </row>
    <row r="21" s="123" customFormat="true" ht="35.1" hidden="false" customHeight="true" outlineLevel="0" collapsed="false">
      <c r="A21" s="112" t="n">
        <v>12</v>
      </c>
      <c r="B21" s="124" t="s">
        <v>416</v>
      </c>
      <c r="C21" s="138" t="n">
        <v>1949</v>
      </c>
      <c r="D21" s="139" t="n">
        <v>57.71</v>
      </c>
      <c r="E21" s="140" t="n">
        <f aca="false">ROUND((F21/2.71),0)</f>
        <v>96</v>
      </c>
      <c r="F21" s="141" t="n">
        <v>259</v>
      </c>
      <c r="G21" s="142"/>
      <c r="H21" s="142"/>
      <c r="I21" s="143"/>
      <c r="J21" s="142"/>
      <c r="K21" s="138"/>
      <c r="L21" s="142"/>
      <c r="M21" s="138"/>
      <c r="N21" s="142"/>
      <c r="O21" s="138"/>
      <c r="P21" s="142"/>
      <c r="Q21" s="138"/>
      <c r="R21" s="145" t="n">
        <f aca="false">J21+L21+N21+P21</f>
        <v>0</v>
      </c>
      <c r="S21" s="146" t="n">
        <f aca="false">K21+M21+O21+Q21</f>
        <v>0</v>
      </c>
      <c r="T21" s="139" t="n">
        <v>57.71</v>
      </c>
      <c r="U21" s="141" t="n">
        <v>259</v>
      </c>
      <c r="V21" s="142"/>
      <c r="W21" s="138"/>
      <c r="X21" s="142"/>
      <c r="Y21" s="138"/>
      <c r="Z21" s="142"/>
      <c r="AA21" s="138"/>
      <c r="AB21" s="142"/>
      <c r="AC21" s="138"/>
      <c r="AD21" s="145" t="n">
        <f aca="false">T21+V21+X21+Z21+AB21</f>
        <v>57.71</v>
      </c>
      <c r="AE21" s="145" t="n">
        <f aca="false">U21+W21+Y21+AA21+AC21</f>
        <v>259</v>
      </c>
      <c r="AF21" s="135" t="n">
        <f aca="false">R21+AD21</f>
        <v>57.71</v>
      </c>
      <c r="AG21" s="136" t="n">
        <f aca="false">S21+AE21</f>
        <v>259</v>
      </c>
      <c r="AH21" s="148"/>
      <c r="AI21" s="151"/>
    </row>
    <row r="22" s="123" customFormat="true" ht="35.1" hidden="false" customHeight="true" outlineLevel="0" collapsed="false">
      <c r="A22" s="112" t="n">
        <v>13</v>
      </c>
      <c r="B22" s="152" t="s">
        <v>417</v>
      </c>
      <c r="C22" s="138" t="s">
        <v>418</v>
      </c>
      <c r="D22" s="139" t="n">
        <v>54.35</v>
      </c>
      <c r="E22" s="140" t="n">
        <f aca="false">ROUND((F22/2.71),0)</f>
        <v>90</v>
      </c>
      <c r="F22" s="141" t="n">
        <v>244</v>
      </c>
      <c r="G22" s="142"/>
      <c r="H22" s="142"/>
      <c r="I22" s="143"/>
      <c r="J22" s="142"/>
      <c r="K22" s="138"/>
      <c r="L22" s="142"/>
      <c r="M22" s="138"/>
      <c r="N22" s="142"/>
      <c r="O22" s="138"/>
      <c r="P22" s="142"/>
      <c r="Q22" s="138"/>
      <c r="R22" s="145" t="n">
        <f aca="false">J22+L22+N22+P22</f>
        <v>0</v>
      </c>
      <c r="S22" s="146" t="n">
        <f aca="false">K22+M22+O22+Q22</f>
        <v>0</v>
      </c>
      <c r="T22" s="142"/>
      <c r="U22" s="138"/>
      <c r="V22" s="139" t="n">
        <v>54.35</v>
      </c>
      <c r="W22" s="141" t="n">
        <v>244</v>
      </c>
      <c r="X22" s="142"/>
      <c r="Y22" s="138"/>
      <c r="Z22" s="142"/>
      <c r="AA22" s="138"/>
      <c r="AB22" s="142"/>
      <c r="AC22" s="138"/>
      <c r="AD22" s="145" t="n">
        <f aca="false">T22+V22+X22+Z22+AB22</f>
        <v>54.35</v>
      </c>
      <c r="AE22" s="145" t="n">
        <f aca="false">U22+W22+Y22+AA22+AC22</f>
        <v>244</v>
      </c>
      <c r="AF22" s="135" t="n">
        <f aca="false">R22+AD22</f>
        <v>54.35</v>
      </c>
      <c r="AG22" s="136" t="n">
        <f aca="false">S22+AE22</f>
        <v>244</v>
      </c>
      <c r="AH22" s="148"/>
      <c r="AI22" s="151"/>
    </row>
    <row r="23" s="123" customFormat="true" ht="42" hidden="false" customHeight="true" outlineLevel="0" collapsed="false">
      <c r="A23" s="112" t="n">
        <v>14</v>
      </c>
      <c r="B23" s="152" t="s">
        <v>419</v>
      </c>
      <c r="C23" s="138" t="n">
        <v>1954</v>
      </c>
      <c r="D23" s="139" t="n">
        <v>57.29</v>
      </c>
      <c r="E23" s="140" t="n">
        <f aca="false">ROUND((F23/2.71),0)</f>
        <v>95</v>
      </c>
      <c r="F23" s="141" t="n">
        <v>257</v>
      </c>
      <c r="G23" s="142"/>
      <c r="H23" s="142"/>
      <c r="I23" s="143"/>
      <c r="J23" s="142"/>
      <c r="K23" s="138"/>
      <c r="L23" s="142"/>
      <c r="M23" s="138"/>
      <c r="N23" s="142"/>
      <c r="O23" s="138"/>
      <c r="P23" s="142"/>
      <c r="Q23" s="138"/>
      <c r="R23" s="145" t="n">
        <f aca="false">J23+L23+N23+P23</f>
        <v>0</v>
      </c>
      <c r="S23" s="146" t="n">
        <f aca="false">K23+M23+O23+Q23</f>
        <v>0</v>
      </c>
      <c r="T23" s="142"/>
      <c r="U23" s="138"/>
      <c r="V23" s="142"/>
      <c r="W23" s="138"/>
      <c r="X23" s="139" t="n">
        <v>57.29</v>
      </c>
      <c r="Y23" s="141" t="n">
        <v>257</v>
      </c>
      <c r="Z23" s="142"/>
      <c r="AA23" s="138"/>
      <c r="AB23" s="142"/>
      <c r="AC23" s="138"/>
      <c r="AD23" s="145" t="n">
        <f aca="false">T23+V23+X23+Z23+AB23</f>
        <v>57.29</v>
      </c>
      <c r="AE23" s="145" t="n">
        <f aca="false">U23+W23+Y23+AA23+AC23</f>
        <v>257</v>
      </c>
      <c r="AF23" s="135" t="n">
        <f aca="false">R23+AD23</f>
        <v>57.29</v>
      </c>
      <c r="AG23" s="136" t="n">
        <f aca="false">S23+AE23</f>
        <v>257</v>
      </c>
      <c r="AH23" s="148"/>
      <c r="AI23" s="151"/>
    </row>
    <row r="24" s="123" customFormat="true" ht="35.1" hidden="false" customHeight="true" outlineLevel="0" collapsed="false">
      <c r="A24" s="112" t="n">
        <v>15</v>
      </c>
      <c r="B24" s="152" t="s">
        <v>420</v>
      </c>
      <c r="C24" s="138" t="n">
        <v>1954</v>
      </c>
      <c r="D24" s="139" t="n">
        <v>67.56</v>
      </c>
      <c r="E24" s="140" t="n">
        <f aca="false">ROUND((F24/2.71),0)</f>
        <v>112</v>
      </c>
      <c r="F24" s="141" t="n">
        <v>303</v>
      </c>
      <c r="G24" s="142"/>
      <c r="H24" s="142"/>
      <c r="I24" s="143"/>
      <c r="J24" s="142"/>
      <c r="K24" s="138"/>
      <c r="L24" s="142"/>
      <c r="M24" s="138"/>
      <c r="N24" s="142"/>
      <c r="O24" s="138"/>
      <c r="P24" s="142"/>
      <c r="Q24" s="138"/>
      <c r="R24" s="145" t="n">
        <f aca="false">J24+L24+N24+P24</f>
        <v>0</v>
      </c>
      <c r="S24" s="146" t="n">
        <f aca="false">K24+M24+O24+Q24</f>
        <v>0</v>
      </c>
      <c r="T24" s="142"/>
      <c r="U24" s="138"/>
      <c r="V24" s="142"/>
      <c r="W24" s="138"/>
      <c r="X24" s="142"/>
      <c r="Y24" s="138"/>
      <c r="Z24" s="139" t="n">
        <v>67.56</v>
      </c>
      <c r="AA24" s="141" t="n">
        <v>303</v>
      </c>
      <c r="AB24" s="142"/>
      <c r="AC24" s="138"/>
      <c r="AD24" s="145" t="n">
        <f aca="false">T24+V24+X24+Z24+AB24</f>
        <v>67.56</v>
      </c>
      <c r="AE24" s="145" t="n">
        <f aca="false">U24+W24+Y24+AA24+AC24</f>
        <v>303</v>
      </c>
      <c r="AF24" s="135" t="n">
        <f aca="false">R24+AD24</f>
        <v>67.56</v>
      </c>
      <c r="AG24" s="136" t="n">
        <f aca="false">S24+AE24</f>
        <v>303</v>
      </c>
      <c r="AH24" s="148"/>
      <c r="AI24" s="151"/>
    </row>
    <row r="25" s="123" customFormat="true" ht="35.1" hidden="false" customHeight="true" outlineLevel="0" collapsed="false">
      <c r="A25" s="112" t="n">
        <v>16</v>
      </c>
      <c r="B25" s="152" t="s">
        <v>421</v>
      </c>
      <c r="C25" s="138" t="n">
        <v>1955</v>
      </c>
      <c r="D25" s="139" t="n">
        <v>31.3</v>
      </c>
      <c r="E25" s="140" t="n">
        <f aca="false">ROUND((F25/2.71),0)</f>
        <v>46</v>
      </c>
      <c r="F25" s="141" t="n">
        <v>125</v>
      </c>
      <c r="G25" s="142"/>
      <c r="H25" s="142"/>
      <c r="I25" s="143"/>
      <c r="J25" s="142"/>
      <c r="K25" s="138"/>
      <c r="L25" s="142"/>
      <c r="M25" s="138"/>
      <c r="N25" s="142"/>
      <c r="O25" s="138"/>
      <c r="P25" s="142"/>
      <c r="Q25" s="138"/>
      <c r="R25" s="145" t="n">
        <f aca="false">J25+L25+N25+P25</f>
        <v>0</v>
      </c>
      <c r="S25" s="146" t="n">
        <f aca="false">K25+M25+O25+Q25</f>
        <v>0</v>
      </c>
      <c r="T25" s="142"/>
      <c r="U25" s="138"/>
      <c r="V25" s="142"/>
      <c r="W25" s="138"/>
      <c r="X25" s="142" t="n">
        <v>31.3</v>
      </c>
      <c r="Y25" s="138" t="n">
        <v>125</v>
      </c>
      <c r="Z25" s="142"/>
      <c r="AA25" s="138"/>
      <c r="AB25" s="142"/>
      <c r="AC25" s="138"/>
      <c r="AD25" s="145" t="n">
        <f aca="false">T25+V25+X25+Z25+AB25</f>
        <v>31.3</v>
      </c>
      <c r="AE25" s="145" t="n">
        <f aca="false">U25+W25+Y25+AA25+AC25</f>
        <v>125</v>
      </c>
      <c r="AF25" s="135" t="n">
        <f aca="false">R25+AD25</f>
        <v>31.3</v>
      </c>
      <c r="AG25" s="136" t="n">
        <f aca="false">S25+AE25</f>
        <v>125</v>
      </c>
      <c r="AH25" s="148"/>
      <c r="AI25" s="151"/>
    </row>
    <row r="26" s="123" customFormat="true" ht="35.1" hidden="false" customHeight="true" outlineLevel="0" collapsed="false">
      <c r="A26" s="112" t="n">
        <v>17</v>
      </c>
      <c r="B26" s="152" t="s">
        <v>422</v>
      </c>
      <c r="C26" s="138" t="n">
        <v>1955</v>
      </c>
      <c r="D26" s="139" t="n">
        <v>19</v>
      </c>
      <c r="E26" s="140" t="n">
        <f aca="false">ROUND((F26/2.71),0)</f>
        <v>28</v>
      </c>
      <c r="F26" s="141" t="n">
        <v>76</v>
      </c>
      <c r="G26" s="142"/>
      <c r="H26" s="142"/>
      <c r="I26" s="143"/>
      <c r="J26" s="142"/>
      <c r="K26" s="138"/>
      <c r="L26" s="142"/>
      <c r="M26" s="138"/>
      <c r="N26" s="142"/>
      <c r="O26" s="138"/>
      <c r="P26" s="142"/>
      <c r="Q26" s="138"/>
      <c r="R26" s="145" t="n">
        <f aca="false">J26+L26+N26+P26</f>
        <v>0</v>
      </c>
      <c r="S26" s="146" t="n">
        <f aca="false">K26+M26+O26+Q26</f>
        <v>0</v>
      </c>
      <c r="T26" s="142"/>
      <c r="U26" s="138"/>
      <c r="V26" s="142"/>
      <c r="W26" s="138"/>
      <c r="X26" s="142" t="n">
        <v>19</v>
      </c>
      <c r="Y26" s="138" t="n">
        <v>76</v>
      </c>
      <c r="Z26" s="142"/>
      <c r="AA26" s="138"/>
      <c r="AB26" s="142"/>
      <c r="AC26" s="138"/>
      <c r="AD26" s="145" t="n">
        <f aca="false">T26+V26+X26+Z26+AB26</f>
        <v>19</v>
      </c>
      <c r="AE26" s="145" t="n">
        <f aca="false">U26+W26+Y26+AA26+AC26</f>
        <v>76</v>
      </c>
      <c r="AF26" s="135" t="n">
        <f aca="false">R26+AD26</f>
        <v>19</v>
      </c>
      <c r="AG26" s="136" t="n">
        <f aca="false">S26+AE26</f>
        <v>76</v>
      </c>
      <c r="AH26" s="148"/>
      <c r="AI26" s="151"/>
    </row>
    <row r="27" s="123" customFormat="true" ht="35.1" hidden="false" customHeight="true" outlineLevel="0" collapsed="false">
      <c r="A27" s="112" t="n">
        <v>18</v>
      </c>
      <c r="B27" s="153" t="s">
        <v>423</v>
      </c>
      <c r="C27" s="154" t="n">
        <v>1941</v>
      </c>
      <c r="D27" s="98" t="n">
        <v>3.11</v>
      </c>
      <c r="E27" s="140" t="n">
        <f aca="false">ROUND((F27/2.71),0)</f>
        <v>4</v>
      </c>
      <c r="F27" s="141" t="n">
        <v>12</v>
      </c>
      <c r="G27" s="142"/>
      <c r="H27" s="142"/>
      <c r="I27" s="143"/>
      <c r="J27" s="142"/>
      <c r="K27" s="138"/>
      <c r="L27" s="142"/>
      <c r="M27" s="138"/>
      <c r="N27" s="142"/>
      <c r="O27" s="138"/>
      <c r="P27" s="142"/>
      <c r="Q27" s="138"/>
      <c r="R27" s="145" t="n">
        <f aca="false">J27+L27+N27+P27</f>
        <v>0</v>
      </c>
      <c r="S27" s="146" t="n">
        <f aca="false">K27+M27+O27+Q27</f>
        <v>0</v>
      </c>
      <c r="T27" s="142"/>
      <c r="U27" s="138"/>
      <c r="V27" s="98" t="n">
        <v>3.11</v>
      </c>
      <c r="W27" s="138" t="n">
        <v>12</v>
      </c>
      <c r="X27" s="142"/>
      <c r="Y27" s="138"/>
      <c r="Z27" s="142"/>
      <c r="AA27" s="138"/>
      <c r="AB27" s="142"/>
      <c r="AC27" s="138"/>
      <c r="AD27" s="145" t="n">
        <f aca="false">T27+V27+X27+Z27+AB27</f>
        <v>3.11</v>
      </c>
      <c r="AE27" s="145" t="n">
        <f aca="false">U27+W27+Y27+AA27+AC27</f>
        <v>12</v>
      </c>
      <c r="AF27" s="135" t="n">
        <f aca="false">R27+AD27</f>
        <v>3.11</v>
      </c>
      <c r="AG27" s="136" t="n">
        <f aca="false">S27+AE27</f>
        <v>12</v>
      </c>
      <c r="AH27" s="148"/>
      <c r="AI27" s="151"/>
    </row>
    <row r="28" s="123" customFormat="true" ht="35.1" hidden="false" customHeight="true" outlineLevel="0" collapsed="false">
      <c r="A28" s="112" t="n">
        <v>19</v>
      </c>
      <c r="B28" s="153" t="s">
        <v>424</v>
      </c>
      <c r="C28" s="154" t="n">
        <v>1942</v>
      </c>
      <c r="D28" s="98" t="n">
        <v>12.24</v>
      </c>
      <c r="E28" s="140" t="n">
        <f aca="false">ROUND((F28/2.71),0)</f>
        <v>20</v>
      </c>
      <c r="F28" s="141" t="n">
        <v>55</v>
      </c>
      <c r="G28" s="142"/>
      <c r="H28" s="142"/>
      <c r="I28" s="143"/>
      <c r="J28" s="142"/>
      <c r="K28" s="138"/>
      <c r="L28" s="142"/>
      <c r="M28" s="138"/>
      <c r="N28" s="142"/>
      <c r="O28" s="138"/>
      <c r="P28" s="142"/>
      <c r="Q28" s="138"/>
      <c r="R28" s="145" t="n">
        <f aca="false">J28+L28+N28+P28</f>
        <v>0</v>
      </c>
      <c r="S28" s="146" t="n">
        <f aca="false">K28+M28+O28+Q28</f>
        <v>0</v>
      </c>
      <c r="T28" s="142"/>
      <c r="U28" s="138"/>
      <c r="V28" s="98" t="n">
        <v>12.24</v>
      </c>
      <c r="W28" s="138" t="n">
        <v>55</v>
      </c>
      <c r="X28" s="142"/>
      <c r="Y28" s="138"/>
      <c r="Z28" s="142"/>
      <c r="AA28" s="138"/>
      <c r="AB28" s="142"/>
      <c r="AC28" s="138"/>
      <c r="AD28" s="145" t="n">
        <f aca="false">T28+V28+X28+Z28+AB28</f>
        <v>12.24</v>
      </c>
      <c r="AE28" s="145" t="n">
        <f aca="false">U28+W28+Y28+AA28+AC28</f>
        <v>55</v>
      </c>
      <c r="AF28" s="135" t="n">
        <f aca="false">R28+AD28</f>
        <v>12.24</v>
      </c>
      <c r="AG28" s="136" t="n">
        <f aca="false">S28+AE28</f>
        <v>55</v>
      </c>
      <c r="AH28" s="148"/>
      <c r="AI28" s="151"/>
    </row>
    <row r="29" s="123" customFormat="true" ht="35.1" hidden="false" customHeight="true" outlineLevel="0" collapsed="false">
      <c r="A29" s="112" t="n">
        <v>20</v>
      </c>
      <c r="B29" s="153" t="s">
        <v>425</v>
      </c>
      <c r="C29" s="154" t="n">
        <v>1941</v>
      </c>
      <c r="D29" s="98" t="n">
        <v>8.93</v>
      </c>
      <c r="E29" s="140" t="n">
        <f aca="false">ROUND((F29/2.71),0)</f>
        <v>15</v>
      </c>
      <c r="F29" s="141" t="n">
        <v>40</v>
      </c>
      <c r="G29" s="142"/>
      <c r="H29" s="142"/>
      <c r="I29" s="143"/>
      <c r="J29" s="142"/>
      <c r="K29" s="138"/>
      <c r="L29" s="142"/>
      <c r="M29" s="138"/>
      <c r="N29" s="142"/>
      <c r="O29" s="138"/>
      <c r="P29" s="142"/>
      <c r="Q29" s="138"/>
      <c r="R29" s="145" t="n">
        <f aca="false">J29+L29+N29+P29</f>
        <v>0</v>
      </c>
      <c r="S29" s="146" t="n">
        <f aca="false">K29+M29+O29+Q29</f>
        <v>0</v>
      </c>
      <c r="T29" s="142"/>
      <c r="U29" s="138"/>
      <c r="V29" s="98" t="n">
        <v>8.93</v>
      </c>
      <c r="W29" s="138" t="n">
        <v>40</v>
      </c>
      <c r="X29" s="142"/>
      <c r="Y29" s="138"/>
      <c r="Z29" s="142"/>
      <c r="AA29" s="138"/>
      <c r="AB29" s="142"/>
      <c r="AC29" s="138"/>
      <c r="AD29" s="145" t="n">
        <f aca="false">T29+V29+X29+Z29+AB29</f>
        <v>8.93</v>
      </c>
      <c r="AE29" s="145" t="n">
        <f aca="false">U29+W29+Y29+AA29+AC29</f>
        <v>40</v>
      </c>
      <c r="AF29" s="135" t="n">
        <f aca="false">R29+AD29</f>
        <v>8.93</v>
      </c>
      <c r="AG29" s="136" t="n">
        <f aca="false">S29+AE29</f>
        <v>40</v>
      </c>
      <c r="AH29" s="148"/>
      <c r="AI29" s="151"/>
    </row>
    <row r="30" s="123" customFormat="true" ht="35.1" hidden="false" customHeight="true" outlineLevel="0" collapsed="false">
      <c r="A30" s="112" t="n">
        <v>21</v>
      </c>
      <c r="B30" s="153" t="s">
        <v>426</v>
      </c>
      <c r="C30" s="154" t="n">
        <v>1942</v>
      </c>
      <c r="D30" s="98" t="n">
        <v>63.52</v>
      </c>
      <c r="E30" s="140" t="n">
        <f aca="false">ROUND((F30/2.71),0)</f>
        <v>94</v>
      </c>
      <c r="F30" s="141" t="n">
        <v>254</v>
      </c>
      <c r="G30" s="142"/>
      <c r="H30" s="142"/>
      <c r="I30" s="143"/>
      <c r="J30" s="142"/>
      <c r="K30" s="138"/>
      <c r="L30" s="142"/>
      <c r="M30" s="138"/>
      <c r="N30" s="142"/>
      <c r="O30" s="138"/>
      <c r="P30" s="142"/>
      <c r="Q30" s="138"/>
      <c r="R30" s="145" t="n">
        <f aca="false">J30+L30+N30+P30</f>
        <v>0</v>
      </c>
      <c r="S30" s="146" t="n">
        <f aca="false">K30+M30+O30+Q30</f>
        <v>0</v>
      </c>
      <c r="T30" s="142"/>
      <c r="U30" s="138"/>
      <c r="V30" s="142"/>
      <c r="W30" s="138"/>
      <c r="X30" s="142"/>
      <c r="Y30" s="138"/>
      <c r="Z30" s="142" t="n">
        <v>32</v>
      </c>
      <c r="AA30" s="138" t="n">
        <v>127</v>
      </c>
      <c r="AB30" s="142" t="n">
        <v>31.52</v>
      </c>
      <c r="AC30" s="138" t="n">
        <v>127</v>
      </c>
      <c r="AD30" s="145" t="n">
        <f aca="false">T30+V30+X30+Z30+AB30</f>
        <v>63.52</v>
      </c>
      <c r="AE30" s="145" t="n">
        <f aca="false">U30+W30+Y30+AA30+AC30</f>
        <v>254</v>
      </c>
      <c r="AF30" s="135" t="n">
        <f aca="false">R30+AD30</f>
        <v>63.52</v>
      </c>
      <c r="AG30" s="136" t="n">
        <f aca="false">S30+AE30</f>
        <v>254</v>
      </c>
      <c r="AH30" s="148"/>
      <c r="AI30" s="151" t="s">
        <v>400</v>
      </c>
    </row>
    <row r="31" s="123" customFormat="true" ht="35.1" hidden="false" customHeight="true" outlineLevel="0" collapsed="false">
      <c r="A31" s="155" t="n">
        <v>22</v>
      </c>
      <c r="B31" s="153" t="s">
        <v>427</v>
      </c>
      <c r="C31" s="98" t="n">
        <v>1941</v>
      </c>
      <c r="D31" s="98" t="n">
        <v>69.62</v>
      </c>
      <c r="E31" s="138" t="n">
        <f aca="false">ROUND((F31/2.71),0)</f>
        <v>115</v>
      </c>
      <c r="F31" s="156" t="n">
        <v>312</v>
      </c>
      <c r="G31" s="138"/>
      <c r="H31" s="138"/>
      <c r="I31" s="157"/>
      <c r="J31" s="138"/>
      <c r="K31" s="138"/>
      <c r="L31" s="138"/>
      <c r="M31" s="138"/>
      <c r="N31" s="138"/>
      <c r="O31" s="138"/>
      <c r="P31" s="138"/>
      <c r="Q31" s="138"/>
      <c r="R31" s="145" t="n">
        <f aca="false">J31+L31+N31+P31</f>
        <v>0</v>
      </c>
      <c r="S31" s="146" t="n">
        <f aca="false">K31+M31+O31+Q31</f>
        <v>0</v>
      </c>
      <c r="T31" s="138"/>
      <c r="U31" s="138"/>
      <c r="V31" s="138"/>
      <c r="W31" s="138"/>
      <c r="X31" s="138" t="n">
        <v>35</v>
      </c>
      <c r="Y31" s="138" t="n">
        <v>156</v>
      </c>
      <c r="Z31" s="138" t="n">
        <v>34.62</v>
      </c>
      <c r="AA31" s="138" t="n">
        <v>156</v>
      </c>
      <c r="AB31" s="138"/>
      <c r="AC31" s="138"/>
      <c r="AD31" s="145" t="n">
        <f aca="false">T31+V31+X31+Z31+AB31</f>
        <v>69.62</v>
      </c>
      <c r="AE31" s="145" t="n">
        <f aca="false">U31+W31+Y31+AA31+AC31</f>
        <v>312</v>
      </c>
      <c r="AF31" s="135" t="n">
        <f aca="false">R31+AD31</f>
        <v>69.62</v>
      </c>
      <c r="AG31" s="136" t="n">
        <f aca="false">S31+AE31</f>
        <v>312</v>
      </c>
      <c r="AH31" s="158"/>
      <c r="AI31" s="151"/>
    </row>
    <row r="32" s="123" customFormat="true" ht="35.1" hidden="false" customHeight="true" outlineLevel="0" collapsed="false">
      <c r="A32" s="112" t="n">
        <v>23</v>
      </c>
      <c r="B32" s="153" t="s">
        <v>428</v>
      </c>
      <c r="C32" s="154" t="n">
        <v>1942</v>
      </c>
      <c r="D32" s="98" t="n">
        <v>7.51</v>
      </c>
      <c r="E32" s="140" t="n">
        <f aca="false">ROUND((F32/2.71),0)</f>
        <v>13</v>
      </c>
      <c r="F32" s="141" t="n">
        <v>34</v>
      </c>
      <c r="G32" s="142"/>
      <c r="H32" s="142"/>
      <c r="I32" s="143"/>
      <c r="J32" s="142"/>
      <c r="K32" s="138"/>
      <c r="L32" s="142"/>
      <c r="M32" s="138"/>
      <c r="N32" s="142"/>
      <c r="O32" s="138"/>
      <c r="P32" s="142"/>
      <c r="Q32" s="138"/>
      <c r="R32" s="145" t="n">
        <f aca="false">J32+L32+N32+P32</f>
        <v>0</v>
      </c>
      <c r="S32" s="146" t="n">
        <f aca="false">K32+M32+O32+Q32</f>
        <v>0</v>
      </c>
      <c r="T32" s="142"/>
      <c r="U32" s="138"/>
      <c r="V32" s="142"/>
      <c r="W32" s="138"/>
      <c r="X32" s="98" t="n">
        <v>7.51</v>
      </c>
      <c r="Y32" s="138" t="n">
        <v>34</v>
      </c>
      <c r="Z32" s="142"/>
      <c r="AA32" s="138"/>
      <c r="AB32" s="142"/>
      <c r="AC32" s="138"/>
      <c r="AD32" s="145" t="n">
        <f aca="false">T32+V32+X32+Z32+AB32</f>
        <v>7.51</v>
      </c>
      <c r="AE32" s="145" t="n">
        <f aca="false">U32+W32+Y32+AA32+AC32</f>
        <v>34</v>
      </c>
      <c r="AF32" s="135" t="n">
        <f aca="false">R32+AD32</f>
        <v>7.51</v>
      </c>
      <c r="AG32" s="136" t="n">
        <f aca="false">S32+AE32</f>
        <v>34</v>
      </c>
      <c r="AH32" s="148"/>
      <c r="AI32" s="159" t="s">
        <v>400</v>
      </c>
      <c r="AJ32" s="160"/>
    </row>
    <row r="33" s="123" customFormat="true" ht="35.1" hidden="false" customHeight="true" outlineLevel="0" collapsed="false">
      <c r="A33" s="112" t="n">
        <v>24</v>
      </c>
      <c r="B33" s="153" t="s">
        <v>429</v>
      </c>
      <c r="C33" s="154" t="s">
        <v>430</v>
      </c>
      <c r="D33" s="98" t="n">
        <v>126.5</v>
      </c>
      <c r="E33" s="140" t="n">
        <f aca="false">ROUND((F33/2.71),0)</f>
        <v>216</v>
      </c>
      <c r="F33" s="141" t="n">
        <v>586</v>
      </c>
      <c r="G33" s="142"/>
      <c r="H33" s="142"/>
      <c r="I33" s="143"/>
      <c r="J33" s="142"/>
      <c r="K33" s="138"/>
      <c r="L33" s="142"/>
      <c r="M33" s="138"/>
      <c r="N33" s="142"/>
      <c r="O33" s="138"/>
      <c r="P33" s="142"/>
      <c r="Q33" s="138"/>
      <c r="R33" s="145" t="n">
        <f aca="false">J33+L33+N33+P33</f>
        <v>0</v>
      </c>
      <c r="S33" s="146" t="n">
        <f aca="false">K33+M33+O33+Q33</f>
        <v>0</v>
      </c>
      <c r="T33" s="142"/>
      <c r="U33" s="138"/>
      <c r="V33" s="142"/>
      <c r="W33" s="138"/>
      <c r="X33" s="142" t="n">
        <v>63.3</v>
      </c>
      <c r="Y33" s="138" t="n">
        <v>293</v>
      </c>
      <c r="Z33" s="142" t="n">
        <v>63.2</v>
      </c>
      <c r="AA33" s="138" t="n">
        <v>293</v>
      </c>
      <c r="AB33" s="142"/>
      <c r="AC33" s="138"/>
      <c r="AD33" s="145" t="n">
        <f aca="false">T33+V33+X33+Z33+AB33</f>
        <v>126.5</v>
      </c>
      <c r="AE33" s="145" t="n">
        <f aca="false">U33+W33+Y33+AA33+AC33</f>
        <v>586</v>
      </c>
      <c r="AF33" s="135" t="n">
        <f aca="false">R33+AD33</f>
        <v>126.5</v>
      </c>
      <c r="AG33" s="136" t="n">
        <f aca="false">S33+AE33</f>
        <v>586</v>
      </c>
      <c r="AH33" s="148"/>
      <c r="AI33" s="151" t="s">
        <v>400</v>
      </c>
    </row>
    <row r="34" s="123" customFormat="true" ht="35.1" hidden="false" customHeight="true" outlineLevel="0" collapsed="false">
      <c r="A34" s="112" t="n">
        <v>25</v>
      </c>
      <c r="B34" s="153" t="s">
        <v>431</v>
      </c>
      <c r="C34" s="154" t="s">
        <v>432</v>
      </c>
      <c r="D34" s="98" t="n">
        <v>126.5</v>
      </c>
      <c r="E34" s="140" t="n">
        <f aca="false">ROUND((F34/2.71),0)</f>
        <v>216</v>
      </c>
      <c r="F34" s="141" t="n">
        <v>586</v>
      </c>
      <c r="G34" s="142"/>
      <c r="H34" s="142"/>
      <c r="I34" s="143"/>
      <c r="J34" s="142"/>
      <c r="K34" s="138"/>
      <c r="L34" s="142"/>
      <c r="M34" s="138"/>
      <c r="N34" s="142"/>
      <c r="O34" s="138"/>
      <c r="P34" s="142"/>
      <c r="Q34" s="138"/>
      <c r="R34" s="145" t="n">
        <f aca="false">J34+L34+N34+P34</f>
        <v>0</v>
      </c>
      <c r="S34" s="146" t="n">
        <f aca="false">K34+M34+O34+Q34</f>
        <v>0</v>
      </c>
      <c r="T34" s="142"/>
      <c r="U34" s="138"/>
      <c r="V34" s="142"/>
      <c r="W34" s="138"/>
      <c r="X34" s="142"/>
      <c r="Y34" s="138"/>
      <c r="Z34" s="142" t="n">
        <v>63.3</v>
      </c>
      <c r="AA34" s="138" t="n">
        <v>293</v>
      </c>
      <c r="AB34" s="142" t="n">
        <v>63.2</v>
      </c>
      <c r="AC34" s="138" t="n">
        <v>293</v>
      </c>
      <c r="AD34" s="145" t="n">
        <f aca="false">T34+V34+X34+Z34+AB34</f>
        <v>126.5</v>
      </c>
      <c r="AE34" s="145" t="n">
        <f aca="false">U34+W34+Y34+AA34+AC34</f>
        <v>586</v>
      </c>
      <c r="AF34" s="135" t="n">
        <f aca="false">R34+AD34</f>
        <v>126.5</v>
      </c>
      <c r="AG34" s="136" t="n">
        <f aca="false">S34+AE34</f>
        <v>586</v>
      </c>
      <c r="AH34" s="148"/>
      <c r="AI34" s="151"/>
    </row>
    <row r="35" s="123" customFormat="true" ht="35.1" hidden="false" customHeight="true" outlineLevel="0" collapsed="false">
      <c r="A35" s="112"/>
      <c r="B35" s="161"/>
      <c r="C35" s="154"/>
      <c r="D35" s="162"/>
      <c r="E35" s="140"/>
      <c r="F35" s="141"/>
      <c r="G35" s="142"/>
      <c r="H35" s="142"/>
      <c r="I35" s="143"/>
      <c r="J35" s="142"/>
      <c r="K35" s="138"/>
      <c r="L35" s="142"/>
      <c r="M35" s="138"/>
      <c r="N35" s="142"/>
      <c r="O35" s="138"/>
      <c r="P35" s="142"/>
      <c r="Q35" s="138"/>
      <c r="R35" s="145" t="n">
        <f aca="false">J35+L35+N35+P35</f>
        <v>0</v>
      </c>
      <c r="S35" s="146" t="n">
        <f aca="false">K35+M35+O35+Q35</f>
        <v>0</v>
      </c>
      <c r="T35" s="142"/>
      <c r="U35" s="138"/>
      <c r="V35" s="142"/>
      <c r="W35" s="138"/>
      <c r="X35" s="142"/>
      <c r="Y35" s="138"/>
      <c r="Z35" s="142"/>
      <c r="AA35" s="138"/>
      <c r="AB35" s="142"/>
      <c r="AC35" s="138"/>
      <c r="AD35" s="145"/>
      <c r="AE35" s="145"/>
      <c r="AF35" s="135" t="n">
        <f aca="false">R35+AD35</f>
        <v>0</v>
      </c>
      <c r="AG35" s="136" t="n">
        <f aca="false">S35+AE35</f>
        <v>0</v>
      </c>
      <c r="AH35" s="148"/>
      <c r="AI35" s="151"/>
    </row>
    <row r="36" s="123" customFormat="true" ht="35.1" hidden="false" customHeight="true" outlineLevel="0" collapsed="false">
      <c r="A36" s="112"/>
      <c r="B36" s="113" t="s">
        <v>433</v>
      </c>
      <c r="C36" s="138"/>
      <c r="D36" s="139"/>
      <c r="E36" s="140"/>
      <c r="F36" s="141"/>
      <c r="G36" s="142"/>
      <c r="H36" s="142"/>
      <c r="I36" s="143"/>
      <c r="J36" s="142"/>
      <c r="K36" s="138"/>
      <c r="L36" s="142"/>
      <c r="M36" s="138"/>
      <c r="N36" s="142"/>
      <c r="O36" s="138"/>
      <c r="P36" s="142"/>
      <c r="Q36" s="138"/>
      <c r="R36" s="145" t="n">
        <f aca="false">J36+L36+N36+P36</f>
        <v>0</v>
      </c>
      <c r="S36" s="146" t="n">
        <f aca="false">K36+M36+O36+Q36</f>
        <v>0</v>
      </c>
      <c r="T36" s="142"/>
      <c r="U36" s="138"/>
      <c r="V36" s="142"/>
      <c r="W36" s="138"/>
      <c r="X36" s="142"/>
      <c r="Y36" s="138"/>
      <c r="Z36" s="142"/>
      <c r="AA36" s="138"/>
      <c r="AB36" s="142"/>
      <c r="AC36" s="138"/>
      <c r="AD36" s="145"/>
      <c r="AE36" s="145"/>
      <c r="AF36" s="135" t="n">
        <f aca="false">R36+AD36</f>
        <v>0</v>
      </c>
      <c r="AG36" s="136" t="n">
        <f aca="false">S36+AE36</f>
        <v>0</v>
      </c>
      <c r="AH36" s="148"/>
      <c r="AI36" s="151"/>
    </row>
    <row r="37" s="164" customFormat="true" ht="35.1" hidden="false" customHeight="true" outlineLevel="0" collapsed="false">
      <c r="A37" s="112" t="n">
        <v>26</v>
      </c>
      <c r="B37" s="152" t="s">
        <v>434</v>
      </c>
      <c r="C37" s="138" t="n">
        <v>1985</v>
      </c>
      <c r="D37" s="139" t="n">
        <v>3.6</v>
      </c>
      <c r="E37" s="140" t="n">
        <f aca="false">ROUND((F37/2.71),0)</f>
        <v>6</v>
      </c>
      <c r="F37" s="163" t="n">
        <v>17.2</v>
      </c>
      <c r="G37" s="142"/>
      <c r="H37" s="138"/>
      <c r="I37" s="143"/>
      <c r="J37" s="138"/>
      <c r="K37" s="138"/>
      <c r="L37" s="138"/>
      <c r="M37" s="138" t="n">
        <v>0.86</v>
      </c>
      <c r="N37" s="138"/>
      <c r="O37" s="138" t="n">
        <v>11.18</v>
      </c>
      <c r="P37" s="138" t="n">
        <v>3.6</v>
      </c>
      <c r="Q37" s="138" t="n">
        <v>5.16</v>
      </c>
      <c r="R37" s="145" t="n">
        <f aca="false">J37+L37+N37+P37</f>
        <v>3.6</v>
      </c>
      <c r="S37" s="146" t="n">
        <f aca="false">K37+M37+O37+Q37</f>
        <v>17.2</v>
      </c>
      <c r="T37" s="138"/>
      <c r="U37" s="138"/>
      <c r="V37" s="138"/>
      <c r="W37" s="138"/>
      <c r="X37" s="138"/>
      <c r="Y37" s="138"/>
      <c r="Z37" s="138"/>
      <c r="AA37" s="138"/>
      <c r="AB37" s="138"/>
      <c r="AC37" s="138"/>
      <c r="AD37" s="145" t="n">
        <f aca="false">T37+V37+X37+Z37+AB37</f>
        <v>0</v>
      </c>
      <c r="AE37" s="145" t="n">
        <f aca="false">U37+W37+Y37+AA37+AC37</f>
        <v>0</v>
      </c>
      <c r="AF37" s="135" t="n">
        <f aca="false">R37+AD37</f>
        <v>3.6</v>
      </c>
      <c r="AG37" s="136" t="n">
        <f aca="false">S37+AE37</f>
        <v>17.2</v>
      </c>
      <c r="AH37" s="148"/>
      <c r="AI37" s="151"/>
    </row>
    <row r="38" s="164" customFormat="true" ht="35.1" hidden="false" customHeight="true" outlineLevel="0" collapsed="false">
      <c r="A38" s="112" t="n">
        <v>27</v>
      </c>
      <c r="B38" s="152" t="s">
        <v>435</v>
      </c>
      <c r="C38" s="138" t="n">
        <v>1936</v>
      </c>
      <c r="D38" s="139" t="n">
        <v>3.9</v>
      </c>
      <c r="E38" s="140" t="e">
        <f aca="false">ROUND((F38/2.71),0)</f>
        <v>#REF!</v>
      </c>
      <c r="F38" s="163" t="e">
        <f aca="false">I38+K38+M38+O38+Q38+U38+W38+Y38+AA38+AC38+#REF!</f>
        <v>#REF!</v>
      </c>
      <c r="G38" s="142"/>
      <c r="H38" s="138" t="n">
        <v>3.9</v>
      </c>
      <c r="I38" s="138" t="n">
        <v>397.46</v>
      </c>
      <c r="J38" s="138"/>
      <c r="K38" s="138" t="n">
        <v>87</v>
      </c>
      <c r="L38" s="138"/>
      <c r="M38" s="138"/>
      <c r="N38" s="138"/>
      <c r="O38" s="138"/>
      <c r="P38" s="138"/>
      <c r="Q38" s="138"/>
      <c r="R38" s="145" t="n">
        <f aca="false">J38+L38+N38+P38</f>
        <v>0</v>
      </c>
      <c r="S38" s="146" t="n">
        <f aca="false">K38+M38+O38+Q38</f>
        <v>87</v>
      </c>
      <c r="T38" s="138"/>
      <c r="U38" s="138"/>
      <c r="V38" s="138"/>
      <c r="W38" s="138"/>
      <c r="X38" s="138"/>
      <c r="Y38" s="138"/>
      <c r="Z38" s="138"/>
      <c r="AA38" s="138"/>
      <c r="AB38" s="138"/>
      <c r="AC38" s="138"/>
      <c r="AD38" s="145" t="n">
        <f aca="false">T38+V38+X38+Z38+AB38</f>
        <v>0</v>
      </c>
      <c r="AE38" s="145" t="n">
        <f aca="false">U38+W38+Y38+AA38+AC38</f>
        <v>0</v>
      </c>
      <c r="AF38" s="135" t="n">
        <f aca="false">R38+AD38</f>
        <v>0</v>
      </c>
      <c r="AG38" s="136" t="n">
        <f aca="false">S38+AE38</f>
        <v>87</v>
      </c>
      <c r="AH38" s="148"/>
      <c r="AI38" s="151"/>
    </row>
    <row r="39" s="164" customFormat="true" ht="35.1" hidden="false" customHeight="true" outlineLevel="0" collapsed="false">
      <c r="A39" s="112" t="n">
        <v>28</v>
      </c>
      <c r="B39" s="165" t="s">
        <v>436</v>
      </c>
      <c r="C39" s="138" t="n">
        <v>1981</v>
      </c>
      <c r="D39" s="156" t="s">
        <v>437</v>
      </c>
      <c r="E39" s="140" t="n">
        <f aca="false">ROUND((F39/2.71),0)</f>
        <v>113</v>
      </c>
      <c r="F39" s="163" t="n">
        <v>306.5</v>
      </c>
      <c r="G39" s="138"/>
      <c r="H39" s="142" t="n">
        <v>2.2</v>
      </c>
      <c r="I39" s="138" t="n">
        <v>187.47</v>
      </c>
      <c r="J39" s="142"/>
      <c r="K39" s="138" t="n">
        <v>119</v>
      </c>
      <c r="L39" s="142"/>
      <c r="M39" s="138"/>
      <c r="N39" s="142"/>
      <c r="O39" s="138"/>
      <c r="P39" s="142"/>
      <c r="Q39" s="138"/>
      <c r="R39" s="145" t="n">
        <f aca="false">J39+L39+N39+P39</f>
        <v>0</v>
      </c>
      <c r="S39" s="146" t="n">
        <f aca="false">K39+M39+O39+Q39</f>
        <v>119</v>
      </c>
      <c r="T39" s="142"/>
      <c r="U39" s="138"/>
      <c r="V39" s="142"/>
      <c r="W39" s="138"/>
      <c r="X39" s="142"/>
      <c r="Y39" s="138"/>
      <c r="Z39" s="142"/>
      <c r="AA39" s="138"/>
      <c r="AB39" s="142"/>
      <c r="AC39" s="138"/>
      <c r="AD39" s="145"/>
      <c r="AE39" s="145"/>
      <c r="AF39" s="135" t="n">
        <f aca="false">R39+AD39</f>
        <v>0</v>
      </c>
      <c r="AG39" s="136" t="n">
        <f aca="false">S39+AE39</f>
        <v>119</v>
      </c>
      <c r="AH39" s="148"/>
      <c r="AI39" s="151"/>
    </row>
    <row r="40" s="164" customFormat="true" ht="35.1" hidden="false" customHeight="true" outlineLevel="0" collapsed="false">
      <c r="A40" s="112" t="n">
        <v>29</v>
      </c>
      <c r="B40" s="165" t="s">
        <v>438</v>
      </c>
      <c r="C40" s="138" t="n">
        <v>1979</v>
      </c>
      <c r="D40" s="156" t="s">
        <v>439</v>
      </c>
      <c r="E40" s="140" t="n">
        <f aca="false">ROUND((F40/2.71),0)</f>
        <v>249</v>
      </c>
      <c r="F40" s="163" t="n">
        <v>675</v>
      </c>
      <c r="G40" s="138"/>
      <c r="H40" s="142"/>
      <c r="I40" s="138" t="n">
        <v>5.97</v>
      </c>
      <c r="J40" s="142"/>
      <c r="K40" s="138" t="n">
        <v>24</v>
      </c>
      <c r="L40" s="142"/>
      <c r="M40" s="138" t="n">
        <v>300</v>
      </c>
      <c r="N40" s="142" t="n">
        <v>2.5</v>
      </c>
      <c r="O40" s="138" t="n">
        <v>345</v>
      </c>
      <c r="P40" s="142"/>
      <c r="Q40" s="138"/>
      <c r="R40" s="145" t="n">
        <f aca="false">J40+L40+N40+P40</f>
        <v>2.5</v>
      </c>
      <c r="S40" s="146" t="n">
        <f aca="false">K40+M40+O40+Q40</f>
        <v>669</v>
      </c>
      <c r="T40" s="142"/>
      <c r="U40" s="138"/>
      <c r="V40" s="142"/>
      <c r="W40" s="138"/>
      <c r="X40" s="142"/>
      <c r="Y40" s="138"/>
      <c r="Z40" s="142"/>
      <c r="AA40" s="138"/>
      <c r="AB40" s="142"/>
      <c r="AC40" s="138"/>
      <c r="AD40" s="145"/>
      <c r="AE40" s="145"/>
      <c r="AF40" s="135" t="n">
        <f aca="false">R40+AD40</f>
        <v>2.5</v>
      </c>
      <c r="AG40" s="136" t="n">
        <f aca="false">S40+AE40</f>
        <v>669</v>
      </c>
      <c r="AH40" s="148"/>
      <c r="AI40" s="151"/>
    </row>
    <row r="41" s="164" customFormat="true" ht="35.1" hidden="false" customHeight="true" outlineLevel="0" collapsed="false">
      <c r="A41" s="112" t="n">
        <v>30</v>
      </c>
      <c r="B41" s="165" t="s">
        <v>440</v>
      </c>
      <c r="C41" s="138" t="n">
        <v>1938</v>
      </c>
      <c r="D41" s="156" t="n">
        <v>0.15</v>
      </c>
      <c r="E41" s="140" t="n">
        <f aca="false">ROUND((F41/2.71),0)</f>
        <v>9</v>
      </c>
      <c r="F41" s="163" t="n">
        <v>25</v>
      </c>
      <c r="G41" s="138"/>
      <c r="H41" s="142"/>
      <c r="I41" s="138"/>
      <c r="J41" s="142"/>
      <c r="K41" s="138"/>
      <c r="L41" s="142"/>
      <c r="M41" s="138" t="n">
        <v>2.5</v>
      </c>
      <c r="N41" s="142" t="n">
        <v>0.15</v>
      </c>
      <c r="O41" s="138" t="n">
        <v>22.5</v>
      </c>
      <c r="P41" s="142"/>
      <c r="Q41" s="138"/>
      <c r="R41" s="145" t="n">
        <f aca="false">J41+L41+N41+P41</f>
        <v>0.15</v>
      </c>
      <c r="S41" s="146" t="n">
        <f aca="false">K41+M41+O41+Q41</f>
        <v>25</v>
      </c>
      <c r="T41" s="142"/>
      <c r="U41" s="138"/>
      <c r="V41" s="142"/>
      <c r="W41" s="138"/>
      <c r="X41" s="142"/>
      <c r="Y41" s="138"/>
      <c r="Z41" s="142"/>
      <c r="AA41" s="138"/>
      <c r="AB41" s="142"/>
      <c r="AC41" s="138"/>
      <c r="AD41" s="145"/>
      <c r="AE41" s="145"/>
      <c r="AF41" s="135" t="n">
        <f aca="false">R41+AD41</f>
        <v>0.15</v>
      </c>
      <c r="AG41" s="136" t="n">
        <f aca="false">S41+AE41</f>
        <v>25</v>
      </c>
      <c r="AH41" s="148"/>
      <c r="AI41" s="151"/>
    </row>
    <row r="42" s="164" customFormat="true" ht="35.1" hidden="false" customHeight="true" outlineLevel="0" collapsed="false">
      <c r="A42" s="112" t="n">
        <v>31</v>
      </c>
      <c r="B42" s="165" t="s">
        <v>441</v>
      </c>
      <c r="C42" s="138" t="n">
        <v>1940</v>
      </c>
      <c r="D42" s="156" t="s">
        <v>442</v>
      </c>
      <c r="E42" s="140" t="n">
        <f aca="false">ROUND((F42/2.71),0)</f>
        <v>721</v>
      </c>
      <c r="F42" s="163" t="n">
        <v>1953</v>
      </c>
      <c r="G42" s="138"/>
      <c r="H42" s="142"/>
      <c r="I42" s="138"/>
      <c r="J42" s="142"/>
      <c r="K42" s="138"/>
      <c r="L42" s="142"/>
      <c r="M42" s="138" t="n">
        <v>63</v>
      </c>
      <c r="N42" s="142"/>
      <c r="O42" s="138" t="n">
        <v>630</v>
      </c>
      <c r="P42" s="142" t="n">
        <v>5</v>
      </c>
      <c r="Q42" s="138" t="n">
        <v>1260</v>
      </c>
      <c r="R42" s="145" t="n">
        <f aca="false">J42+L42+N42+P42</f>
        <v>5</v>
      </c>
      <c r="S42" s="146" t="n">
        <f aca="false">K42+M42+O42+Q42</f>
        <v>1953</v>
      </c>
      <c r="T42" s="142"/>
      <c r="U42" s="138"/>
      <c r="V42" s="142"/>
      <c r="W42" s="138"/>
      <c r="X42" s="142"/>
      <c r="Y42" s="138"/>
      <c r="Z42" s="142"/>
      <c r="AA42" s="138"/>
      <c r="AB42" s="142"/>
      <c r="AC42" s="138"/>
      <c r="AD42" s="145"/>
      <c r="AE42" s="145"/>
      <c r="AF42" s="135" t="n">
        <f aca="false">R42+AD42</f>
        <v>5</v>
      </c>
      <c r="AG42" s="136" t="n">
        <f aca="false">S42+AE42</f>
        <v>1953</v>
      </c>
      <c r="AH42" s="148"/>
      <c r="AI42" s="151"/>
    </row>
    <row r="43" s="164" customFormat="true" ht="35.1" hidden="false" customHeight="true" outlineLevel="0" collapsed="false">
      <c r="A43" s="112" t="n">
        <v>32</v>
      </c>
      <c r="B43" s="165" t="s">
        <v>443</v>
      </c>
      <c r="C43" s="138" t="n">
        <v>1990</v>
      </c>
      <c r="D43" s="156" t="s">
        <v>444</v>
      </c>
      <c r="E43" s="140" t="n">
        <f aca="false">ROUND((F43/2.71),0)</f>
        <v>373</v>
      </c>
      <c r="F43" s="163" t="n">
        <v>1010</v>
      </c>
      <c r="G43" s="138"/>
      <c r="H43" s="142"/>
      <c r="I43" s="138"/>
      <c r="J43" s="142"/>
      <c r="K43" s="138"/>
      <c r="L43" s="142"/>
      <c r="M43" s="138" t="n">
        <v>50.5</v>
      </c>
      <c r="N43" s="142"/>
      <c r="O43" s="138" t="n">
        <v>505</v>
      </c>
      <c r="P43" s="142" t="n">
        <v>4</v>
      </c>
      <c r="Q43" s="138" t="n">
        <v>454.5</v>
      </c>
      <c r="R43" s="145" t="n">
        <f aca="false">J43+L43+N43+P43</f>
        <v>4</v>
      </c>
      <c r="S43" s="146" t="n">
        <f aca="false">K43+M43+O43+Q43</f>
        <v>1010</v>
      </c>
      <c r="T43" s="142"/>
      <c r="U43" s="138"/>
      <c r="V43" s="142"/>
      <c r="W43" s="138"/>
      <c r="X43" s="142"/>
      <c r="Y43" s="138"/>
      <c r="Z43" s="142"/>
      <c r="AA43" s="138"/>
      <c r="AB43" s="142"/>
      <c r="AC43" s="138"/>
      <c r="AD43" s="145"/>
      <c r="AE43" s="145"/>
      <c r="AF43" s="135" t="n">
        <f aca="false">R43+AD43</f>
        <v>4</v>
      </c>
      <c r="AG43" s="136" t="n">
        <f aca="false">S43+AE43</f>
        <v>1010</v>
      </c>
      <c r="AH43" s="148"/>
      <c r="AI43" s="151"/>
    </row>
    <row r="44" s="123" customFormat="true" ht="35.1" hidden="false" customHeight="true" outlineLevel="0" collapsed="false">
      <c r="A44" s="166"/>
      <c r="B44" s="167" t="s">
        <v>445</v>
      </c>
      <c r="C44" s="167"/>
      <c r="D44" s="167"/>
      <c r="E44" s="167"/>
      <c r="F44" s="167"/>
      <c r="G44" s="167"/>
      <c r="H44" s="168" t="n">
        <f aca="false">SUM(H10:H43)</f>
        <v>6.1</v>
      </c>
      <c r="I44" s="145"/>
      <c r="J44" s="168" t="n">
        <f aca="false">SUM(J10:J43)</f>
        <v>0</v>
      </c>
      <c r="K44" s="145"/>
      <c r="L44" s="168" t="n">
        <f aca="false">SUM(L10:L43)</f>
        <v>20</v>
      </c>
      <c r="M44" s="145"/>
      <c r="N44" s="168" t="n">
        <f aca="false">SUM(N10:N43)</f>
        <v>60.44</v>
      </c>
      <c r="O44" s="145"/>
      <c r="P44" s="168" t="n">
        <f aca="false">SUM(P10:P43)</f>
        <v>88.24</v>
      </c>
      <c r="Q44" s="145"/>
      <c r="R44" s="145" t="n">
        <f aca="false">J44+L44+N44+P44</f>
        <v>168.68</v>
      </c>
      <c r="S44" s="169"/>
      <c r="T44" s="168" t="n">
        <f aca="false">SUM(T10:T43)</f>
        <v>261.22</v>
      </c>
      <c r="U44" s="145"/>
      <c r="V44" s="168" t="n">
        <f aca="false">SUM(V10:V43)</f>
        <v>202.63</v>
      </c>
      <c r="W44" s="145"/>
      <c r="X44" s="168" t="n">
        <f aca="false">SUM(X10:X43)</f>
        <v>298.81</v>
      </c>
      <c r="Y44" s="145"/>
      <c r="Z44" s="168" t="n">
        <f aca="false">SUM(Z10:Z43)</f>
        <v>313.9</v>
      </c>
      <c r="AA44" s="145"/>
      <c r="AB44" s="168" t="n">
        <f aca="false">SUM(AB10:AB43)</f>
        <v>94.72</v>
      </c>
      <c r="AC44" s="145"/>
      <c r="AD44" s="145" t="n">
        <f aca="false">T44+V44+X44+Z44+AB44</f>
        <v>1171.28</v>
      </c>
      <c r="AE44" s="145"/>
      <c r="AF44" s="135" t="n">
        <f aca="false">R44+AD44</f>
        <v>1339.96</v>
      </c>
      <c r="AG44" s="136"/>
      <c r="AH44" s="170"/>
      <c r="AI44" s="171"/>
    </row>
    <row r="45" s="123" customFormat="true" ht="35.1" hidden="false" customHeight="true" outlineLevel="0" collapsed="false">
      <c r="A45" s="166"/>
      <c r="B45" s="167" t="s">
        <v>446</v>
      </c>
      <c r="C45" s="167"/>
      <c r="D45" s="167"/>
      <c r="E45" s="167"/>
      <c r="F45" s="167"/>
      <c r="G45" s="167"/>
      <c r="H45" s="168"/>
      <c r="I45" s="169" t="n">
        <f aca="false">SUM(I10:I43)</f>
        <v>590.9</v>
      </c>
      <c r="J45" s="168"/>
      <c r="K45" s="169" t="n">
        <f aca="false">SUM(K10:K43)</f>
        <v>300</v>
      </c>
      <c r="L45" s="168"/>
      <c r="M45" s="169" t="n">
        <f aca="false">SUM(M10:M43)</f>
        <v>766.86</v>
      </c>
      <c r="N45" s="168"/>
      <c r="O45" s="169" t="n">
        <f aca="false">SUM(O10:O43)</f>
        <v>2113.68</v>
      </c>
      <c r="P45" s="168"/>
      <c r="Q45" s="169" t="n">
        <f aca="false">SUM(Q10:Q43)</f>
        <v>2569.66</v>
      </c>
      <c r="R45" s="145"/>
      <c r="S45" s="146" t="n">
        <f aca="false">K45+M45+O45+Q45</f>
        <v>5750.2</v>
      </c>
      <c r="T45" s="168"/>
      <c r="U45" s="169" t="n">
        <f aca="false">SUM(U10:U43)</f>
        <v>1284</v>
      </c>
      <c r="V45" s="168"/>
      <c r="W45" s="169" t="n">
        <f aca="false">SUM(W10:W43)</f>
        <v>1319</v>
      </c>
      <c r="X45" s="168"/>
      <c r="Y45" s="169" t="n">
        <f aca="false">SUM(Y10:Y43)</f>
        <v>1651</v>
      </c>
      <c r="Z45" s="168"/>
      <c r="AA45" s="169" t="n">
        <f aca="false">SUM(AA10:AA43)</f>
        <v>1411</v>
      </c>
      <c r="AB45" s="168"/>
      <c r="AC45" s="169" t="n">
        <f aca="false">SUM(AC10:AC43)</f>
        <v>420</v>
      </c>
      <c r="AD45" s="145"/>
      <c r="AE45" s="145" t="n">
        <f aca="false">U45+W45+Y45+AA45+AC45</f>
        <v>6085</v>
      </c>
      <c r="AF45" s="172"/>
      <c r="AG45" s="136" t="n">
        <f aca="false">S45+AE45</f>
        <v>11835.2</v>
      </c>
      <c r="AH45" s="170"/>
      <c r="AI45" s="171"/>
    </row>
    <row r="46" s="123" customFormat="true" ht="35.1" hidden="false" customHeight="true" outlineLevel="0" collapsed="false">
      <c r="A46" s="108"/>
      <c r="B46" s="105" t="s">
        <v>447</v>
      </c>
      <c r="C46" s="110"/>
      <c r="D46" s="110"/>
      <c r="E46" s="110"/>
      <c r="F46" s="110"/>
      <c r="G46" s="110"/>
      <c r="H46" s="110"/>
      <c r="I46" s="110"/>
      <c r="J46" s="110"/>
      <c r="K46" s="110"/>
      <c r="L46" s="110"/>
      <c r="M46" s="110"/>
      <c r="N46" s="110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</row>
    <row r="47" s="123" customFormat="true" ht="35.1" hidden="false" customHeight="true" outlineLevel="0" collapsed="false">
      <c r="A47" s="173"/>
      <c r="B47" s="174" t="s">
        <v>162</v>
      </c>
      <c r="C47" s="175"/>
      <c r="D47" s="175"/>
      <c r="E47" s="175"/>
      <c r="F47" s="175"/>
      <c r="G47" s="175"/>
      <c r="H47" s="175"/>
      <c r="I47" s="175"/>
      <c r="J47" s="175"/>
      <c r="K47" s="175"/>
      <c r="L47" s="175"/>
      <c r="M47" s="175"/>
      <c r="N47" s="175"/>
      <c r="O47" s="175"/>
      <c r="P47" s="175"/>
      <c r="Q47" s="175"/>
      <c r="R47" s="176"/>
      <c r="S47" s="176"/>
      <c r="T47" s="175"/>
      <c r="U47" s="175"/>
      <c r="V47" s="175"/>
      <c r="W47" s="175"/>
      <c r="X47" s="175"/>
      <c r="Y47" s="175"/>
      <c r="Z47" s="175"/>
      <c r="AA47" s="175"/>
      <c r="AB47" s="175"/>
      <c r="AC47" s="175"/>
      <c r="AD47" s="177"/>
      <c r="AE47" s="177"/>
      <c r="AF47" s="177"/>
      <c r="AG47" s="177"/>
      <c r="AH47" s="175"/>
      <c r="AI47" s="178"/>
    </row>
    <row r="48" s="123" customFormat="true" ht="35.1" hidden="false" customHeight="true" outlineLevel="0" collapsed="false">
      <c r="A48" s="179" t="n">
        <v>1</v>
      </c>
      <c r="B48" s="180" t="s">
        <v>448</v>
      </c>
      <c r="C48" s="181"/>
      <c r="D48" s="181"/>
      <c r="E48" s="182" t="n">
        <f aca="false">ROUND((F48/2.71),0)</f>
        <v>299</v>
      </c>
      <c r="F48" s="183" t="n">
        <v>810</v>
      </c>
      <c r="G48" s="183"/>
      <c r="H48" s="183"/>
      <c r="I48" s="183"/>
      <c r="J48" s="183"/>
      <c r="K48" s="183"/>
      <c r="L48" s="183"/>
      <c r="M48" s="183" t="n">
        <v>15</v>
      </c>
      <c r="N48" s="183"/>
      <c r="O48" s="183" t="n">
        <v>15</v>
      </c>
      <c r="P48" s="183"/>
      <c r="Q48" s="182" t="n">
        <v>400</v>
      </c>
      <c r="R48" s="184"/>
      <c r="S48" s="146" t="n">
        <f aca="false">K48+M48+O48+Q48</f>
        <v>430</v>
      </c>
      <c r="T48" s="183"/>
      <c r="U48" s="183" t="n">
        <v>380</v>
      </c>
      <c r="V48" s="183"/>
      <c r="W48" s="183"/>
      <c r="X48" s="183"/>
      <c r="Y48" s="183"/>
      <c r="Z48" s="183"/>
      <c r="AA48" s="183"/>
      <c r="AB48" s="183"/>
      <c r="AC48" s="183"/>
      <c r="AD48" s="185" t="n">
        <f aca="false">T48+V48+X48+Z48+AB48</f>
        <v>0</v>
      </c>
      <c r="AE48" s="186" t="n">
        <f aca="false">U48+W48+Y48+AA48+AC48</f>
        <v>380</v>
      </c>
      <c r="AF48" s="135" t="n">
        <f aca="false">R48+AD48</f>
        <v>0</v>
      </c>
      <c r="AG48" s="136" t="n">
        <f aca="false">S48+AE48</f>
        <v>810</v>
      </c>
      <c r="AH48" s="182" t="s">
        <v>449</v>
      </c>
      <c r="AI48" s="187" t="s">
        <v>450</v>
      </c>
    </row>
    <row r="49" s="123" customFormat="true" ht="35.1" hidden="false" customHeight="true" outlineLevel="0" collapsed="false">
      <c r="A49" s="179" t="n">
        <v>2</v>
      </c>
      <c r="B49" s="180" t="s">
        <v>451</v>
      </c>
      <c r="C49" s="181"/>
      <c r="D49" s="181"/>
      <c r="E49" s="182" t="n">
        <f aca="false">ROUND((F49/2.71),0)</f>
        <v>428</v>
      </c>
      <c r="F49" s="183" t="n">
        <v>1160</v>
      </c>
      <c r="G49" s="183"/>
      <c r="H49" s="183"/>
      <c r="I49" s="183"/>
      <c r="J49" s="183"/>
      <c r="K49" s="182" t="n">
        <v>30</v>
      </c>
      <c r="L49" s="183"/>
      <c r="M49" s="182" t="n">
        <v>400</v>
      </c>
      <c r="N49" s="183"/>
      <c r="O49" s="182" t="n">
        <v>400</v>
      </c>
      <c r="P49" s="183"/>
      <c r="Q49" s="183" t="n">
        <v>330</v>
      </c>
      <c r="R49" s="184"/>
      <c r="S49" s="146" t="n">
        <f aca="false">K49+M49+O49+Q49</f>
        <v>1160</v>
      </c>
      <c r="T49" s="183"/>
      <c r="U49" s="183"/>
      <c r="V49" s="183"/>
      <c r="W49" s="183"/>
      <c r="X49" s="183"/>
      <c r="Y49" s="183"/>
      <c r="Z49" s="183"/>
      <c r="AA49" s="183"/>
      <c r="AB49" s="183"/>
      <c r="AC49" s="183"/>
      <c r="AD49" s="185" t="n">
        <f aca="false">T49+V49+X49+Z49+AB49</f>
        <v>0</v>
      </c>
      <c r="AE49" s="186" t="n">
        <f aca="false">U49+W49+Y49+AA49+AC49</f>
        <v>0</v>
      </c>
      <c r="AF49" s="135" t="n">
        <f aca="false">R49+AD49</f>
        <v>0</v>
      </c>
      <c r="AG49" s="136" t="n">
        <f aca="false">S49+AE49</f>
        <v>1160</v>
      </c>
      <c r="AH49" s="182" t="s">
        <v>452</v>
      </c>
      <c r="AI49" s="187"/>
    </row>
    <row r="50" s="123" customFormat="true" ht="35.1" hidden="false" customHeight="true" outlineLevel="0" collapsed="false">
      <c r="A50" s="179" t="n">
        <v>3</v>
      </c>
      <c r="B50" s="188" t="s">
        <v>453</v>
      </c>
      <c r="C50" s="181"/>
      <c r="D50" s="181"/>
      <c r="E50" s="182" t="n">
        <f aca="false">ROUND((F50/2.71),0)</f>
        <v>646</v>
      </c>
      <c r="F50" s="183" t="n">
        <v>1750</v>
      </c>
      <c r="G50" s="183"/>
      <c r="H50" s="183"/>
      <c r="I50" s="183"/>
      <c r="J50" s="183"/>
      <c r="K50" s="183"/>
      <c r="L50" s="183"/>
      <c r="M50" s="183"/>
      <c r="N50" s="183"/>
      <c r="O50" s="183"/>
      <c r="P50" s="183"/>
      <c r="Q50" s="183" t="n">
        <v>15</v>
      </c>
      <c r="R50" s="184"/>
      <c r="S50" s="146" t="n">
        <f aca="false">K50+M50+O50+Q50</f>
        <v>15</v>
      </c>
      <c r="T50" s="183"/>
      <c r="U50" s="183" t="n">
        <v>15</v>
      </c>
      <c r="V50" s="183"/>
      <c r="W50" s="183" t="n">
        <v>1000</v>
      </c>
      <c r="X50" s="183"/>
      <c r="Y50" s="183" t="n">
        <v>360</v>
      </c>
      <c r="Z50" s="183"/>
      <c r="AA50" s="183" t="n">
        <v>360</v>
      </c>
      <c r="AB50" s="183"/>
      <c r="AC50" s="183"/>
      <c r="AD50" s="185" t="n">
        <f aca="false">T50+V50+X50+Z50+AB50</f>
        <v>0</v>
      </c>
      <c r="AE50" s="186" t="n">
        <f aca="false">U50+W50+Y50+AA50+AC50</f>
        <v>1735</v>
      </c>
      <c r="AF50" s="135" t="n">
        <f aca="false">R50+AD50</f>
        <v>0</v>
      </c>
      <c r="AG50" s="136" t="n">
        <f aca="false">S50+AE50</f>
        <v>1750</v>
      </c>
      <c r="AH50" s="182" t="s">
        <v>449</v>
      </c>
      <c r="AI50" s="187"/>
    </row>
    <row r="51" s="123" customFormat="true" ht="42.75" hidden="false" customHeight="true" outlineLevel="0" collapsed="false">
      <c r="A51" s="179" t="n">
        <v>4</v>
      </c>
      <c r="B51" s="188" t="s">
        <v>454</v>
      </c>
      <c r="C51" s="181"/>
      <c r="D51" s="181"/>
      <c r="E51" s="182" t="n">
        <f aca="false">ROUND((F51/2.71),0)</f>
        <v>310</v>
      </c>
      <c r="F51" s="189" t="n">
        <v>840</v>
      </c>
      <c r="G51" s="183"/>
      <c r="H51" s="183"/>
      <c r="I51" s="183"/>
      <c r="J51" s="183"/>
      <c r="K51" s="183" t="n">
        <v>30</v>
      </c>
      <c r="L51" s="183"/>
      <c r="M51" s="183" t="n">
        <v>400</v>
      </c>
      <c r="N51" s="183"/>
      <c r="O51" s="183" t="n">
        <v>240</v>
      </c>
      <c r="P51" s="183"/>
      <c r="Q51" s="183" t="n">
        <v>170</v>
      </c>
      <c r="R51" s="184"/>
      <c r="S51" s="146" t="n">
        <f aca="false">K51+M51+O51+Q51</f>
        <v>840</v>
      </c>
      <c r="T51" s="183"/>
      <c r="U51" s="183"/>
      <c r="V51" s="183"/>
      <c r="W51" s="183"/>
      <c r="X51" s="183"/>
      <c r="Y51" s="183"/>
      <c r="Z51" s="183"/>
      <c r="AA51" s="183"/>
      <c r="AB51" s="183"/>
      <c r="AC51" s="183"/>
      <c r="AD51" s="185" t="n">
        <f aca="false">T51+V51+X51+Z51+AB51</f>
        <v>0</v>
      </c>
      <c r="AE51" s="186" t="n">
        <f aca="false">U51+W51+Y51+AA51+AC51</f>
        <v>0</v>
      </c>
      <c r="AF51" s="135" t="n">
        <f aca="false">R51+AD51</f>
        <v>0</v>
      </c>
      <c r="AG51" s="136" t="n">
        <f aca="false">S51+AE51</f>
        <v>840</v>
      </c>
      <c r="AH51" s="182" t="s">
        <v>452</v>
      </c>
      <c r="AI51" s="187"/>
    </row>
    <row r="52" s="164" customFormat="true" ht="35.1" hidden="false" customHeight="true" outlineLevel="0" collapsed="false">
      <c r="A52" s="190" t="n">
        <v>5</v>
      </c>
      <c r="B52" s="188" t="s">
        <v>455</v>
      </c>
      <c r="C52" s="191" t="n">
        <v>1990</v>
      </c>
      <c r="D52" s="192" t="s">
        <v>456</v>
      </c>
      <c r="E52" s="193" t="n">
        <f aca="false">ROUND((F52/2.71),0)</f>
        <v>528</v>
      </c>
      <c r="F52" s="183" t="n">
        <v>1430</v>
      </c>
      <c r="G52" s="194"/>
      <c r="H52" s="195"/>
      <c r="I52" s="196"/>
      <c r="J52" s="195"/>
      <c r="K52" s="193" t="n">
        <v>30</v>
      </c>
      <c r="L52" s="195"/>
      <c r="M52" s="193" t="n">
        <v>400</v>
      </c>
      <c r="N52" s="195"/>
      <c r="O52" s="193" t="n">
        <v>400</v>
      </c>
      <c r="P52" s="195"/>
      <c r="Q52" s="193" t="n">
        <v>300</v>
      </c>
      <c r="R52" s="145" t="n">
        <f aca="false">J52+L52+N52+P52</f>
        <v>0</v>
      </c>
      <c r="S52" s="146" t="n">
        <f aca="false">K52+M52+O52+Q52</f>
        <v>1130</v>
      </c>
      <c r="T52" s="197" t="n">
        <v>400</v>
      </c>
      <c r="U52" s="183" t="n">
        <v>300</v>
      </c>
      <c r="V52" s="197"/>
      <c r="W52" s="182"/>
      <c r="X52" s="195"/>
      <c r="Y52" s="182"/>
      <c r="Z52" s="195"/>
      <c r="AA52" s="182"/>
      <c r="AB52" s="195"/>
      <c r="AC52" s="182"/>
      <c r="AD52" s="185" t="n">
        <f aca="false">T52+V52+X52+Z52+AB52</f>
        <v>400</v>
      </c>
      <c r="AE52" s="186" t="n">
        <f aca="false">U52+W52+Y52+AA52+AC52</f>
        <v>300</v>
      </c>
      <c r="AF52" s="135" t="n">
        <f aca="false">R52+AD52</f>
        <v>400</v>
      </c>
      <c r="AG52" s="136" t="n">
        <f aca="false">S52+AE52</f>
        <v>1430</v>
      </c>
      <c r="AH52" s="182" t="s">
        <v>384</v>
      </c>
      <c r="AI52" s="198" t="s">
        <v>457</v>
      </c>
    </row>
    <row r="53" s="164" customFormat="true" ht="35.1" hidden="false" customHeight="true" outlineLevel="0" collapsed="false">
      <c r="A53" s="199"/>
      <c r="B53" s="188"/>
      <c r="C53" s="191"/>
      <c r="D53" s="192" t="s">
        <v>458</v>
      </c>
      <c r="E53" s="193"/>
      <c r="F53" s="193"/>
      <c r="G53" s="200"/>
      <c r="H53" s="195"/>
      <c r="I53" s="201"/>
      <c r="J53" s="195"/>
      <c r="K53" s="193"/>
      <c r="L53" s="195"/>
      <c r="M53" s="193"/>
      <c r="N53" s="195"/>
      <c r="O53" s="193"/>
      <c r="P53" s="195"/>
      <c r="Q53" s="193"/>
      <c r="R53" s="145" t="n">
        <f aca="false">J53+L53+N53+P53</f>
        <v>0</v>
      </c>
      <c r="S53" s="146" t="n">
        <f aca="false">K53+M53+O53+Q53</f>
        <v>0</v>
      </c>
      <c r="T53" s="197" t="n">
        <v>600</v>
      </c>
      <c r="U53" s="183"/>
      <c r="V53" s="197"/>
      <c r="W53" s="202"/>
      <c r="X53" s="195"/>
      <c r="Y53" s="202"/>
      <c r="Z53" s="195"/>
      <c r="AA53" s="202"/>
      <c r="AB53" s="195"/>
      <c r="AC53" s="202"/>
      <c r="AD53" s="185" t="n">
        <f aca="false">T53+V53+X53+Z53+AB53</f>
        <v>600</v>
      </c>
      <c r="AE53" s="203"/>
      <c r="AF53" s="135" t="n">
        <f aca="false">R53+AD53</f>
        <v>600</v>
      </c>
      <c r="AG53" s="136" t="n">
        <f aca="false">S53+AE53</f>
        <v>0</v>
      </c>
      <c r="AH53" s="202"/>
      <c r="AI53" s="198"/>
    </row>
    <row r="54" s="123" customFormat="true" ht="35.1" hidden="false" customHeight="true" outlineLevel="0" collapsed="false">
      <c r="A54" s="179" t="n">
        <v>6</v>
      </c>
      <c r="B54" s="188" t="s">
        <v>459</v>
      </c>
      <c r="C54" s="181"/>
      <c r="D54" s="181"/>
      <c r="E54" s="204" t="n">
        <f aca="false">ROUND((F54/2.71),0)</f>
        <v>234</v>
      </c>
      <c r="F54" s="205" t="n">
        <v>635</v>
      </c>
      <c r="G54" s="183"/>
      <c r="H54" s="183"/>
      <c r="I54" s="183"/>
      <c r="J54" s="183"/>
      <c r="K54" s="183"/>
      <c r="L54" s="183"/>
      <c r="M54" s="183"/>
      <c r="N54" s="183"/>
      <c r="O54" s="183"/>
      <c r="P54" s="183"/>
      <c r="Q54" s="183" t="n">
        <v>15</v>
      </c>
      <c r="R54" s="184"/>
      <c r="S54" s="146" t="n">
        <f aca="false">K54+M54+O54+Q54</f>
        <v>15</v>
      </c>
      <c r="T54" s="183"/>
      <c r="U54" s="183" t="n">
        <v>15</v>
      </c>
      <c r="V54" s="183"/>
      <c r="W54" s="183" t="n">
        <v>400</v>
      </c>
      <c r="X54" s="183"/>
      <c r="Y54" s="183" t="n">
        <v>205</v>
      </c>
      <c r="Z54" s="183"/>
      <c r="AA54" s="183"/>
      <c r="AB54" s="183"/>
      <c r="AC54" s="183"/>
      <c r="AD54" s="185" t="n">
        <f aca="false">T54+V54+X54+Z54+AB54</f>
        <v>0</v>
      </c>
      <c r="AE54" s="186" t="n">
        <f aca="false">U54+W54+Y54+AA54+AC54</f>
        <v>620</v>
      </c>
      <c r="AF54" s="135" t="n">
        <f aca="false">R54+AD54</f>
        <v>0</v>
      </c>
      <c r="AG54" s="136" t="n">
        <f aca="false">S54+AE54</f>
        <v>635</v>
      </c>
      <c r="AH54" s="181"/>
      <c r="AI54" s="187" t="s">
        <v>450</v>
      </c>
    </row>
    <row r="55" s="164" customFormat="true" ht="35.1" hidden="false" customHeight="true" outlineLevel="0" collapsed="false">
      <c r="A55" s="190" t="n">
        <v>7</v>
      </c>
      <c r="B55" s="188" t="s">
        <v>460</v>
      </c>
      <c r="C55" s="191" t="n">
        <v>1972</v>
      </c>
      <c r="D55" s="192" t="s">
        <v>461</v>
      </c>
      <c r="E55" s="193" t="n">
        <f aca="false">ROUND((F55/2.71),0)</f>
        <v>301</v>
      </c>
      <c r="F55" s="183" t="n">
        <v>815</v>
      </c>
      <c r="G55" s="194"/>
      <c r="H55" s="195"/>
      <c r="I55" s="196"/>
      <c r="J55" s="195"/>
      <c r="K55" s="182"/>
      <c r="L55" s="195"/>
      <c r="M55" s="182"/>
      <c r="N55" s="195"/>
      <c r="O55" s="193" t="n">
        <v>15</v>
      </c>
      <c r="P55" s="195"/>
      <c r="Q55" s="193" t="n">
        <v>100</v>
      </c>
      <c r="R55" s="145" t="n">
        <f aca="false">J55+L55+N55+P55</f>
        <v>0</v>
      </c>
      <c r="S55" s="146" t="n">
        <f aca="false">K55+M55+O55+Q55</f>
        <v>115</v>
      </c>
      <c r="T55" s="197"/>
      <c r="U55" s="183" t="n">
        <v>400</v>
      </c>
      <c r="V55" s="197" t="n">
        <v>250</v>
      </c>
      <c r="W55" s="193" t="n">
        <v>300</v>
      </c>
      <c r="X55" s="206"/>
      <c r="Y55" s="193"/>
      <c r="Z55" s="195"/>
      <c r="AA55" s="182"/>
      <c r="AB55" s="195"/>
      <c r="AC55" s="182"/>
      <c r="AD55" s="185" t="n">
        <f aca="false">T55+V55+X55+Z55+AB55</f>
        <v>250</v>
      </c>
      <c r="AE55" s="186" t="n">
        <f aca="false">U55+W55+Y55+AA55+AC55</f>
        <v>700</v>
      </c>
      <c r="AF55" s="135" t="n">
        <f aca="false">R55+AD55</f>
        <v>250</v>
      </c>
      <c r="AG55" s="136" t="n">
        <f aca="false">S55+AE55</f>
        <v>815</v>
      </c>
      <c r="AH55" s="182" t="s">
        <v>384</v>
      </c>
      <c r="AI55" s="187"/>
    </row>
    <row r="56" s="164" customFormat="true" ht="35.1" hidden="false" customHeight="true" outlineLevel="0" collapsed="false">
      <c r="A56" s="199"/>
      <c r="B56" s="188"/>
      <c r="C56" s="191"/>
      <c r="D56" s="192" t="s">
        <v>461</v>
      </c>
      <c r="E56" s="193"/>
      <c r="F56" s="183"/>
      <c r="G56" s="200"/>
      <c r="H56" s="195"/>
      <c r="I56" s="201"/>
      <c r="J56" s="195"/>
      <c r="K56" s="202"/>
      <c r="L56" s="195"/>
      <c r="M56" s="207"/>
      <c r="N56" s="197"/>
      <c r="O56" s="193"/>
      <c r="P56" s="197"/>
      <c r="Q56" s="193"/>
      <c r="R56" s="145" t="n">
        <f aca="false">J56+L56+N56+P56</f>
        <v>0</v>
      </c>
      <c r="S56" s="146" t="n">
        <f aca="false">K56+M56+O56+Q56</f>
        <v>0</v>
      </c>
      <c r="T56" s="197"/>
      <c r="U56" s="183"/>
      <c r="V56" s="197" t="n">
        <v>250</v>
      </c>
      <c r="W56" s="193"/>
      <c r="X56" s="208"/>
      <c r="Y56" s="193"/>
      <c r="Z56" s="195"/>
      <c r="AA56" s="202"/>
      <c r="AB56" s="195"/>
      <c r="AC56" s="202"/>
      <c r="AD56" s="185" t="n">
        <f aca="false">T56+V56+X56+Z56+AB56</f>
        <v>250</v>
      </c>
      <c r="AE56" s="203"/>
      <c r="AF56" s="135" t="n">
        <f aca="false">R56+AD56</f>
        <v>250</v>
      </c>
      <c r="AG56" s="136" t="n">
        <f aca="false">S56+AE56</f>
        <v>0</v>
      </c>
      <c r="AH56" s="202"/>
      <c r="AI56" s="187"/>
    </row>
    <row r="57" s="164" customFormat="true" ht="35.1" hidden="false" customHeight="true" outlineLevel="0" collapsed="false">
      <c r="A57" s="190" t="n">
        <v>9</v>
      </c>
      <c r="B57" s="188" t="s">
        <v>462</v>
      </c>
      <c r="C57" s="191" t="n">
        <v>1965.1966</v>
      </c>
      <c r="D57" s="192" t="s">
        <v>463</v>
      </c>
      <c r="E57" s="193" t="n">
        <f aca="false">ROUND((F57/2.71),0)</f>
        <v>461</v>
      </c>
      <c r="F57" s="209" t="n">
        <v>1250</v>
      </c>
      <c r="G57" s="189"/>
      <c r="H57" s="195"/>
      <c r="I57" s="196"/>
      <c r="J57" s="195"/>
      <c r="K57" s="193" t="n">
        <v>30</v>
      </c>
      <c r="L57" s="195"/>
      <c r="M57" s="183" t="n">
        <v>400</v>
      </c>
      <c r="N57" s="197"/>
      <c r="O57" s="183" t="n">
        <v>400</v>
      </c>
      <c r="P57" s="197" t="n">
        <v>270</v>
      </c>
      <c r="Q57" s="193" t="n">
        <v>345</v>
      </c>
      <c r="R57" s="145" t="n">
        <f aca="false">J57+L57+N57+P57</f>
        <v>270</v>
      </c>
      <c r="S57" s="146" t="n">
        <f aca="false">K57+M57+O57+Q57</f>
        <v>1175</v>
      </c>
      <c r="T57" s="210"/>
      <c r="U57" s="183" t="n">
        <v>75</v>
      </c>
      <c r="V57" s="197"/>
      <c r="W57" s="182"/>
      <c r="X57" s="195"/>
      <c r="Y57" s="182"/>
      <c r="Z57" s="195"/>
      <c r="AA57" s="182"/>
      <c r="AB57" s="195"/>
      <c r="AC57" s="182"/>
      <c r="AD57" s="185" t="n">
        <f aca="false">T57+V57+X57+Z57+AB57</f>
        <v>0</v>
      </c>
      <c r="AE57" s="186" t="n">
        <f aca="false">U57+W57+Y57+AA57+AC57</f>
        <v>75</v>
      </c>
      <c r="AF57" s="135" t="n">
        <f aca="false">R57+AD57</f>
        <v>270</v>
      </c>
      <c r="AG57" s="136" t="n">
        <f aca="false">S57+AE57</f>
        <v>1250</v>
      </c>
      <c r="AH57" s="182" t="s">
        <v>449</v>
      </c>
      <c r="AI57" s="198" t="s">
        <v>457</v>
      </c>
    </row>
    <row r="58" s="164" customFormat="true" ht="35.1" hidden="false" customHeight="true" outlineLevel="0" collapsed="false">
      <c r="A58" s="199"/>
      <c r="B58" s="188"/>
      <c r="C58" s="191"/>
      <c r="D58" s="192" t="n">
        <v>200</v>
      </c>
      <c r="E58" s="193"/>
      <c r="F58" s="209"/>
      <c r="G58" s="202"/>
      <c r="H58" s="195"/>
      <c r="I58" s="201"/>
      <c r="J58" s="195"/>
      <c r="K58" s="193"/>
      <c r="L58" s="195"/>
      <c r="M58" s="183"/>
      <c r="N58" s="197"/>
      <c r="O58" s="183"/>
      <c r="P58" s="197" t="n">
        <v>200</v>
      </c>
      <c r="Q58" s="193"/>
      <c r="R58" s="145" t="n">
        <f aca="false">J58+L58+N58+P58</f>
        <v>200</v>
      </c>
      <c r="S58" s="146" t="n">
        <f aca="false">K58+M58+O58+Q58</f>
        <v>0</v>
      </c>
      <c r="T58" s="208"/>
      <c r="U58" s="183"/>
      <c r="V58" s="197"/>
      <c r="W58" s="207"/>
      <c r="X58" s="197"/>
      <c r="Y58" s="207"/>
      <c r="Z58" s="197"/>
      <c r="AA58" s="207"/>
      <c r="AB58" s="197"/>
      <c r="AC58" s="202"/>
      <c r="AD58" s="185" t="n">
        <f aca="false">T58+V58+X58+Z58+AB58</f>
        <v>0</v>
      </c>
      <c r="AE58" s="203"/>
      <c r="AF58" s="135" t="n">
        <f aca="false">R58+AD58</f>
        <v>200</v>
      </c>
      <c r="AG58" s="136" t="n">
        <f aca="false">S58+AE58</f>
        <v>0</v>
      </c>
      <c r="AH58" s="202"/>
      <c r="AI58" s="198"/>
    </row>
    <row r="59" s="123" customFormat="true" ht="35.1" hidden="false" customHeight="true" outlineLevel="0" collapsed="false">
      <c r="A59" s="211" t="n">
        <v>10</v>
      </c>
      <c r="B59" s="188" t="s">
        <v>464</v>
      </c>
      <c r="C59" s="181"/>
      <c r="D59" s="181"/>
      <c r="E59" s="204" t="n">
        <f aca="false">ROUND((F59/2.71),0)</f>
        <v>498</v>
      </c>
      <c r="F59" s="183" t="n">
        <v>1350</v>
      </c>
      <c r="G59" s="183"/>
      <c r="H59" s="183"/>
      <c r="I59" s="183"/>
      <c r="J59" s="183"/>
      <c r="K59" s="183"/>
      <c r="L59" s="183"/>
      <c r="M59" s="183"/>
      <c r="N59" s="183"/>
      <c r="O59" s="183"/>
      <c r="P59" s="183"/>
      <c r="Q59" s="183" t="n">
        <v>15</v>
      </c>
      <c r="R59" s="184"/>
      <c r="S59" s="146" t="n">
        <f aca="false">K59+M59+O59+Q59</f>
        <v>15</v>
      </c>
      <c r="T59" s="183"/>
      <c r="U59" s="183" t="n">
        <v>15</v>
      </c>
      <c r="V59" s="183"/>
      <c r="W59" s="183" t="n">
        <v>650</v>
      </c>
      <c r="X59" s="183"/>
      <c r="Y59" s="183" t="n">
        <v>335</v>
      </c>
      <c r="Z59" s="183"/>
      <c r="AA59" s="183" t="n">
        <v>335</v>
      </c>
      <c r="AB59" s="183"/>
      <c r="AC59" s="183"/>
      <c r="AD59" s="185" t="n">
        <f aca="false">T59+V59+X59+Z59+AB59</f>
        <v>0</v>
      </c>
      <c r="AE59" s="186" t="n">
        <f aca="false">U59+W59+Y59+AA59+AC59</f>
        <v>1335</v>
      </c>
      <c r="AF59" s="135" t="n">
        <f aca="false">R59+AD59</f>
        <v>0</v>
      </c>
      <c r="AG59" s="136" t="n">
        <f aca="false">S59+AE59</f>
        <v>1350</v>
      </c>
      <c r="AH59" s="182" t="s">
        <v>449</v>
      </c>
      <c r="AI59" s="212" t="s">
        <v>450</v>
      </c>
    </row>
    <row r="60" s="123" customFormat="true" ht="35.1" hidden="false" customHeight="true" outlineLevel="0" collapsed="false">
      <c r="A60" s="213" t="n">
        <v>11</v>
      </c>
      <c r="B60" s="188" t="s">
        <v>465</v>
      </c>
      <c r="C60" s="181"/>
      <c r="D60" s="181"/>
      <c r="E60" s="182" t="n">
        <f aca="false">ROUND((F60/2.71),0)</f>
        <v>303</v>
      </c>
      <c r="F60" s="183" t="n">
        <v>820</v>
      </c>
      <c r="G60" s="183"/>
      <c r="H60" s="183"/>
      <c r="I60" s="183"/>
      <c r="J60" s="183"/>
      <c r="K60" s="183"/>
      <c r="L60" s="183"/>
      <c r="M60" s="183" t="n">
        <v>400</v>
      </c>
      <c r="N60" s="183"/>
      <c r="O60" s="183" t="n">
        <v>390</v>
      </c>
      <c r="P60" s="183"/>
      <c r="Q60" s="183" t="n">
        <v>30</v>
      </c>
      <c r="R60" s="184"/>
      <c r="S60" s="146" t="n">
        <f aca="false">K60+M60+O60+Q60</f>
        <v>820</v>
      </c>
      <c r="T60" s="183"/>
      <c r="U60" s="189"/>
      <c r="V60" s="189"/>
      <c r="W60" s="189"/>
      <c r="X60" s="189"/>
      <c r="Y60" s="189"/>
      <c r="Z60" s="189"/>
      <c r="AA60" s="189"/>
      <c r="AB60" s="189"/>
      <c r="AC60" s="189"/>
      <c r="AD60" s="214" t="n">
        <f aca="false">T60+V60+X60+Z60+AB60</f>
        <v>0</v>
      </c>
      <c r="AE60" s="186" t="n">
        <f aca="false">U60+W60+Y60+AA60+AC60</f>
        <v>0</v>
      </c>
      <c r="AF60" s="135" t="n">
        <f aca="false">R60+AD60</f>
        <v>0</v>
      </c>
      <c r="AG60" s="136" t="n">
        <f aca="false">S60+AE60</f>
        <v>820</v>
      </c>
      <c r="AH60" s="182" t="s">
        <v>449</v>
      </c>
      <c r="AI60" s="212"/>
    </row>
    <row r="61" s="164" customFormat="true" ht="35.1" hidden="false" customHeight="true" outlineLevel="0" collapsed="false">
      <c r="A61" s="179" t="n">
        <v>12</v>
      </c>
      <c r="B61" s="215" t="s">
        <v>466</v>
      </c>
      <c r="C61" s="191" t="n">
        <v>1971.1977</v>
      </c>
      <c r="D61" s="216" t="s">
        <v>467</v>
      </c>
      <c r="E61" s="193" t="n">
        <f aca="false">ROUND((F61/2.71),0)</f>
        <v>517</v>
      </c>
      <c r="F61" s="209" t="n">
        <v>1400</v>
      </c>
      <c r="G61" s="182"/>
      <c r="H61" s="217"/>
      <c r="I61" s="196"/>
      <c r="J61" s="217"/>
      <c r="K61" s="182"/>
      <c r="L61" s="217"/>
      <c r="M61" s="189"/>
      <c r="N61" s="218"/>
      <c r="O61" s="189"/>
      <c r="P61" s="218"/>
      <c r="Q61" s="182"/>
      <c r="R61" s="214"/>
      <c r="S61" s="146" t="n">
        <f aca="false">K61+M61+O61+Q61</f>
        <v>0</v>
      </c>
      <c r="T61" s="219"/>
      <c r="U61" s="189"/>
      <c r="V61" s="218"/>
      <c r="W61" s="183" t="n">
        <v>20</v>
      </c>
      <c r="X61" s="218"/>
      <c r="Y61" s="183" t="n">
        <v>345</v>
      </c>
      <c r="Z61" s="218" t="n">
        <v>325</v>
      </c>
      <c r="AA61" s="183" t="n">
        <v>445</v>
      </c>
      <c r="AB61" s="218"/>
      <c r="AC61" s="193" t="n">
        <v>345</v>
      </c>
      <c r="AD61" s="185" t="n">
        <f aca="false">T61+V61+X61+Z61+AB61</f>
        <v>325</v>
      </c>
      <c r="AE61" s="186" t="n">
        <f aca="false">U61+W61+Y61+AA61+AC61</f>
        <v>1155</v>
      </c>
      <c r="AF61" s="135" t="n">
        <f aca="false">R61+AD61</f>
        <v>325</v>
      </c>
      <c r="AG61" s="136" t="n">
        <f aca="false">S61+AE61</f>
        <v>1155</v>
      </c>
      <c r="AH61" s="182" t="s">
        <v>449</v>
      </c>
      <c r="AI61" s="212"/>
    </row>
    <row r="62" s="164" customFormat="true" ht="35.1" hidden="false" customHeight="true" outlineLevel="0" collapsed="false">
      <c r="A62" s="179"/>
      <c r="B62" s="215"/>
      <c r="C62" s="191"/>
      <c r="D62" s="192" t="s">
        <v>468</v>
      </c>
      <c r="E62" s="193"/>
      <c r="F62" s="209"/>
      <c r="G62" s="202"/>
      <c r="H62" s="195"/>
      <c r="I62" s="201"/>
      <c r="J62" s="195"/>
      <c r="K62" s="202"/>
      <c r="L62" s="195"/>
      <c r="M62" s="207"/>
      <c r="N62" s="197"/>
      <c r="O62" s="207"/>
      <c r="P62" s="197"/>
      <c r="Q62" s="202"/>
      <c r="R62" s="185"/>
      <c r="S62" s="146" t="n">
        <f aca="false">K62+M62+O62+Q62</f>
        <v>0</v>
      </c>
      <c r="T62" s="220"/>
      <c r="U62" s="207"/>
      <c r="V62" s="197"/>
      <c r="W62" s="183"/>
      <c r="X62" s="197"/>
      <c r="Y62" s="183"/>
      <c r="Z62" s="197" t="n">
        <v>500</v>
      </c>
      <c r="AA62" s="183"/>
      <c r="AB62" s="197"/>
      <c r="AC62" s="193"/>
      <c r="AD62" s="185" t="n">
        <f aca="false">T62+V62+X62+Z62+AB62</f>
        <v>500</v>
      </c>
      <c r="AE62" s="203"/>
      <c r="AF62" s="135" t="n">
        <f aca="false">R62+AD62</f>
        <v>500</v>
      </c>
      <c r="AG62" s="136" t="n">
        <f aca="false">S62+AE62</f>
        <v>0</v>
      </c>
      <c r="AH62" s="202"/>
      <c r="AI62" s="212"/>
    </row>
    <row r="63" s="164" customFormat="true" ht="35.1" hidden="false" customHeight="true" outlineLevel="0" collapsed="false">
      <c r="A63" s="179" t="n">
        <v>13</v>
      </c>
      <c r="B63" s="221" t="s">
        <v>469</v>
      </c>
      <c r="C63" s="191" t="n">
        <v>1979.1981</v>
      </c>
      <c r="D63" s="216" t="s">
        <v>456</v>
      </c>
      <c r="E63" s="193" t="n">
        <f aca="false">ROUND((F63/2.71),0)</f>
        <v>738</v>
      </c>
      <c r="F63" s="209" t="n">
        <v>2000</v>
      </c>
      <c r="G63" s="204"/>
      <c r="H63" s="208"/>
      <c r="I63" s="222"/>
      <c r="J63" s="208"/>
      <c r="K63" s="204"/>
      <c r="L63" s="208"/>
      <c r="M63" s="205"/>
      <c r="N63" s="210"/>
      <c r="O63" s="205"/>
      <c r="P63" s="210"/>
      <c r="Q63" s="204"/>
      <c r="R63" s="223"/>
      <c r="S63" s="146" t="n">
        <f aca="false">K63+M63+O63+Q63</f>
        <v>0</v>
      </c>
      <c r="T63" s="208"/>
      <c r="U63" s="205"/>
      <c r="V63" s="210"/>
      <c r="W63" s="183" t="n">
        <v>15</v>
      </c>
      <c r="X63" s="210" t="n">
        <v>200</v>
      </c>
      <c r="Y63" s="183" t="n">
        <v>600</v>
      </c>
      <c r="Z63" s="210" t="n">
        <v>200</v>
      </c>
      <c r="AA63" s="183" t="n">
        <v>395</v>
      </c>
      <c r="AB63" s="210"/>
      <c r="AC63" s="193" t="n">
        <v>495</v>
      </c>
      <c r="AD63" s="224" t="n">
        <f aca="false">T63+V63+X63+Z63+AB63</f>
        <v>400</v>
      </c>
      <c r="AE63" s="225" t="n">
        <f aca="false">U63+W63+Y63+AA63+AC63</f>
        <v>1505</v>
      </c>
      <c r="AF63" s="135" t="n">
        <f aca="false">R63+AD63</f>
        <v>400</v>
      </c>
      <c r="AG63" s="136" t="n">
        <f aca="false">S63+AE63</f>
        <v>1505</v>
      </c>
      <c r="AH63" s="182" t="s">
        <v>449</v>
      </c>
      <c r="AI63" s="212"/>
    </row>
    <row r="64" s="164" customFormat="true" ht="35.1" hidden="false" customHeight="true" outlineLevel="0" collapsed="false">
      <c r="A64" s="179"/>
      <c r="B64" s="221"/>
      <c r="C64" s="191"/>
      <c r="D64" s="192" t="s">
        <v>456</v>
      </c>
      <c r="E64" s="193"/>
      <c r="F64" s="209"/>
      <c r="G64" s="202"/>
      <c r="H64" s="195"/>
      <c r="I64" s="222"/>
      <c r="J64" s="195"/>
      <c r="K64" s="204"/>
      <c r="L64" s="195"/>
      <c r="M64" s="205"/>
      <c r="N64" s="197"/>
      <c r="O64" s="205"/>
      <c r="P64" s="197"/>
      <c r="Q64" s="204"/>
      <c r="R64" s="185"/>
      <c r="S64" s="146" t="n">
        <f aca="false">K64+M64+O64+Q64</f>
        <v>0</v>
      </c>
      <c r="T64" s="195"/>
      <c r="U64" s="205"/>
      <c r="V64" s="197"/>
      <c r="W64" s="183"/>
      <c r="X64" s="197" t="n">
        <v>200</v>
      </c>
      <c r="Y64" s="183"/>
      <c r="Z64" s="197" t="n">
        <v>200</v>
      </c>
      <c r="AA64" s="183"/>
      <c r="AB64" s="197"/>
      <c r="AC64" s="193"/>
      <c r="AD64" s="185" t="n">
        <f aca="false">T64+V64+X64+Z64+AB64</f>
        <v>400</v>
      </c>
      <c r="AE64" s="225"/>
      <c r="AF64" s="135" t="n">
        <f aca="false">R64+AD64</f>
        <v>400</v>
      </c>
      <c r="AG64" s="136" t="n">
        <f aca="false">S64+AE64</f>
        <v>0</v>
      </c>
      <c r="AH64" s="204"/>
      <c r="AI64" s="212"/>
    </row>
    <row r="65" s="164" customFormat="true" ht="35.1" hidden="false" customHeight="true" outlineLevel="0" collapsed="false">
      <c r="A65" s="179" t="n">
        <v>14</v>
      </c>
      <c r="B65" s="188" t="s">
        <v>470</v>
      </c>
      <c r="C65" s="191" t="n">
        <v>1963</v>
      </c>
      <c r="D65" s="192" t="s">
        <v>471</v>
      </c>
      <c r="E65" s="193" t="n">
        <f aca="false">ROUND((F65/2.71),0)</f>
        <v>382</v>
      </c>
      <c r="F65" s="209" t="n">
        <v>1035</v>
      </c>
      <c r="G65" s="189"/>
      <c r="H65" s="195"/>
      <c r="I65" s="196"/>
      <c r="J65" s="195"/>
      <c r="K65" s="193" t="n">
        <v>30</v>
      </c>
      <c r="L65" s="195"/>
      <c r="M65" s="183" t="n">
        <v>500</v>
      </c>
      <c r="N65" s="197" t="n">
        <v>240</v>
      </c>
      <c r="O65" s="183" t="n">
        <v>470</v>
      </c>
      <c r="P65" s="197"/>
      <c r="Q65" s="193" t="n">
        <v>35</v>
      </c>
      <c r="R65" s="145" t="n">
        <f aca="false">J65+L65+N65+P65</f>
        <v>240</v>
      </c>
      <c r="S65" s="146" t="n">
        <f aca="false">K65+M65+O65+Q65</f>
        <v>1035</v>
      </c>
      <c r="T65" s="195"/>
      <c r="U65" s="189"/>
      <c r="V65" s="197"/>
      <c r="W65" s="189"/>
      <c r="X65" s="197"/>
      <c r="Y65" s="189"/>
      <c r="Z65" s="197"/>
      <c r="AA65" s="189"/>
      <c r="AB65" s="197"/>
      <c r="AC65" s="182"/>
      <c r="AD65" s="185" t="n">
        <f aca="false">T65+V65+X65+Z65+AB65</f>
        <v>0</v>
      </c>
      <c r="AE65" s="186" t="n">
        <f aca="false">U65+W65+Y65+AA65+AC65</f>
        <v>0</v>
      </c>
      <c r="AF65" s="135" t="n">
        <f aca="false">R65+AD65</f>
        <v>240</v>
      </c>
      <c r="AG65" s="136" t="n">
        <f aca="false">S65+AE65</f>
        <v>1035</v>
      </c>
      <c r="AH65" s="182" t="s">
        <v>449</v>
      </c>
      <c r="AI65" s="212"/>
    </row>
    <row r="66" s="164" customFormat="true" ht="35.1" hidden="false" customHeight="true" outlineLevel="0" collapsed="false">
      <c r="A66" s="179"/>
      <c r="B66" s="188"/>
      <c r="C66" s="191"/>
      <c r="D66" s="192" t="s">
        <v>461</v>
      </c>
      <c r="E66" s="193"/>
      <c r="F66" s="209"/>
      <c r="G66" s="202"/>
      <c r="H66" s="195"/>
      <c r="I66" s="201"/>
      <c r="J66" s="195"/>
      <c r="K66" s="193"/>
      <c r="L66" s="195"/>
      <c r="M66" s="183"/>
      <c r="N66" s="197" t="n">
        <v>250</v>
      </c>
      <c r="O66" s="183"/>
      <c r="P66" s="197"/>
      <c r="Q66" s="193"/>
      <c r="R66" s="145" t="n">
        <f aca="false">J66+L66+N66+P66</f>
        <v>250</v>
      </c>
      <c r="S66" s="146" t="n">
        <f aca="false">K66+M66+O66+Q66</f>
        <v>0</v>
      </c>
      <c r="T66" s="195"/>
      <c r="U66" s="207"/>
      <c r="V66" s="197"/>
      <c r="W66" s="207"/>
      <c r="X66" s="197"/>
      <c r="Y66" s="207"/>
      <c r="Z66" s="197"/>
      <c r="AA66" s="207"/>
      <c r="AB66" s="197"/>
      <c r="AC66" s="202"/>
      <c r="AD66" s="185" t="n">
        <f aca="false">T66+V66+X66+Z66+AB66</f>
        <v>0</v>
      </c>
      <c r="AE66" s="203"/>
      <c r="AF66" s="135" t="n">
        <f aca="false">R66+AD66</f>
        <v>250</v>
      </c>
      <c r="AG66" s="136" t="n">
        <f aca="false">S66+AE66</f>
        <v>0</v>
      </c>
      <c r="AH66" s="202"/>
      <c r="AI66" s="212"/>
    </row>
    <row r="67" s="164" customFormat="true" ht="35.1" hidden="false" customHeight="true" outlineLevel="0" collapsed="false">
      <c r="A67" s="179" t="n">
        <v>15</v>
      </c>
      <c r="B67" s="188" t="s">
        <v>472</v>
      </c>
      <c r="C67" s="191" t="s">
        <v>473</v>
      </c>
      <c r="D67" s="192" t="s">
        <v>461</v>
      </c>
      <c r="E67" s="193" t="n">
        <f aca="false">ROUND((F67/2.71),0)</f>
        <v>387</v>
      </c>
      <c r="F67" s="209" t="n">
        <v>1050</v>
      </c>
      <c r="G67" s="189"/>
      <c r="H67" s="195"/>
      <c r="I67" s="196"/>
      <c r="J67" s="195"/>
      <c r="K67" s="193" t="n">
        <v>30</v>
      </c>
      <c r="L67" s="195"/>
      <c r="M67" s="183" t="n">
        <v>400</v>
      </c>
      <c r="N67" s="197"/>
      <c r="O67" s="183" t="n">
        <v>400</v>
      </c>
      <c r="P67" s="197" t="n">
        <v>250</v>
      </c>
      <c r="Q67" s="193" t="n">
        <v>220</v>
      </c>
      <c r="R67" s="145" t="n">
        <f aca="false">J67+L67+N67+P67</f>
        <v>250</v>
      </c>
      <c r="S67" s="146" t="n">
        <f aca="false">K67+M67+O67+Q67</f>
        <v>1050</v>
      </c>
      <c r="T67" s="195"/>
      <c r="U67" s="189"/>
      <c r="V67" s="197"/>
      <c r="W67" s="189"/>
      <c r="X67" s="197"/>
      <c r="Y67" s="189"/>
      <c r="Z67" s="197"/>
      <c r="AA67" s="189"/>
      <c r="AB67" s="197"/>
      <c r="AC67" s="182"/>
      <c r="AD67" s="185" t="n">
        <f aca="false">T67+V67+X67+Z67+AB67</f>
        <v>0</v>
      </c>
      <c r="AE67" s="186" t="n">
        <f aca="false">U67+W67+Y67+AA67+AC67</f>
        <v>0</v>
      </c>
      <c r="AF67" s="135" t="n">
        <f aca="false">R67+AD67</f>
        <v>250</v>
      </c>
      <c r="AG67" s="136" t="n">
        <f aca="false">S67+AE67</f>
        <v>1050</v>
      </c>
      <c r="AH67" s="182" t="s">
        <v>449</v>
      </c>
      <c r="AI67" s="198" t="s">
        <v>457</v>
      </c>
    </row>
    <row r="68" s="164" customFormat="true" ht="35.1" hidden="false" customHeight="true" outlineLevel="0" collapsed="false">
      <c r="A68" s="179"/>
      <c r="B68" s="188"/>
      <c r="C68" s="191"/>
      <c r="D68" s="192" t="s">
        <v>468</v>
      </c>
      <c r="E68" s="193"/>
      <c r="F68" s="209"/>
      <c r="G68" s="202"/>
      <c r="H68" s="195"/>
      <c r="I68" s="201"/>
      <c r="J68" s="195"/>
      <c r="K68" s="193"/>
      <c r="L68" s="195"/>
      <c r="M68" s="183"/>
      <c r="N68" s="197"/>
      <c r="O68" s="183"/>
      <c r="P68" s="197" t="n">
        <v>500</v>
      </c>
      <c r="Q68" s="193"/>
      <c r="R68" s="145" t="n">
        <f aca="false">J68+L68+N68+P68</f>
        <v>500</v>
      </c>
      <c r="S68" s="146" t="n">
        <f aca="false">K68+M68+O68+Q68</f>
        <v>0</v>
      </c>
      <c r="T68" s="195"/>
      <c r="U68" s="207"/>
      <c r="V68" s="197"/>
      <c r="W68" s="207"/>
      <c r="X68" s="197"/>
      <c r="Y68" s="207"/>
      <c r="Z68" s="197"/>
      <c r="AA68" s="207"/>
      <c r="AB68" s="197"/>
      <c r="AC68" s="202"/>
      <c r="AD68" s="185" t="n">
        <f aca="false">T68+V68+X68+Z68+AB68</f>
        <v>0</v>
      </c>
      <c r="AE68" s="203"/>
      <c r="AF68" s="135" t="n">
        <f aca="false">R68+AD68</f>
        <v>500</v>
      </c>
      <c r="AG68" s="136" t="n">
        <f aca="false">S68+AE68</f>
        <v>0</v>
      </c>
      <c r="AH68" s="202"/>
      <c r="AI68" s="198"/>
    </row>
    <row r="69" s="164" customFormat="true" ht="35.1" hidden="false" customHeight="true" outlineLevel="0" collapsed="false">
      <c r="A69" s="179" t="n">
        <v>16</v>
      </c>
      <c r="B69" s="188" t="s">
        <v>474</v>
      </c>
      <c r="C69" s="191" t="n">
        <v>1964</v>
      </c>
      <c r="D69" s="192" t="n">
        <v>90</v>
      </c>
      <c r="E69" s="193" t="n">
        <f aca="false">ROUND((F69/2.71),0)</f>
        <v>323</v>
      </c>
      <c r="F69" s="209" t="n">
        <v>875</v>
      </c>
      <c r="G69" s="189"/>
      <c r="H69" s="195"/>
      <c r="I69" s="196"/>
      <c r="J69" s="195"/>
      <c r="K69" s="193" t="n">
        <v>30</v>
      </c>
      <c r="L69" s="195"/>
      <c r="M69" s="183" t="n">
        <v>400</v>
      </c>
      <c r="N69" s="197" t="n">
        <v>90</v>
      </c>
      <c r="O69" s="183" t="n">
        <v>390</v>
      </c>
      <c r="P69" s="197"/>
      <c r="Q69" s="193" t="n">
        <v>55</v>
      </c>
      <c r="R69" s="145" t="n">
        <f aca="false">J69+L69+N69+P69</f>
        <v>90</v>
      </c>
      <c r="S69" s="146" t="n">
        <f aca="false">K69+M69+O69+Q69</f>
        <v>875</v>
      </c>
      <c r="T69" s="208"/>
      <c r="U69" s="189"/>
      <c r="V69" s="197"/>
      <c r="W69" s="189"/>
      <c r="X69" s="197"/>
      <c r="Y69" s="189"/>
      <c r="Z69" s="197"/>
      <c r="AA69" s="189"/>
      <c r="AB69" s="197"/>
      <c r="AC69" s="182"/>
      <c r="AD69" s="185" t="n">
        <f aca="false">T69+V69+X69+Z69+AB69</f>
        <v>0</v>
      </c>
      <c r="AE69" s="186" t="n">
        <f aca="false">U69+W69+Y69+AA69+AC69</f>
        <v>0</v>
      </c>
      <c r="AF69" s="135" t="n">
        <f aca="false">R69+AD69</f>
        <v>90</v>
      </c>
      <c r="AG69" s="136" t="n">
        <f aca="false">S69+AE69</f>
        <v>875</v>
      </c>
      <c r="AH69" s="182" t="s">
        <v>449</v>
      </c>
      <c r="AI69" s="212" t="s">
        <v>450</v>
      </c>
    </row>
    <row r="70" s="164" customFormat="true" ht="35.1" hidden="false" customHeight="true" outlineLevel="0" collapsed="false">
      <c r="A70" s="179"/>
      <c r="B70" s="188"/>
      <c r="C70" s="191"/>
      <c r="D70" s="192" t="n">
        <v>125</v>
      </c>
      <c r="E70" s="193"/>
      <c r="F70" s="209"/>
      <c r="G70" s="202"/>
      <c r="H70" s="195"/>
      <c r="I70" s="201"/>
      <c r="J70" s="195"/>
      <c r="K70" s="193"/>
      <c r="L70" s="195"/>
      <c r="M70" s="183"/>
      <c r="N70" s="197" t="n">
        <v>125</v>
      </c>
      <c r="O70" s="183"/>
      <c r="P70" s="197"/>
      <c r="Q70" s="193"/>
      <c r="R70" s="145" t="n">
        <f aca="false">J70+L70+N70+P70</f>
        <v>125</v>
      </c>
      <c r="S70" s="146" t="n">
        <f aca="false">K70+M70+O70+Q70</f>
        <v>0</v>
      </c>
      <c r="T70" s="208"/>
      <c r="U70" s="207"/>
      <c r="V70" s="197"/>
      <c r="W70" s="207"/>
      <c r="X70" s="197"/>
      <c r="Y70" s="207"/>
      <c r="Z70" s="197"/>
      <c r="AA70" s="207"/>
      <c r="AB70" s="197"/>
      <c r="AC70" s="202"/>
      <c r="AD70" s="185" t="n">
        <f aca="false">T70+V70+X70+Z70+AB70</f>
        <v>0</v>
      </c>
      <c r="AE70" s="203"/>
      <c r="AF70" s="135" t="n">
        <f aca="false">R70+AD70</f>
        <v>125</v>
      </c>
      <c r="AG70" s="136" t="n">
        <f aca="false">S70+AE70</f>
        <v>0</v>
      </c>
      <c r="AH70" s="202"/>
      <c r="AI70" s="212"/>
    </row>
    <row r="71" s="164" customFormat="true" ht="35.1" hidden="false" customHeight="true" outlineLevel="0" collapsed="false">
      <c r="A71" s="179" t="n">
        <v>17</v>
      </c>
      <c r="B71" s="188" t="s">
        <v>475</v>
      </c>
      <c r="C71" s="191" t="s">
        <v>476</v>
      </c>
      <c r="D71" s="192" t="s">
        <v>461</v>
      </c>
      <c r="E71" s="193" t="n">
        <f aca="false">ROUND((F71/2.71),0)</f>
        <v>683</v>
      </c>
      <c r="F71" s="209" t="n">
        <v>1850</v>
      </c>
      <c r="G71" s="189"/>
      <c r="H71" s="195"/>
      <c r="I71" s="196"/>
      <c r="J71" s="195"/>
      <c r="K71" s="182"/>
      <c r="L71" s="195"/>
      <c r="M71" s="189"/>
      <c r="N71" s="197"/>
      <c r="O71" s="189"/>
      <c r="P71" s="197"/>
      <c r="Q71" s="193" t="n">
        <v>15</v>
      </c>
      <c r="R71" s="145" t="n">
        <f aca="false">J71+L71+N71+P71</f>
        <v>0</v>
      </c>
      <c r="S71" s="146" t="n">
        <f aca="false">K71+M71+O71+Q71</f>
        <v>15</v>
      </c>
      <c r="T71" s="195"/>
      <c r="U71" s="183" t="n">
        <v>15</v>
      </c>
      <c r="V71" s="197"/>
      <c r="W71" s="183" t="n">
        <v>950</v>
      </c>
      <c r="X71" s="197" t="n">
        <v>250</v>
      </c>
      <c r="Y71" s="183" t="n">
        <v>435</v>
      </c>
      <c r="Z71" s="197"/>
      <c r="AA71" s="183" t="n">
        <v>435</v>
      </c>
      <c r="AB71" s="197"/>
      <c r="AC71" s="182"/>
      <c r="AD71" s="185" t="n">
        <f aca="false">T71+V71+X71+Z71+AB71</f>
        <v>250</v>
      </c>
      <c r="AE71" s="186" t="n">
        <f aca="false">U71+W71+Y71+AA71+AC71</f>
        <v>1835</v>
      </c>
      <c r="AF71" s="135" t="n">
        <f aca="false">R71+AD71</f>
        <v>250</v>
      </c>
      <c r="AG71" s="136" t="n">
        <f aca="false">S71+AE71</f>
        <v>1850</v>
      </c>
      <c r="AH71" s="182" t="s">
        <v>449</v>
      </c>
      <c r="AI71" s="212"/>
    </row>
    <row r="72" s="164" customFormat="true" ht="35.1" hidden="false" customHeight="true" outlineLevel="0" collapsed="false">
      <c r="A72" s="179"/>
      <c r="B72" s="188"/>
      <c r="C72" s="191"/>
      <c r="D72" s="192" t="s">
        <v>461</v>
      </c>
      <c r="E72" s="193"/>
      <c r="F72" s="209"/>
      <c r="G72" s="202"/>
      <c r="H72" s="195"/>
      <c r="I72" s="201"/>
      <c r="J72" s="195"/>
      <c r="K72" s="202"/>
      <c r="L72" s="195"/>
      <c r="M72" s="207"/>
      <c r="N72" s="197"/>
      <c r="O72" s="207"/>
      <c r="P72" s="197"/>
      <c r="Q72" s="193"/>
      <c r="R72" s="145" t="n">
        <f aca="false">J72+L72+N72+P72</f>
        <v>0</v>
      </c>
      <c r="S72" s="146" t="n">
        <f aca="false">K72+M72+O72+Q72</f>
        <v>0</v>
      </c>
      <c r="T72" s="195"/>
      <c r="U72" s="183"/>
      <c r="V72" s="197"/>
      <c r="W72" s="183"/>
      <c r="X72" s="197" t="n">
        <v>250</v>
      </c>
      <c r="Y72" s="183"/>
      <c r="Z72" s="197"/>
      <c r="AA72" s="183"/>
      <c r="AB72" s="197"/>
      <c r="AC72" s="202"/>
      <c r="AD72" s="185" t="n">
        <f aca="false">T72+V72+X72+Z72+AB72</f>
        <v>250</v>
      </c>
      <c r="AE72" s="203"/>
      <c r="AF72" s="135" t="n">
        <f aca="false">R72+AD72</f>
        <v>250</v>
      </c>
      <c r="AG72" s="136" t="n">
        <f aca="false">S72+AE72</f>
        <v>0</v>
      </c>
      <c r="AH72" s="202"/>
      <c r="AI72" s="212"/>
    </row>
    <row r="73" s="164" customFormat="true" ht="35.1" hidden="false" customHeight="true" outlineLevel="0" collapsed="false">
      <c r="A73" s="179" t="n">
        <v>18</v>
      </c>
      <c r="B73" s="215" t="s">
        <v>477</v>
      </c>
      <c r="C73" s="191" t="n">
        <v>1974</v>
      </c>
      <c r="D73" s="216" t="n">
        <v>125</v>
      </c>
      <c r="E73" s="193" t="n">
        <f aca="false">ROUND((F73/2.71),0)</f>
        <v>461</v>
      </c>
      <c r="F73" s="209" t="n">
        <v>1250</v>
      </c>
      <c r="G73" s="204"/>
      <c r="H73" s="217"/>
      <c r="I73" s="222"/>
      <c r="J73" s="217"/>
      <c r="K73" s="204"/>
      <c r="L73" s="217"/>
      <c r="M73" s="205"/>
      <c r="N73" s="218"/>
      <c r="O73" s="205"/>
      <c r="P73" s="218"/>
      <c r="Q73" s="204"/>
      <c r="R73" s="214"/>
      <c r="S73" s="146" t="n">
        <f aca="false">K73+M73+O73+Q73</f>
        <v>0</v>
      </c>
      <c r="T73" s="217"/>
      <c r="U73" s="205"/>
      <c r="V73" s="218"/>
      <c r="W73" s="183" t="n">
        <v>15</v>
      </c>
      <c r="X73" s="218"/>
      <c r="Y73" s="183" t="n">
        <v>15</v>
      </c>
      <c r="Z73" s="218" t="n">
        <v>125</v>
      </c>
      <c r="AA73" s="183" t="n">
        <v>520</v>
      </c>
      <c r="AB73" s="218"/>
      <c r="AC73" s="193" t="n">
        <v>300</v>
      </c>
      <c r="AD73" s="185" t="n">
        <f aca="false">T73+V73+X73+Z73+AB73</f>
        <v>125</v>
      </c>
      <c r="AE73" s="186" t="n">
        <f aca="false">U73+W73+Y73+AA73+AC73</f>
        <v>850</v>
      </c>
      <c r="AF73" s="135" t="n">
        <f aca="false">R73+AD73</f>
        <v>125</v>
      </c>
      <c r="AG73" s="136" t="n">
        <f aca="false">S73+AE73</f>
        <v>850</v>
      </c>
      <c r="AH73" s="182" t="s">
        <v>449</v>
      </c>
      <c r="AI73" s="212"/>
    </row>
    <row r="74" s="164" customFormat="true" ht="35.1" hidden="false" customHeight="true" outlineLevel="0" collapsed="false">
      <c r="A74" s="179"/>
      <c r="B74" s="215"/>
      <c r="C74" s="191"/>
      <c r="D74" s="216" t="n">
        <v>125</v>
      </c>
      <c r="E74" s="193"/>
      <c r="F74" s="209"/>
      <c r="G74" s="204"/>
      <c r="H74" s="195"/>
      <c r="I74" s="222"/>
      <c r="J74" s="195"/>
      <c r="K74" s="204"/>
      <c r="L74" s="195"/>
      <c r="M74" s="205"/>
      <c r="N74" s="197"/>
      <c r="O74" s="205"/>
      <c r="P74" s="197"/>
      <c r="Q74" s="204"/>
      <c r="R74" s="185"/>
      <c r="S74" s="146" t="n">
        <f aca="false">K74+M74+O74+Q74</f>
        <v>0</v>
      </c>
      <c r="T74" s="195"/>
      <c r="U74" s="205"/>
      <c r="V74" s="197"/>
      <c r="W74" s="183"/>
      <c r="X74" s="197"/>
      <c r="Y74" s="183"/>
      <c r="Z74" s="197" t="n">
        <v>125</v>
      </c>
      <c r="AA74" s="183"/>
      <c r="AB74" s="197"/>
      <c r="AC74" s="193"/>
      <c r="AD74" s="185" t="n">
        <f aca="false">T74+V74+X74+Z74+AB74</f>
        <v>125</v>
      </c>
      <c r="AE74" s="225"/>
      <c r="AF74" s="135" t="n">
        <f aca="false">R74+AD74</f>
        <v>125</v>
      </c>
      <c r="AG74" s="136" t="n">
        <f aca="false">S74+AE74</f>
        <v>0</v>
      </c>
      <c r="AH74" s="204"/>
      <c r="AI74" s="212"/>
    </row>
    <row r="75" s="164" customFormat="true" ht="35.1" hidden="false" customHeight="true" outlineLevel="0" collapsed="false">
      <c r="A75" s="179" t="n">
        <v>19</v>
      </c>
      <c r="B75" s="188" t="s">
        <v>478</v>
      </c>
      <c r="C75" s="191" t="s">
        <v>479</v>
      </c>
      <c r="D75" s="192" t="s">
        <v>480</v>
      </c>
      <c r="E75" s="193" t="n">
        <f aca="false">ROUND((F75/2.71),0)</f>
        <v>373</v>
      </c>
      <c r="F75" s="209" t="n">
        <v>1010</v>
      </c>
      <c r="G75" s="189"/>
      <c r="H75" s="195"/>
      <c r="I75" s="196"/>
      <c r="J75" s="195"/>
      <c r="K75" s="193" t="n">
        <v>30</v>
      </c>
      <c r="L75" s="195"/>
      <c r="M75" s="183" t="n">
        <v>500</v>
      </c>
      <c r="N75" s="197" t="n">
        <v>180</v>
      </c>
      <c r="O75" s="183" t="n">
        <v>400</v>
      </c>
      <c r="P75" s="197" t="n">
        <v>180</v>
      </c>
      <c r="Q75" s="193" t="n">
        <v>80</v>
      </c>
      <c r="R75" s="145" t="n">
        <f aca="false">J75+L75+N75+P75</f>
        <v>360</v>
      </c>
      <c r="S75" s="146" t="n">
        <f aca="false">K75+M75+O75+Q75</f>
        <v>1010</v>
      </c>
      <c r="T75" s="208"/>
      <c r="U75" s="189"/>
      <c r="V75" s="197"/>
      <c r="W75" s="189"/>
      <c r="X75" s="197"/>
      <c r="Y75" s="189"/>
      <c r="Z75" s="197"/>
      <c r="AA75" s="189"/>
      <c r="AB75" s="197"/>
      <c r="AC75" s="182"/>
      <c r="AD75" s="185" t="n">
        <f aca="false">T75+V75+X75+Z75+AB75</f>
        <v>0</v>
      </c>
      <c r="AE75" s="186" t="n">
        <f aca="false">U75+W75+Y75+AA75+AC75</f>
        <v>0</v>
      </c>
      <c r="AF75" s="135" t="n">
        <f aca="false">R75+AD75</f>
        <v>360</v>
      </c>
      <c r="AG75" s="136" t="n">
        <f aca="false">S75+AE75</f>
        <v>1010</v>
      </c>
      <c r="AH75" s="182" t="s">
        <v>449</v>
      </c>
      <c r="AI75" s="212"/>
    </row>
    <row r="76" s="164" customFormat="true" ht="35.1" hidden="false" customHeight="true" outlineLevel="0" collapsed="false">
      <c r="A76" s="179"/>
      <c r="B76" s="188"/>
      <c r="C76" s="191"/>
      <c r="D76" s="192" t="s">
        <v>456</v>
      </c>
      <c r="E76" s="193"/>
      <c r="F76" s="209"/>
      <c r="G76" s="202"/>
      <c r="H76" s="195"/>
      <c r="I76" s="201"/>
      <c r="J76" s="195"/>
      <c r="K76" s="193"/>
      <c r="L76" s="195"/>
      <c r="M76" s="183"/>
      <c r="N76" s="197" t="n">
        <v>200</v>
      </c>
      <c r="O76" s="183"/>
      <c r="P76" s="197" t="n">
        <v>200</v>
      </c>
      <c r="Q76" s="193"/>
      <c r="R76" s="145" t="n">
        <f aca="false">J76+L76+N76+P76</f>
        <v>400</v>
      </c>
      <c r="S76" s="146" t="n">
        <f aca="false">K76+M76+O76+Q76</f>
        <v>0</v>
      </c>
      <c r="T76" s="208"/>
      <c r="U76" s="207"/>
      <c r="V76" s="197"/>
      <c r="W76" s="207"/>
      <c r="X76" s="197"/>
      <c r="Y76" s="207"/>
      <c r="Z76" s="197"/>
      <c r="AA76" s="207"/>
      <c r="AB76" s="197"/>
      <c r="AC76" s="202"/>
      <c r="AD76" s="185" t="n">
        <f aca="false">T76+V76+X76+Z76+AB76</f>
        <v>0</v>
      </c>
      <c r="AE76" s="203"/>
      <c r="AF76" s="135" t="n">
        <f aca="false">R76+AD76</f>
        <v>400</v>
      </c>
      <c r="AG76" s="136" t="n">
        <f aca="false">S76+AE76</f>
        <v>0</v>
      </c>
      <c r="AH76" s="202"/>
      <c r="AI76" s="212"/>
    </row>
    <row r="77" s="164" customFormat="true" ht="35.1" hidden="false" customHeight="true" outlineLevel="0" collapsed="false">
      <c r="A77" s="179" t="n">
        <v>20</v>
      </c>
      <c r="B77" s="188" t="s">
        <v>481</v>
      </c>
      <c r="C77" s="226" t="s">
        <v>482</v>
      </c>
      <c r="D77" s="192" t="s">
        <v>483</v>
      </c>
      <c r="E77" s="193" t="n">
        <f aca="false">ROUND((F77/2.71),0)</f>
        <v>387</v>
      </c>
      <c r="F77" s="209" t="n">
        <v>1050</v>
      </c>
      <c r="G77" s="189"/>
      <c r="H77" s="195"/>
      <c r="I77" s="196"/>
      <c r="J77" s="195"/>
      <c r="K77" s="193" t="n">
        <v>30</v>
      </c>
      <c r="L77" s="195"/>
      <c r="M77" s="183" t="n">
        <v>500</v>
      </c>
      <c r="N77" s="197" t="n">
        <v>375</v>
      </c>
      <c r="O77" s="183" t="n">
        <v>400</v>
      </c>
      <c r="P77" s="197"/>
      <c r="Q77" s="193" t="n">
        <v>120</v>
      </c>
      <c r="R77" s="145" t="n">
        <f aca="false">J77+L77+N77+P77</f>
        <v>375</v>
      </c>
      <c r="S77" s="146" t="n">
        <f aca="false">K77+M77+O77+Q77</f>
        <v>1050</v>
      </c>
      <c r="T77" s="197"/>
      <c r="U77" s="189"/>
      <c r="V77" s="197"/>
      <c r="W77" s="189"/>
      <c r="X77" s="197"/>
      <c r="Y77" s="189"/>
      <c r="Z77" s="197"/>
      <c r="AA77" s="189"/>
      <c r="AB77" s="197"/>
      <c r="AC77" s="182"/>
      <c r="AD77" s="185" t="n">
        <f aca="false">T77+V77+X77+Z77+AB77</f>
        <v>0</v>
      </c>
      <c r="AE77" s="186" t="n">
        <f aca="false">U77+W77+Y77+AA77+AC77</f>
        <v>0</v>
      </c>
      <c r="AF77" s="135" t="n">
        <f aca="false">R77+AD77</f>
        <v>375</v>
      </c>
      <c r="AG77" s="136" t="n">
        <f aca="false">S77+AE77</f>
        <v>1050</v>
      </c>
      <c r="AH77" s="182" t="s">
        <v>449</v>
      </c>
      <c r="AI77" s="198" t="s">
        <v>457</v>
      </c>
    </row>
    <row r="78" s="164" customFormat="true" ht="35.1" hidden="false" customHeight="true" outlineLevel="0" collapsed="false">
      <c r="A78" s="179"/>
      <c r="B78" s="188"/>
      <c r="C78" s="226"/>
      <c r="D78" s="192" t="s">
        <v>484</v>
      </c>
      <c r="E78" s="193"/>
      <c r="F78" s="209"/>
      <c r="G78" s="202"/>
      <c r="H78" s="195"/>
      <c r="I78" s="201"/>
      <c r="J78" s="195"/>
      <c r="K78" s="193"/>
      <c r="L78" s="195"/>
      <c r="M78" s="183"/>
      <c r="N78" s="197" t="n">
        <v>600</v>
      </c>
      <c r="O78" s="183"/>
      <c r="P78" s="197"/>
      <c r="Q78" s="193"/>
      <c r="R78" s="145" t="n">
        <f aca="false">J78+L78+N78+P78</f>
        <v>600</v>
      </c>
      <c r="S78" s="146" t="n">
        <f aca="false">K78+M78+O78+Q78</f>
        <v>0</v>
      </c>
      <c r="T78" s="197"/>
      <c r="U78" s="207"/>
      <c r="V78" s="197"/>
      <c r="W78" s="207"/>
      <c r="X78" s="197"/>
      <c r="Y78" s="207"/>
      <c r="Z78" s="197"/>
      <c r="AA78" s="207"/>
      <c r="AB78" s="197"/>
      <c r="AC78" s="202"/>
      <c r="AD78" s="185" t="n">
        <f aca="false">T78+V78+X78+Z78+AB78</f>
        <v>0</v>
      </c>
      <c r="AE78" s="203"/>
      <c r="AF78" s="135" t="n">
        <f aca="false">R78+AD78</f>
        <v>600</v>
      </c>
      <c r="AG78" s="136" t="n">
        <f aca="false">S78+AE78</f>
        <v>0</v>
      </c>
      <c r="AH78" s="202"/>
      <c r="AI78" s="198"/>
    </row>
    <row r="79" s="164" customFormat="true" ht="35.1" hidden="false" customHeight="true" outlineLevel="0" collapsed="false">
      <c r="A79" s="190" t="n">
        <v>21</v>
      </c>
      <c r="B79" s="188" t="s">
        <v>485</v>
      </c>
      <c r="C79" s="191" t="s">
        <v>486</v>
      </c>
      <c r="D79" s="192" t="s">
        <v>461</v>
      </c>
      <c r="E79" s="193" t="n">
        <f aca="false">ROUND((F79/2.71),0)</f>
        <v>325</v>
      </c>
      <c r="F79" s="209" t="n">
        <v>880</v>
      </c>
      <c r="G79" s="189"/>
      <c r="H79" s="195"/>
      <c r="I79" s="196"/>
      <c r="J79" s="195"/>
      <c r="K79" s="193" t="n">
        <v>30</v>
      </c>
      <c r="L79" s="195"/>
      <c r="M79" s="183" t="n">
        <v>450</v>
      </c>
      <c r="N79" s="197" t="n">
        <v>250</v>
      </c>
      <c r="O79" s="183" t="n">
        <v>400</v>
      </c>
      <c r="P79" s="197"/>
      <c r="Q79" s="182"/>
      <c r="R79" s="145" t="n">
        <f aca="false">J79+L79+N79+P79</f>
        <v>250</v>
      </c>
      <c r="S79" s="146" t="n">
        <f aca="false">K79+M79+O79+Q79</f>
        <v>880</v>
      </c>
      <c r="T79" s="195"/>
      <c r="U79" s="189"/>
      <c r="V79" s="197"/>
      <c r="W79" s="189"/>
      <c r="X79" s="197"/>
      <c r="Y79" s="189"/>
      <c r="Z79" s="197"/>
      <c r="AA79" s="189"/>
      <c r="AB79" s="197"/>
      <c r="AC79" s="182"/>
      <c r="AD79" s="185" t="n">
        <f aca="false">T79+V79+X79+Z79+AB79</f>
        <v>0</v>
      </c>
      <c r="AE79" s="186" t="n">
        <f aca="false">U79+W79+Y79+AA79+AC79</f>
        <v>0</v>
      </c>
      <c r="AF79" s="135" t="n">
        <f aca="false">R79+AD79</f>
        <v>250</v>
      </c>
      <c r="AG79" s="136" t="n">
        <f aca="false">S79+AE79</f>
        <v>880</v>
      </c>
      <c r="AH79" s="182" t="s">
        <v>487</v>
      </c>
      <c r="AI79" s="212" t="s">
        <v>450</v>
      </c>
    </row>
    <row r="80" s="164" customFormat="true" ht="35.1" hidden="false" customHeight="true" outlineLevel="0" collapsed="false">
      <c r="A80" s="199"/>
      <c r="B80" s="188"/>
      <c r="C80" s="191"/>
      <c r="D80" s="192" t="s">
        <v>461</v>
      </c>
      <c r="E80" s="193"/>
      <c r="F80" s="209"/>
      <c r="G80" s="202"/>
      <c r="H80" s="195"/>
      <c r="I80" s="201"/>
      <c r="J80" s="195"/>
      <c r="K80" s="193"/>
      <c r="L80" s="195"/>
      <c r="M80" s="183"/>
      <c r="N80" s="197" t="n">
        <v>250</v>
      </c>
      <c r="O80" s="183"/>
      <c r="P80" s="197"/>
      <c r="Q80" s="202"/>
      <c r="R80" s="145" t="n">
        <f aca="false">J80+L80+N80+P80</f>
        <v>250</v>
      </c>
      <c r="S80" s="146" t="n">
        <f aca="false">K80+M80+O80+Q80</f>
        <v>0</v>
      </c>
      <c r="T80" s="195"/>
      <c r="U80" s="202"/>
      <c r="V80" s="195"/>
      <c r="W80" s="202"/>
      <c r="X80" s="195"/>
      <c r="Y80" s="202"/>
      <c r="Z80" s="195"/>
      <c r="AA80" s="202"/>
      <c r="AB80" s="195"/>
      <c r="AC80" s="202"/>
      <c r="AD80" s="185" t="n">
        <f aca="false">T80+V80+X80+Z80+AB80</f>
        <v>0</v>
      </c>
      <c r="AE80" s="203"/>
      <c r="AF80" s="135" t="n">
        <f aca="false">R80+AD80</f>
        <v>250</v>
      </c>
      <c r="AG80" s="136" t="n">
        <f aca="false">S80+AE80</f>
        <v>0</v>
      </c>
      <c r="AH80" s="202"/>
      <c r="AI80" s="212"/>
    </row>
    <row r="81" s="164" customFormat="true" ht="35.1" hidden="false" customHeight="true" outlineLevel="0" collapsed="false">
      <c r="A81" s="190" t="n">
        <v>22</v>
      </c>
      <c r="B81" s="188" t="s">
        <v>488</v>
      </c>
      <c r="C81" s="226" t="s">
        <v>489</v>
      </c>
      <c r="D81" s="192" t="s">
        <v>490</v>
      </c>
      <c r="E81" s="193" t="n">
        <f aca="false">ROUND((F81/2.71),0)</f>
        <v>400</v>
      </c>
      <c r="F81" s="209" t="n">
        <v>1085</v>
      </c>
      <c r="G81" s="189"/>
      <c r="H81" s="195"/>
      <c r="I81" s="196"/>
      <c r="J81" s="195"/>
      <c r="K81" s="193" t="n">
        <v>30</v>
      </c>
      <c r="L81" s="195"/>
      <c r="M81" s="183" t="n">
        <v>500</v>
      </c>
      <c r="N81" s="197"/>
      <c r="O81" s="183" t="n">
        <v>400</v>
      </c>
      <c r="P81" s="197" t="n">
        <v>380</v>
      </c>
      <c r="Q81" s="193" t="n">
        <v>155</v>
      </c>
      <c r="R81" s="145" t="n">
        <f aca="false">J81+L81+N81+P81</f>
        <v>380</v>
      </c>
      <c r="S81" s="146" t="n">
        <f aca="false">K81+M81+O81+Q81</f>
        <v>1085</v>
      </c>
      <c r="T81" s="195"/>
      <c r="U81" s="182"/>
      <c r="V81" s="195"/>
      <c r="W81" s="182"/>
      <c r="X81" s="195"/>
      <c r="Y81" s="182"/>
      <c r="Z81" s="195"/>
      <c r="AA81" s="182"/>
      <c r="AB81" s="195"/>
      <c r="AC81" s="182"/>
      <c r="AD81" s="185" t="n">
        <f aca="false">T81+V81+X81+Z81+AB81</f>
        <v>0</v>
      </c>
      <c r="AE81" s="186" t="n">
        <f aca="false">U81+W81+Y81+AA81+AC81</f>
        <v>0</v>
      </c>
      <c r="AF81" s="135" t="n">
        <f aca="false">R81+AD81</f>
        <v>380</v>
      </c>
      <c r="AG81" s="136" t="n">
        <f aca="false">S81+AE81</f>
        <v>1085</v>
      </c>
      <c r="AH81" s="182" t="s">
        <v>487</v>
      </c>
      <c r="AI81" s="198" t="s">
        <v>457</v>
      </c>
    </row>
    <row r="82" s="164" customFormat="true" ht="35.1" hidden="false" customHeight="true" outlineLevel="0" collapsed="false">
      <c r="A82" s="199"/>
      <c r="B82" s="188"/>
      <c r="C82" s="226"/>
      <c r="D82" s="192" t="s">
        <v>491</v>
      </c>
      <c r="E82" s="193"/>
      <c r="F82" s="209"/>
      <c r="G82" s="202"/>
      <c r="H82" s="195"/>
      <c r="I82" s="201"/>
      <c r="J82" s="195"/>
      <c r="K82" s="193"/>
      <c r="L82" s="195"/>
      <c r="M82" s="183"/>
      <c r="N82" s="197"/>
      <c r="O82" s="183"/>
      <c r="P82" s="197" t="n">
        <v>450</v>
      </c>
      <c r="Q82" s="193"/>
      <c r="R82" s="145" t="n">
        <f aca="false">J82+L82+N82+P82</f>
        <v>450</v>
      </c>
      <c r="S82" s="146" t="n">
        <f aca="false">K82+M82+O82+Q82</f>
        <v>0</v>
      </c>
      <c r="T82" s="195"/>
      <c r="U82" s="202"/>
      <c r="V82" s="195"/>
      <c r="W82" s="202"/>
      <c r="X82" s="195"/>
      <c r="Y82" s="202"/>
      <c r="Z82" s="195"/>
      <c r="AA82" s="202"/>
      <c r="AB82" s="195"/>
      <c r="AC82" s="202"/>
      <c r="AD82" s="185" t="n">
        <f aca="false">T82+V82+X82+Z82+AB82</f>
        <v>0</v>
      </c>
      <c r="AE82" s="203"/>
      <c r="AF82" s="135" t="n">
        <f aca="false">R82+AD82</f>
        <v>450</v>
      </c>
      <c r="AG82" s="136" t="n">
        <f aca="false">S82+AE82</f>
        <v>0</v>
      </c>
      <c r="AH82" s="202"/>
      <c r="AI82" s="198"/>
    </row>
    <row r="83" s="164" customFormat="true" ht="35.1" hidden="false" customHeight="true" outlineLevel="0" collapsed="false">
      <c r="A83" s="190" t="n">
        <v>23</v>
      </c>
      <c r="B83" s="188" t="s">
        <v>492</v>
      </c>
      <c r="C83" s="191" t="n">
        <v>1987</v>
      </c>
      <c r="D83" s="192" t="s">
        <v>461</v>
      </c>
      <c r="E83" s="193" t="n">
        <f aca="false">ROUND((F83/2.71),0)</f>
        <v>310</v>
      </c>
      <c r="F83" s="209" t="n">
        <v>840</v>
      </c>
      <c r="G83" s="189"/>
      <c r="H83" s="195"/>
      <c r="I83" s="196"/>
      <c r="J83" s="195"/>
      <c r="K83" s="182"/>
      <c r="L83" s="195"/>
      <c r="M83" s="183" t="n">
        <v>200</v>
      </c>
      <c r="N83" s="197"/>
      <c r="O83" s="183" t="n">
        <v>300</v>
      </c>
      <c r="P83" s="197" t="n">
        <v>250</v>
      </c>
      <c r="Q83" s="193" t="n">
        <v>340</v>
      </c>
      <c r="R83" s="145" t="n">
        <f aca="false">J83+L83+N83+P83</f>
        <v>250</v>
      </c>
      <c r="S83" s="146" t="n">
        <f aca="false">K83+M83+O83+Q83</f>
        <v>840</v>
      </c>
      <c r="T83" s="195"/>
      <c r="U83" s="182"/>
      <c r="V83" s="195"/>
      <c r="W83" s="182"/>
      <c r="X83" s="195"/>
      <c r="Y83" s="182"/>
      <c r="Z83" s="195"/>
      <c r="AA83" s="182"/>
      <c r="AB83" s="195"/>
      <c r="AC83" s="182"/>
      <c r="AD83" s="185" t="n">
        <f aca="false">T83+V83+X83+Z83+AB83</f>
        <v>0</v>
      </c>
      <c r="AE83" s="186" t="n">
        <f aca="false">U83+W83+Y83+AA83+AC83</f>
        <v>0</v>
      </c>
      <c r="AF83" s="135" t="n">
        <f aca="false">R83+AD83</f>
        <v>250</v>
      </c>
      <c r="AG83" s="136" t="n">
        <f aca="false">S83+AE83</f>
        <v>840</v>
      </c>
      <c r="AH83" s="182" t="s">
        <v>487</v>
      </c>
      <c r="AI83" s="212" t="s">
        <v>450</v>
      </c>
    </row>
    <row r="84" s="164" customFormat="true" ht="35.1" hidden="false" customHeight="true" outlineLevel="0" collapsed="false">
      <c r="A84" s="199"/>
      <c r="B84" s="188"/>
      <c r="C84" s="191"/>
      <c r="D84" s="192" t="s">
        <v>461</v>
      </c>
      <c r="E84" s="193"/>
      <c r="F84" s="209"/>
      <c r="G84" s="202"/>
      <c r="H84" s="195"/>
      <c r="I84" s="201"/>
      <c r="J84" s="195"/>
      <c r="K84" s="202"/>
      <c r="L84" s="195"/>
      <c r="M84" s="183"/>
      <c r="N84" s="197"/>
      <c r="O84" s="183"/>
      <c r="P84" s="197" t="n">
        <v>250</v>
      </c>
      <c r="Q84" s="193"/>
      <c r="R84" s="145" t="n">
        <f aca="false">J84+L84+N84+P84</f>
        <v>250</v>
      </c>
      <c r="S84" s="146" t="n">
        <f aca="false">K84+M84+O84+Q84</f>
        <v>0</v>
      </c>
      <c r="T84" s="195"/>
      <c r="U84" s="202"/>
      <c r="V84" s="195"/>
      <c r="W84" s="202"/>
      <c r="X84" s="195"/>
      <c r="Y84" s="202"/>
      <c r="Z84" s="195"/>
      <c r="AA84" s="202"/>
      <c r="AB84" s="195"/>
      <c r="AC84" s="202"/>
      <c r="AD84" s="185" t="n">
        <f aca="false">T84+V84+X84+Z84+AB84</f>
        <v>0</v>
      </c>
      <c r="AE84" s="203"/>
      <c r="AF84" s="135" t="n">
        <f aca="false">R84+AD84</f>
        <v>250</v>
      </c>
      <c r="AG84" s="136" t="n">
        <f aca="false">S84+AE84</f>
        <v>0</v>
      </c>
      <c r="AH84" s="202"/>
      <c r="AI84" s="212"/>
    </row>
    <row r="85" s="164" customFormat="true" ht="35.1" hidden="false" customHeight="true" outlineLevel="0" collapsed="false">
      <c r="A85" s="190" t="n">
        <v>24</v>
      </c>
      <c r="B85" s="188" t="s">
        <v>493</v>
      </c>
      <c r="C85" s="191" t="s">
        <v>494</v>
      </c>
      <c r="D85" s="192" t="s">
        <v>490</v>
      </c>
      <c r="E85" s="193" t="n">
        <f aca="false">ROUND((F85/2.71),0)</f>
        <v>756</v>
      </c>
      <c r="F85" s="216" t="n">
        <v>2050</v>
      </c>
      <c r="G85" s="189"/>
      <c r="H85" s="195"/>
      <c r="I85" s="196"/>
      <c r="J85" s="195"/>
      <c r="K85" s="182"/>
      <c r="L85" s="195"/>
      <c r="M85" s="183" t="n">
        <v>15</v>
      </c>
      <c r="N85" s="197"/>
      <c r="O85" s="183" t="n">
        <v>15</v>
      </c>
      <c r="P85" s="197" t="n">
        <v>380</v>
      </c>
      <c r="Q85" s="193" t="n">
        <v>400</v>
      </c>
      <c r="R85" s="145" t="n">
        <f aca="false">J85+L85+N85+P85</f>
        <v>380</v>
      </c>
      <c r="S85" s="146" t="n">
        <f aca="false">K85+M85+O85+Q85</f>
        <v>430</v>
      </c>
      <c r="T85" s="195"/>
      <c r="U85" s="193" t="n">
        <v>1000</v>
      </c>
      <c r="V85" s="195"/>
      <c r="W85" s="193" t="n">
        <v>620</v>
      </c>
      <c r="X85" s="195"/>
      <c r="Y85" s="182"/>
      <c r="Z85" s="195"/>
      <c r="AA85" s="182"/>
      <c r="AB85" s="195"/>
      <c r="AC85" s="182"/>
      <c r="AD85" s="185" t="n">
        <f aca="false">T85+V85+X85+Z85+AB85</f>
        <v>0</v>
      </c>
      <c r="AE85" s="186" t="n">
        <f aca="false">U85+W85+Y85+AA85+AC85</f>
        <v>1620</v>
      </c>
      <c r="AF85" s="135" t="n">
        <f aca="false">R85+AD85</f>
        <v>380</v>
      </c>
      <c r="AG85" s="136" t="n">
        <f aca="false">S85+AE85</f>
        <v>2050</v>
      </c>
      <c r="AH85" s="182" t="s">
        <v>449</v>
      </c>
      <c r="AI85" s="212"/>
    </row>
    <row r="86" s="164" customFormat="true" ht="35.1" hidden="false" customHeight="true" outlineLevel="0" collapsed="false">
      <c r="A86" s="199"/>
      <c r="B86" s="188"/>
      <c r="C86" s="191"/>
      <c r="D86" s="192" t="s">
        <v>456</v>
      </c>
      <c r="E86" s="193"/>
      <c r="F86" s="227"/>
      <c r="G86" s="202"/>
      <c r="H86" s="195"/>
      <c r="I86" s="201"/>
      <c r="J86" s="195"/>
      <c r="K86" s="202"/>
      <c r="L86" s="195"/>
      <c r="M86" s="183"/>
      <c r="N86" s="197"/>
      <c r="O86" s="183"/>
      <c r="P86" s="197" t="n">
        <v>400</v>
      </c>
      <c r="Q86" s="193"/>
      <c r="R86" s="145" t="n">
        <f aca="false">J86+L86+N86+P86</f>
        <v>400</v>
      </c>
      <c r="S86" s="146" t="n">
        <f aca="false">K86+M86+O86+Q86</f>
        <v>0</v>
      </c>
      <c r="T86" s="195"/>
      <c r="U86" s="193"/>
      <c r="V86" s="195"/>
      <c r="W86" s="193"/>
      <c r="X86" s="195"/>
      <c r="Y86" s="202"/>
      <c r="Z86" s="195"/>
      <c r="AA86" s="202"/>
      <c r="AB86" s="195"/>
      <c r="AC86" s="202"/>
      <c r="AD86" s="185" t="n">
        <f aca="false">T86+V86+X86+Z86+AB86</f>
        <v>0</v>
      </c>
      <c r="AE86" s="203"/>
      <c r="AF86" s="135" t="n">
        <f aca="false">R86+AD86</f>
        <v>400</v>
      </c>
      <c r="AG86" s="136" t="n">
        <f aca="false">S86+AE86</f>
        <v>0</v>
      </c>
      <c r="AH86" s="202"/>
      <c r="AI86" s="212"/>
    </row>
    <row r="87" s="123" customFormat="true" ht="35.1" hidden="false" customHeight="true" outlineLevel="0" collapsed="false">
      <c r="A87" s="179" t="n">
        <v>25</v>
      </c>
      <c r="B87" s="215" t="s">
        <v>495</v>
      </c>
      <c r="C87" s="183" t="n">
        <v>1981</v>
      </c>
      <c r="D87" s="181" t="s">
        <v>496</v>
      </c>
      <c r="E87" s="193" t="n">
        <f aca="false">ROUND((F87/2.71),0)</f>
        <v>498</v>
      </c>
      <c r="F87" s="183" t="n">
        <v>1350</v>
      </c>
      <c r="G87" s="183"/>
      <c r="H87" s="183"/>
      <c r="I87" s="183"/>
      <c r="J87" s="183"/>
      <c r="K87" s="183"/>
      <c r="L87" s="183"/>
      <c r="M87" s="183" t="n">
        <v>15</v>
      </c>
      <c r="N87" s="183"/>
      <c r="O87" s="183" t="n">
        <v>15</v>
      </c>
      <c r="P87" s="183" t="n">
        <v>125</v>
      </c>
      <c r="Q87" s="183" t="n">
        <v>400</v>
      </c>
      <c r="R87" s="145" t="n">
        <f aca="false">J87+L87+N87+P87</f>
        <v>125</v>
      </c>
      <c r="S87" s="146" t="n">
        <f aca="false">K87+M87+O87+Q87</f>
        <v>430</v>
      </c>
      <c r="T87" s="183"/>
      <c r="U87" s="183" t="n">
        <v>700</v>
      </c>
      <c r="V87" s="183"/>
      <c r="W87" s="183" t="n">
        <v>220</v>
      </c>
      <c r="X87" s="183"/>
      <c r="Y87" s="183"/>
      <c r="Z87" s="183"/>
      <c r="AA87" s="183"/>
      <c r="AB87" s="183"/>
      <c r="AC87" s="183"/>
      <c r="AD87" s="185" t="n">
        <f aca="false">T87+V87+X87+Z87+AB87</f>
        <v>0</v>
      </c>
      <c r="AE87" s="186" t="n">
        <f aca="false">U87+W87+Y87+AA87+AC87</f>
        <v>920</v>
      </c>
      <c r="AF87" s="135" t="n">
        <f aca="false">R87+AD87</f>
        <v>125</v>
      </c>
      <c r="AG87" s="136" t="n">
        <f aca="false">S87+AE87</f>
        <v>1350</v>
      </c>
      <c r="AH87" s="183" t="s">
        <v>449</v>
      </c>
      <c r="AI87" s="212"/>
    </row>
    <row r="88" s="123" customFormat="true" ht="35.1" hidden="false" customHeight="true" outlineLevel="0" collapsed="false">
      <c r="A88" s="179"/>
      <c r="B88" s="215"/>
      <c r="C88" s="183"/>
      <c r="D88" s="228" t="s">
        <v>496</v>
      </c>
      <c r="E88" s="193"/>
      <c r="F88" s="183"/>
      <c r="G88" s="205"/>
      <c r="H88" s="218"/>
      <c r="I88" s="205"/>
      <c r="J88" s="218"/>
      <c r="K88" s="205"/>
      <c r="L88" s="218"/>
      <c r="M88" s="205"/>
      <c r="N88" s="218"/>
      <c r="O88" s="205"/>
      <c r="P88" s="229" t="n">
        <v>125</v>
      </c>
      <c r="Q88" s="205"/>
      <c r="R88" s="145" t="n">
        <f aca="false">J88+L88+N88+P88</f>
        <v>125</v>
      </c>
      <c r="S88" s="146" t="n">
        <f aca="false">K88+M88+O88+Q88</f>
        <v>0</v>
      </c>
      <c r="T88" s="218"/>
      <c r="U88" s="205"/>
      <c r="V88" s="218"/>
      <c r="W88" s="205"/>
      <c r="X88" s="218"/>
      <c r="Y88" s="205"/>
      <c r="Z88" s="218"/>
      <c r="AA88" s="205"/>
      <c r="AB88" s="218"/>
      <c r="AC88" s="205"/>
      <c r="AD88" s="214"/>
      <c r="AE88" s="186"/>
      <c r="AF88" s="135" t="n">
        <f aca="false">R88+AD88</f>
        <v>125</v>
      </c>
      <c r="AG88" s="136" t="n">
        <f aca="false">S88+AE88</f>
        <v>0</v>
      </c>
      <c r="AH88" s="183"/>
      <c r="AI88" s="212"/>
    </row>
    <row r="89" s="164" customFormat="true" ht="35.1" hidden="false" customHeight="true" outlineLevel="0" collapsed="false">
      <c r="A89" s="179" t="n">
        <v>26</v>
      </c>
      <c r="B89" s="215" t="s">
        <v>497</v>
      </c>
      <c r="C89" s="230" t="s">
        <v>498</v>
      </c>
      <c r="D89" s="216" t="s">
        <v>461</v>
      </c>
      <c r="E89" s="193" t="n">
        <f aca="false">ROUND((F89/2.71),0)</f>
        <v>1015</v>
      </c>
      <c r="F89" s="209" t="n">
        <v>2750</v>
      </c>
      <c r="G89" s="193"/>
      <c r="H89" s="195"/>
      <c r="I89" s="231"/>
      <c r="J89" s="195"/>
      <c r="K89" s="193"/>
      <c r="L89" s="195"/>
      <c r="M89" s="193"/>
      <c r="N89" s="195"/>
      <c r="O89" s="193"/>
      <c r="P89" s="195"/>
      <c r="Q89" s="193"/>
      <c r="R89" s="185"/>
      <c r="S89" s="146" t="n">
        <f aca="false">K89+M89+O89+Q89</f>
        <v>0</v>
      </c>
      <c r="T89" s="195"/>
      <c r="U89" s="183"/>
      <c r="V89" s="197"/>
      <c r="W89" s="183" t="n">
        <v>15</v>
      </c>
      <c r="X89" s="197" t="n">
        <v>125</v>
      </c>
      <c r="Y89" s="183" t="n">
        <v>680</v>
      </c>
      <c r="Z89" s="197" t="n">
        <v>245</v>
      </c>
      <c r="AA89" s="183" t="n">
        <v>680</v>
      </c>
      <c r="AB89" s="197"/>
      <c r="AC89" s="183" t="n">
        <v>695</v>
      </c>
      <c r="AD89" s="185" t="n">
        <f aca="false">T89+V89+X89+Z89+AB89</f>
        <v>370</v>
      </c>
      <c r="AE89" s="232" t="n">
        <f aca="false">U89+W89+Y89+AA89+AC89</f>
        <v>2070</v>
      </c>
      <c r="AF89" s="135" t="n">
        <f aca="false">R89+AD89</f>
        <v>370</v>
      </c>
      <c r="AG89" s="136" t="n">
        <f aca="false">S89+AE89</f>
        <v>2070</v>
      </c>
      <c r="AH89" s="193" t="s">
        <v>449</v>
      </c>
      <c r="AI89" s="212"/>
      <c r="AJ89" s="233"/>
      <c r="AK89" s="233"/>
      <c r="AL89" s="233"/>
      <c r="AM89" s="233"/>
      <c r="AN89" s="234"/>
    </row>
    <row r="90" s="123" customFormat="true" ht="35.1" hidden="false" customHeight="true" outlineLevel="0" collapsed="false">
      <c r="A90" s="179"/>
      <c r="B90" s="215"/>
      <c r="C90" s="235" t="n">
        <v>1969.1981</v>
      </c>
      <c r="D90" s="216" t="s">
        <v>461</v>
      </c>
      <c r="E90" s="193"/>
      <c r="F90" s="209"/>
      <c r="G90" s="193"/>
      <c r="H90" s="207"/>
      <c r="I90" s="231"/>
      <c r="J90" s="207"/>
      <c r="K90" s="193"/>
      <c r="L90" s="207"/>
      <c r="M90" s="193"/>
      <c r="N90" s="207"/>
      <c r="O90" s="193"/>
      <c r="P90" s="207"/>
      <c r="Q90" s="193"/>
      <c r="R90" s="203"/>
      <c r="S90" s="146" t="n">
        <f aca="false">K90+M90+O90+Q90</f>
        <v>0</v>
      </c>
      <c r="T90" s="207"/>
      <c r="U90" s="183"/>
      <c r="V90" s="207"/>
      <c r="W90" s="183"/>
      <c r="X90" s="207" t="n">
        <v>125</v>
      </c>
      <c r="Y90" s="183"/>
      <c r="Z90" s="207" t="n">
        <v>245</v>
      </c>
      <c r="AA90" s="183"/>
      <c r="AB90" s="207"/>
      <c r="AC90" s="183"/>
      <c r="AD90" s="224" t="n">
        <f aca="false">T90+V90+X90+Z90+AB90</f>
        <v>370</v>
      </c>
      <c r="AE90" s="232"/>
      <c r="AF90" s="135" t="n">
        <f aca="false">R90+AD90</f>
        <v>370</v>
      </c>
      <c r="AG90" s="136" t="n">
        <f aca="false">S90+AE90</f>
        <v>0</v>
      </c>
      <c r="AH90" s="193"/>
      <c r="AI90" s="212"/>
    </row>
    <row r="91" s="123" customFormat="true" ht="35.1" hidden="false" customHeight="true" outlineLevel="0" collapsed="false">
      <c r="A91" s="179"/>
      <c r="B91" s="215"/>
      <c r="C91" s="235"/>
      <c r="D91" s="181" t="s">
        <v>499</v>
      </c>
      <c r="E91" s="193"/>
      <c r="F91" s="209"/>
      <c r="G91" s="193"/>
      <c r="H91" s="183"/>
      <c r="I91" s="231"/>
      <c r="J91" s="183"/>
      <c r="K91" s="193"/>
      <c r="L91" s="183"/>
      <c r="M91" s="193"/>
      <c r="N91" s="183"/>
      <c r="O91" s="193"/>
      <c r="P91" s="183"/>
      <c r="Q91" s="193"/>
      <c r="R91" s="184"/>
      <c r="S91" s="146" t="n">
        <f aca="false">K91+M91+O91+Q91</f>
        <v>0</v>
      </c>
      <c r="T91" s="183"/>
      <c r="U91" s="183"/>
      <c r="V91" s="183"/>
      <c r="W91" s="183"/>
      <c r="X91" s="183"/>
      <c r="Y91" s="183"/>
      <c r="Z91" s="183"/>
      <c r="AA91" s="183"/>
      <c r="AB91" s="183"/>
      <c r="AC91" s="183"/>
      <c r="AD91" s="185"/>
      <c r="AE91" s="232"/>
      <c r="AF91" s="135" t="n">
        <f aca="false">R91+AD91</f>
        <v>0</v>
      </c>
      <c r="AG91" s="136" t="n">
        <f aca="false">S91+AE91</f>
        <v>0</v>
      </c>
      <c r="AH91" s="193"/>
      <c r="AI91" s="212"/>
    </row>
    <row r="92" s="123" customFormat="true" ht="35.1" hidden="false" customHeight="true" outlineLevel="0" collapsed="false">
      <c r="A92" s="179"/>
      <c r="B92" s="215"/>
      <c r="C92" s="236"/>
      <c r="D92" s="181" t="s">
        <v>499</v>
      </c>
      <c r="E92" s="193"/>
      <c r="F92" s="209"/>
      <c r="G92" s="193"/>
      <c r="H92" s="183"/>
      <c r="I92" s="231"/>
      <c r="J92" s="183"/>
      <c r="K92" s="193"/>
      <c r="L92" s="183"/>
      <c r="M92" s="193"/>
      <c r="N92" s="183"/>
      <c r="O92" s="193"/>
      <c r="P92" s="183"/>
      <c r="Q92" s="193"/>
      <c r="R92" s="184"/>
      <c r="S92" s="146" t="n">
        <f aca="false">K92+M92+O92+Q92</f>
        <v>0</v>
      </c>
      <c r="T92" s="183"/>
      <c r="U92" s="183"/>
      <c r="V92" s="183"/>
      <c r="W92" s="183"/>
      <c r="X92" s="183"/>
      <c r="Y92" s="183"/>
      <c r="Z92" s="183"/>
      <c r="AA92" s="183"/>
      <c r="AB92" s="183"/>
      <c r="AC92" s="183"/>
      <c r="AD92" s="185"/>
      <c r="AE92" s="232"/>
      <c r="AF92" s="135" t="n">
        <f aca="false">R92+AD92</f>
        <v>0</v>
      </c>
      <c r="AG92" s="136" t="n">
        <f aca="false">S92+AE92</f>
        <v>0</v>
      </c>
      <c r="AH92" s="193"/>
      <c r="AI92" s="212"/>
    </row>
    <row r="93" s="123" customFormat="true" ht="35.1" hidden="false" customHeight="true" outlineLevel="0" collapsed="false">
      <c r="A93" s="179" t="n">
        <v>27</v>
      </c>
      <c r="B93" s="221" t="s">
        <v>500</v>
      </c>
      <c r="C93" s="183" t="n">
        <v>1979.1978</v>
      </c>
      <c r="D93" s="181" t="s">
        <v>456</v>
      </c>
      <c r="E93" s="193" t="n">
        <f aca="false">ROUND((F93/2.71),0)</f>
        <v>572</v>
      </c>
      <c r="F93" s="209" t="n">
        <v>1550</v>
      </c>
      <c r="G93" s="183"/>
      <c r="H93" s="183"/>
      <c r="I93" s="189"/>
      <c r="J93" s="183"/>
      <c r="K93" s="183"/>
      <c r="L93" s="183"/>
      <c r="M93" s="183"/>
      <c r="N93" s="183"/>
      <c r="O93" s="183"/>
      <c r="P93" s="183"/>
      <c r="Q93" s="183"/>
      <c r="R93" s="184"/>
      <c r="S93" s="146" t="n">
        <f aca="false">K93+M93+O93+Q93</f>
        <v>0</v>
      </c>
      <c r="T93" s="183"/>
      <c r="U93" s="183"/>
      <c r="V93" s="183"/>
      <c r="W93" s="183" t="n">
        <v>15</v>
      </c>
      <c r="X93" s="183"/>
      <c r="Y93" s="183" t="n">
        <v>380</v>
      </c>
      <c r="Z93" s="183" t="n">
        <v>200</v>
      </c>
      <c r="AA93" s="183" t="n">
        <v>395</v>
      </c>
      <c r="AB93" s="183" t="n">
        <v>200</v>
      </c>
      <c r="AC93" s="183" t="n">
        <v>380</v>
      </c>
      <c r="AD93" s="185" t="n">
        <f aca="false">T93+V93+X93+Z93+AB93</f>
        <v>400</v>
      </c>
      <c r="AE93" s="232" t="n">
        <f aca="false">U94+W93+Y93+AA93+AC93</f>
        <v>1170</v>
      </c>
      <c r="AF93" s="135" t="n">
        <f aca="false">R93+AD93</f>
        <v>400</v>
      </c>
      <c r="AG93" s="136" t="n">
        <f aca="false">S93+AE93</f>
        <v>1170</v>
      </c>
      <c r="AH93" s="183" t="s">
        <v>449</v>
      </c>
      <c r="AI93" s="212"/>
    </row>
    <row r="94" s="164" customFormat="true" ht="35.1" hidden="false" customHeight="true" outlineLevel="0" collapsed="false">
      <c r="A94" s="179"/>
      <c r="B94" s="221"/>
      <c r="C94" s="183"/>
      <c r="D94" s="216" t="s">
        <v>456</v>
      </c>
      <c r="E94" s="193"/>
      <c r="F94" s="209"/>
      <c r="G94" s="204"/>
      <c r="H94" s="217"/>
      <c r="I94" s="189"/>
      <c r="J94" s="217"/>
      <c r="K94" s="183"/>
      <c r="L94" s="217"/>
      <c r="M94" s="183"/>
      <c r="N94" s="217"/>
      <c r="O94" s="183"/>
      <c r="P94" s="217"/>
      <c r="Q94" s="183"/>
      <c r="R94" s="214"/>
      <c r="S94" s="146" t="n">
        <f aca="false">K94+M94+O94+Q94</f>
        <v>0</v>
      </c>
      <c r="T94" s="217"/>
      <c r="U94" s="183"/>
      <c r="V94" s="218"/>
      <c r="W94" s="183"/>
      <c r="X94" s="218"/>
      <c r="Y94" s="183"/>
      <c r="Z94" s="218" t="n">
        <v>200</v>
      </c>
      <c r="AA94" s="183"/>
      <c r="AB94" s="218" t="n">
        <v>200</v>
      </c>
      <c r="AC94" s="183"/>
      <c r="AD94" s="185" t="n">
        <f aca="false">T94+V94+X94+Z94+AB94</f>
        <v>400</v>
      </c>
      <c r="AE94" s="232"/>
      <c r="AF94" s="135" t="n">
        <f aca="false">R94+AD94</f>
        <v>400</v>
      </c>
      <c r="AG94" s="136" t="n">
        <f aca="false">S94+AE94</f>
        <v>0</v>
      </c>
      <c r="AH94" s="183"/>
      <c r="AI94" s="212"/>
    </row>
    <row r="95" s="164" customFormat="true" ht="35.1" hidden="false" customHeight="true" outlineLevel="0" collapsed="false">
      <c r="A95" s="179" t="n">
        <v>25</v>
      </c>
      <c r="B95" s="215" t="s">
        <v>501</v>
      </c>
      <c r="C95" s="237" t="n">
        <v>1982.1979</v>
      </c>
      <c r="D95" s="216" t="s">
        <v>461</v>
      </c>
      <c r="E95" s="193" t="n">
        <f aca="false">ROUND((F95/2.71),0)</f>
        <v>646</v>
      </c>
      <c r="F95" s="238" t="n">
        <v>1750</v>
      </c>
      <c r="G95" s="182"/>
      <c r="H95" s="217"/>
      <c r="I95" s="239"/>
      <c r="J95" s="217"/>
      <c r="K95" s="237"/>
      <c r="L95" s="217"/>
      <c r="M95" s="237"/>
      <c r="N95" s="217"/>
      <c r="O95" s="183" t="n">
        <v>15</v>
      </c>
      <c r="P95" s="217"/>
      <c r="Q95" s="183" t="n">
        <v>100</v>
      </c>
      <c r="R95" s="214"/>
      <c r="S95" s="146" t="n">
        <f aca="false">K95+M95+O95+Q95</f>
        <v>115</v>
      </c>
      <c r="T95" s="218"/>
      <c r="U95" s="183" t="n">
        <v>900</v>
      </c>
      <c r="V95" s="197" t="n">
        <v>125</v>
      </c>
      <c r="W95" s="183" t="n">
        <v>700</v>
      </c>
      <c r="X95" s="218"/>
      <c r="Y95" s="183" t="n">
        <v>35</v>
      </c>
      <c r="Z95" s="218"/>
      <c r="AA95" s="240"/>
      <c r="AB95" s="218"/>
      <c r="AC95" s="240"/>
      <c r="AD95" s="185" t="n">
        <f aca="false">T95+V95+X95+Z95+AB95</f>
        <v>125</v>
      </c>
      <c r="AE95" s="232" t="n">
        <f aca="false">U95+W95+Y95+AA96+AC96</f>
        <v>1635</v>
      </c>
      <c r="AF95" s="135" t="n">
        <f aca="false">R95+AD95</f>
        <v>125</v>
      </c>
      <c r="AG95" s="136" t="n">
        <f aca="false">S95+AE95</f>
        <v>1750</v>
      </c>
      <c r="AH95" s="183" t="s">
        <v>449</v>
      </c>
      <c r="AI95" s="212"/>
    </row>
    <row r="96" s="123" customFormat="true" ht="35.1" hidden="false" customHeight="true" outlineLevel="0" collapsed="false">
      <c r="A96" s="179"/>
      <c r="B96" s="215"/>
      <c r="C96" s="237"/>
      <c r="D96" s="216" t="s">
        <v>461</v>
      </c>
      <c r="E96" s="193"/>
      <c r="F96" s="238"/>
      <c r="G96" s="207"/>
      <c r="H96" s="197"/>
      <c r="I96" s="207"/>
      <c r="J96" s="241"/>
      <c r="K96" s="237"/>
      <c r="L96" s="183"/>
      <c r="M96" s="237"/>
      <c r="N96" s="183"/>
      <c r="O96" s="183"/>
      <c r="P96" s="183"/>
      <c r="Q96" s="183"/>
      <c r="R96" s="184"/>
      <c r="S96" s="146" t="n">
        <f aca="false">K96+M96+O96+Q96</f>
        <v>0</v>
      </c>
      <c r="T96" s="183"/>
      <c r="U96" s="183"/>
      <c r="V96" s="207" t="n">
        <v>125</v>
      </c>
      <c r="W96" s="183"/>
      <c r="X96" s="183"/>
      <c r="Y96" s="183"/>
      <c r="Z96" s="183"/>
      <c r="AA96" s="240"/>
      <c r="AB96" s="183"/>
      <c r="AC96" s="240"/>
      <c r="AD96" s="185" t="n">
        <f aca="false">T96+V96+X96+Z96+AB96</f>
        <v>125</v>
      </c>
      <c r="AE96" s="232"/>
      <c r="AF96" s="135" t="n">
        <f aca="false">R96+AD96</f>
        <v>125</v>
      </c>
      <c r="AG96" s="136" t="n">
        <f aca="false">S96+AE96</f>
        <v>0</v>
      </c>
      <c r="AH96" s="183"/>
      <c r="AI96" s="212"/>
    </row>
    <row r="97" s="164" customFormat="true" ht="35.1" hidden="false" customHeight="true" outlineLevel="0" collapsed="false">
      <c r="A97" s="179" t="n">
        <v>28</v>
      </c>
      <c r="B97" s="188" t="s">
        <v>502</v>
      </c>
      <c r="C97" s="191" t="n">
        <v>1968</v>
      </c>
      <c r="D97" s="192" t="n">
        <v>125</v>
      </c>
      <c r="E97" s="193" t="n">
        <f aca="false">ROUND((F97/2.71),0)</f>
        <v>1015</v>
      </c>
      <c r="F97" s="209" t="n">
        <v>2750</v>
      </c>
      <c r="G97" s="205"/>
      <c r="H97" s="195"/>
      <c r="I97" s="222"/>
      <c r="J97" s="195"/>
      <c r="K97" s="182"/>
      <c r="L97" s="195"/>
      <c r="M97" s="182"/>
      <c r="N97" s="195"/>
      <c r="O97" s="182"/>
      <c r="P97" s="195"/>
      <c r="Q97" s="193" t="n">
        <v>15</v>
      </c>
      <c r="R97" s="145" t="n">
        <f aca="false">J97+L97+N97+P97</f>
        <v>0</v>
      </c>
      <c r="S97" s="146" t="n">
        <f aca="false">K97+M97+O97+Q97</f>
        <v>15</v>
      </c>
      <c r="T97" s="197"/>
      <c r="U97" s="183" t="n">
        <v>15</v>
      </c>
      <c r="V97" s="197"/>
      <c r="W97" s="183" t="n">
        <v>1400</v>
      </c>
      <c r="X97" s="197" t="n">
        <v>125</v>
      </c>
      <c r="Y97" s="183" t="n">
        <v>440</v>
      </c>
      <c r="Z97" s="195"/>
      <c r="AA97" s="193" t="n">
        <v>440</v>
      </c>
      <c r="AB97" s="195"/>
      <c r="AC97" s="193" t="n">
        <v>440</v>
      </c>
      <c r="AD97" s="185" t="n">
        <f aca="false">T97+V97+X97+Z97+AB97</f>
        <v>125</v>
      </c>
      <c r="AE97" s="186" t="n">
        <f aca="false">U97+W97+Y97+AA97+AC97</f>
        <v>2735</v>
      </c>
      <c r="AF97" s="135" t="n">
        <f aca="false">R97+AD97</f>
        <v>125</v>
      </c>
      <c r="AG97" s="136" t="n">
        <f aca="false">S97+AE97</f>
        <v>2750</v>
      </c>
      <c r="AH97" s="182" t="s">
        <v>449</v>
      </c>
      <c r="AI97" s="212"/>
    </row>
    <row r="98" s="164" customFormat="true" ht="35.1" hidden="false" customHeight="true" outlineLevel="0" collapsed="false">
      <c r="A98" s="179"/>
      <c r="B98" s="188"/>
      <c r="C98" s="191"/>
      <c r="D98" s="192" t="n">
        <v>125</v>
      </c>
      <c r="E98" s="193"/>
      <c r="F98" s="209"/>
      <c r="G98" s="202"/>
      <c r="H98" s="195"/>
      <c r="I98" s="201"/>
      <c r="J98" s="195"/>
      <c r="K98" s="202"/>
      <c r="L98" s="195"/>
      <c r="M98" s="207"/>
      <c r="N98" s="197"/>
      <c r="O98" s="207"/>
      <c r="P98" s="197"/>
      <c r="Q98" s="193"/>
      <c r="R98" s="145" t="n">
        <f aca="false">J98+L98+N98+P98</f>
        <v>0</v>
      </c>
      <c r="S98" s="146" t="n">
        <f aca="false">K98+M98+O98+Q98</f>
        <v>0</v>
      </c>
      <c r="T98" s="197"/>
      <c r="U98" s="183"/>
      <c r="V98" s="197"/>
      <c r="W98" s="183"/>
      <c r="X98" s="197" t="n">
        <v>125</v>
      </c>
      <c r="Y98" s="183"/>
      <c r="Z98" s="195"/>
      <c r="AA98" s="193"/>
      <c r="AB98" s="195"/>
      <c r="AC98" s="193"/>
      <c r="AD98" s="185" t="n">
        <f aca="false">T98+V98+X98+Z98+AB98</f>
        <v>125</v>
      </c>
      <c r="AE98" s="203"/>
      <c r="AF98" s="135" t="n">
        <f aca="false">R98+AD98</f>
        <v>125</v>
      </c>
      <c r="AG98" s="136" t="n">
        <f aca="false">S98+AE98</f>
        <v>0</v>
      </c>
      <c r="AH98" s="202"/>
      <c r="AI98" s="212"/>
    </row>
    <row r="99" s="164" customFormat="true" ht="35.1" hidden="false" customHeight="true" outlineLevel="0" collapsed="false">
      <c r="A99" s="190" t="n">
        <v>29</v>
      </c>
      <c r="B99" s="188" t="s">
        <v>503</v>
      </c>
      <c r="C99" s="191" t="n">
        <v>1969</v>
      </c>
      <c r="D99" s="192" t="n">
        <v>120</v>
      </c>
      <c r="E99" s="193" t="n">
        <f aca="false">ROUND((F99/2.71),0)</f>
        <v>304</v>
      </c>
      <c r="F99" s="209" t="n">
        <v>825</v>
      </c>
      <c r="G99" s="189"/>
      <c r="H99" s="195"/>
      <c r="I99" s="196"/>
      <c r="J99" s="195"/>
      <c r="K99" s="193" t="n">
        <v>30</v>
      </c>
      <c r="L99" s="195"/>
      <c r="M99" s="183" t="n">
        <v>400</v>
      </c>
      <c r="N99" s="197" t="n">
        <v>120</v>
      </c>
      <c r="O99" s="183" t="n">
        <v>395</v>
      </c>
      <c r="P99" s="210"/>
      <c r="Q99" s="182"/>
      <c r="R99" s="145" t="n">
        <f aca="false">J99+L99+N99+P99</f>
        <v>120</v>
      </c>
      <c r="S99" s="146" t="n">
        <f aca="false">K99+M99+O99+Q99</f>
        <v>825</v>
      </c>
      <c r="T99" s="197"/>
      <c r="U99" s="189"/>
      <c r="V99" s="197"/>
      <c r="W99" s="189"/>
      <c r="X99" s="197"/>
      <c r="Y99" s="189"/>
      <c r="Z99" s="195"/>
      <c r="AA99" s="182"/>
      <c r="AB99" s="195"/>
      <c r="AC99" s="182"/>
      <c r="AD99" s="185" t="n">
        <f aca="false">T99+V99+X99+Z99+AB99</f>
        <v>0</v>
      </c>
      <c r="AE99" s="186" t="n">
        <f aca="false">U99+W99+Y99+AA99+AC99</f>
        <v>0</v>
      </c>
      <c r="AF99" s="135" t="n">
        <f aca="false">R99+AD99</f>
        <v>120</v>
      </c>
      <c r="AG99" s="136" t="n">
        <f aca="false">S99+AE99</f>
        <v>825</v>
      </c>
      <c r="AH99" s="182" t="s">
        <v>452</v>
      </c>
      <c r="AI99" s="212" t="s">
        <v>450</v>
      </c>
    </row>
    <row r="100" s="164" customFormat="true" ht="35.1" hidden="false" customHeight="true" outlineLevel="0" collapsed="false">
      <c r="A100" s="199"/>
      <c r="B100" s="188"/>
      <c r="C100" s="191"/>
      <c r="D100" s="192" t="n">
        <v>125</v>
      </c>
      <c r="E100" s="193"/>
      <c r="F100" s="209"/>
      <c r="G100" s="202"/>
      <c r="H100" s="195"/>
      <c r="I100" s="201"/>
      <c r="J100" s="195"/>
      <c r="K100" s="193"/>
      <c r="L100" s="195"/>
      <c r="M100" s="183"/>
      <c r="N100" s="197" t="n">
        <v>125</v>
      </c>
      <c r="O100" s="183"/>
      <c r="P100" s="197"/>
      <c r="Q100" s="202"/>
      <c r="R100" s="145" t="n">
        <f aca="false">J100+L100+N100+P100</f>
        <v>125</v>
      </c>
      <c r="S100" s="146" t="n">
        <f aca="false">K100+M100+O100+Q100</f>
        <v>0</v>
      </c>
      <c r="T100" s="197"/>
      <c r="U100" s="207"/>
      <c r="V100" s="197"/>
      <c r="W100" s="207"/>
      <c r="X100" s="197"/>
      <c r="Y100" s="207"/>
      <c r="Z100" s="195"/>
      <c r="AA100" s="202"/>
      <c r="AB100" s="195"/>
      <c r="AC100" s="202"/>
      <c r="AD100" s="185" t="n">
        <f aca="false">T100+V100+X100+Z100+AB100</f>
        <v>0</v>
      </c>
      <c r="AE100" s="203"/>
      <c r="AF100" s="135" t="n">
        <f aca="false">R100+AD100</f>
        <v>125</v>
      </c>
      <c r="AG100" s="136" t="n">
        <f aca="false">S100+AE100</f>
        <v>0</v>
      </c>
      <c r="AH100" s="202"/>
      <c r="AI100" s="212"/>
    </row>
    <row r="101" s="164" customFormat="true" ht="35.1" hidden="false" customHeight="true" outlineLevel="0" collapsed="false">
      <c r="A101" s="190" t="n">
        <v>30</v>
      </c>
      <c r="B101" s="188" t="s">
        <v>504</v>
      </c>
      <c r="C101" s="191" t="n">
        <v>1969</v>
      </c>
      <c r="D101" s="192" t="n">
        <v>125</v>
      </c>
      <c r="E101" s="193" t="n">
        <f aca="false">ROUND((F101/2.71),0)</f>
        <v>646</v>
      </c>
      <c r="F101" s="209" t="n">
        <v>1750</v>
      </c>
      <c r="G101" s="189"/>
      <c r="H101" s="195"/>
      <c r="I101" s="196"/>
      <c r="J101" s="195"/>
      <c r="K101" s="182"/>
      <c r="L101" s="195"/>
      <c r="M101" s="189"/>
      <c r="N101" s="197"/>
      <c r="O101" s="183" t="n">
        <v>15</v>
      </c>
      <c r="P101" s="197"/>
      <c r="Q101" s="193" t="n">
        <v>15</v>
      </c>
      <c r="R101" s="145" t="n">
        <f aca="false">J101+L101+N101+P101</f>
        <v>0</v>
      </c>
      <c r="S101" s="146" t="n">
        <f aca="false">K101+M101+O101+Q101</f>
        <v>30</v>
      </c>
      <c r="T101" s="197" t="n">
        <v>125</v>
      </c>
      <c r="U101" s="183" t="n">
        <v>950</v>
      </c>
      <c r="V101" s="197"/>
      <c r="W101" s="183" t="n">
        <v>770</v>
      </c>
      <c r="X101" s="197"/>
      <c r="Y101" s="189"/>
      <c r="Z101" s="195"/>
      <c r="AA101" s="182"/>
      <c r="AB101" s="195"/>
      <c r="AC101" s="182"/>
      <c r="AD101" s="185" t="n">
        <f aca="false">T101+V101+X101+Z101+AB101</f>
        <v>125</v>
      </c>
      <c r="AE101" s="186" t="n">
        <f aca="false">U101+W101+Y101+AA101+AC101</f>
        <v>1720</v>
      </c>
      <c r="AF101" s="135" t="n">
        <f aca="false">R101+AD101</f>
        <v>125</v>
      </c>
      <c r="AG101" s="136" t="n">
        <f aca="false">S101+AE101</f>
        <v>1750</v>
      </c>
      <c r="AH101" s="182" t="s">
        <v>449</v>
      </c>
      <c r="AI101" s="212"/>
    </row>
    <row r="102" s="164" customFormat="true" ht="35.1" hidden="false" customHeight="true" outlineLevel="0" collapsed="false">
      <c r="A102" s="199"/>
      <c r="B102" s="188"/>
      <c r="C102" s="191"/>
      <c r="D102" s="192" t="n">
        <v>125</v>
      </c>
      <c r="E102" s="193"/>
      <c r="F102" s="209"/>
      <c r="G102" s="202"/>
      <c r="H102" s="195"/>
      <c r="I102" s="201"/>
      <c r="J102" s="195"/>
      <c r="K102" s="202"/>
      <c r="L102" s="195"/>
      <c r="M102" s="207"/>
      <c r="N102" s="197"/>
      <c r="O102" s="183"/>
      <c r="P102" s="197"/>
      <c r="Q102" s="193"/>
      <c r="R102" s="145" t="n">
        <f aca="false">J102+L102+N102+P102</f>
        <v>0</v>
      </c>
      <c r="S102" s="146" t="n">
        <f aca="false">K102+M102+O102+Q102</f>
        <v>0</v>
      </c>
      <c r="T102" s="197" t="n">
        <v>125</v>
      </c>
      <c r="U102" s="183"/>
      <c r="V102" s="197"/>
      <c r="W102" s="183"/>
      <c r="X102" s="197"/>
      <c r="Y102" s="207"/>
      <c r="Z102" s="195"/>
      <c r="AA102" s="202"/>
      <c r="AB102" s="195"/>
      <c r="AC102" s="202"/>
      <c r="AD102" s="185" t="n">
        <f aca="false">T102+V102+X102+Z102+AB102</f>
        <v>125</v>
      </c>
      <c r="AE102" s="203"/>
      <c r="AF102" s="135" t="n">
        <f aca="false">R102+AD102</f>
        <v>125</v>
      </c>
      <c r="AG102" s="136" t="n">
        <f aca="false">S102+AE102</f>
        <v>0</v>
      </c>
      <c r="AH102" s="202"/>
      <c r="AI102" s="212"/>
    </row>
    <row r="103" s="164" customFormat="true" ht="35.1" hidden="false" customHeight="true" outlineLevel="0" collapsed="false">
      <c r="A103" s="190" t="n">
        <v>31</v>
      </c>
      <c r="B103" s="188" t="s">
        <v>505</v>
      </c>
      <c r="C103" s="226" t="s">
        <v>506</v>
      </c>
      <c r="D103" s="192" t="s">
        <v>507</v>
      </c>
      <c r="E103" s="193" t="n">
        <f aca="false">ROUND((F103/2.71),0)</f>
        <v>435</v>
      </c>
      <c r="F103" s="209" t="n">
        <v>1180</v>
      </c>
      <c r="G103" s="189"/>
      <c r="H103" s="195"/>
      <c r="I103" s="196"/>
      <c r="J103" s="195"/>
      <c r="K103" s="182" t="n">
        <v>30</v>
      </c>
      <c r="L103" s="195"/>
      <c r="M103" s="183" t="n">
        <v>500</v>
      </c>
      <c r="N103" s="197"/>
      <c r="O103" s="183" t="n">
        <v>400</v>
      </c>
      <c r="P103" s="197" t="n">
        <v>340</v>
      </c>
      <c r="Q103" s="193" t="n">
        <v>250</v>
      </c>
      <c r="R103" s="145" t="n">
        <f aca="false">J103+L103+N103+P103</f>
        <v>340</v>
      </c>
      <c r="S103" s="146" t="n">
        <f aca="false">K103+M103+O103+Q103</f>
        <v>1180</v>
      </c>
      <c r="T103" s="197"/>
      <c r="U103" s="189"/>
      <c r="V103" s="197"/>
      <c r="W103" s="189"/>
      <c r="X103" s="197"/>
      <c r="Y103" s="189"/>
      <c r="Z103" s="195"/>
      <c r="AA103" s="182"/>
      <c r="AB103" s="195"/>
      <c r="AC103" s="182"/>
      <c r="AD103" s="185" t="n">
        <f aca="false">T103+V103+X103+Z103+AB103</f>
        <v>0</v>
      </c>
      <c r="AE103" s="186" t="n">
        <f aca="false">U103+W103+Y103+AA103+AC103</f>
        <v>0</v>
      </c>
      <c r="AF103" s="135" t="n">
        <f aca="false">R103+AD103</f>
        <v>340</v>
      </c>
      <c r="AG103" s="136" t="n">
        <f aca="false">S103+AE103</f>
        <v>1180</v>
      </c>
      <c r="AH103" s="182" t="s">
        <v>449</v>
      </c>
      <c r="AI103" s="198" t="s">
        <v>457</v>
      </c>
    </row>
    <row r="104" s="164" customFormat="true" ht="35.1" hidden="false" customHeight="true" outlineLevel="0" collapsed="false">
      <c r="A104" s="199"/>
      <c r="B104" s="188"/>
      <c r="C104" s="226"/>
      <c r="D104" s="192" t="s">
        <v>468</v>
      </c>
      <c r="E104" s="193"/>
      <c r="F104" s="209"/>
      <c r="G104" s="202"/>
      <c r="H104" s="195"/>
      <c r="I104" s="201"/>
      <c r="J104" s="195"/>
      <c r="K104" s="202"/>
      <c r="L104" s="195"/>
      <c r="M104" s="183"/>
      <c r="N104" s="197"/>
      <c r="O104" s="183"/>
      <c r="P104" s="197" t="n">
        <v>500</v>
      </c>
      <c r="Q104" s="193"/>
      <c r="R104" s="145" t="n">
        <f aca="false">J104+L104+N104+P104</f>
        <v>500</v>
      </c>
      <c r="S104" s="146" t="n">
        <f aca="false">K104+M104+O104+Q104</f>
        <v>0</v>
      </c>
      <c r="T104" s="197"/>
      <c r="U104" s="207"/>
      <c r="V104" s="197"/>
      <c r="W104" s="207"/>
      <c r="X104" s="197"/>
      <c r="Y104" s="207"/>
      <c r="Z104" s="195"/>
      <c r="AA104" s="202"/>
      <c r="AB104" s="195"/>
      <c r="AC104" s="202"/>
      <c r="AD104" s="185" t="n">
        <f aca="false">T104+V104+X104+Z104+AB104</f>
        <v>0</v>
      </c>
      <c r="AE104" s="203"/>
      <c r="AF104" s="135" t="n">
        <f aca="false">R104+AD104</f>
        <v>500</v>
      </c>
      <c r="AG104" s="136" t="n">
        <f aca="false">S104+AE104</f>
        <v>0</v>
      </c>
      <c r="AH104" s="202"/>
      <c r="AI104" s="198"/>
    </row>
    <row r="105" s="164" customFormat="true" ht="35.1" hidden="false" customHeight="true" outlineLevel="0" collapsed="false">
      <c r="A105" s="190" t="n">
        <v>32</v>
      </c>
      <c r="B105" s="188" t="s">
        <v>508</v>
      </c>
      <c r="C105" s="226" t="n">
        <v>1971</v>
      </c>
      <c r="D105" s="192" t="n">
        <v>125</v>
      </c>
      <c r="E105" s="193" t="n">
        <f aca="false">ROUND((F105/2.71),0)</f>
        <v>424</v>
      </c>
      <c r="F105" s="209" t="n">
        <v>1150</v>
      </c>
      <c r="G105" s="189"/>
      <c r="H105" s="195"/>
      <c r="I105" s="196"/>
      <c r="J105" s="195"/>
      <c r="K105" s="182"/>
      <c r="L105" s="195"/>
      <c r="M105" s="189"/>
      <c r="N105" s="197"/>
      <c r="O105" s="183" t="n">
        <v>15</v>
      </c>
      <c r="P105" s="197" t="n">
        <v>125</v>
      </c>
      <c r="Q105" s="193" t="n">
        <v>100</v>
      </c>
      <c r="R105" s="145" t="n">
        <f aca="false">J105+L105+N105+P105</f>
        <v>125</v>
      </c>
      <c r="S105" s="146" t="n">
        <f aca="false">K105+M105+O105+Q105</f>
        <v>115</v>
      </c>
      <c r="T105" s="197"/>
      <c r="U105" s="183" t="n">
        <v>600</v>
      </c>
      <c r="V105" s="197"/>
      <c r="W105" s="183" t="n">
        <v>435</v>
      </c>
      <c r="X105" s="197"/>
      <c r="Y105" s="189"/>
      <c r="Z105" s="195"/>
      <c r="AA105" s="182"/>
      <c r="AB105" s="195"/>
      <c r="AC105" s="182"/>
      <c r="AD105" s="185" t="n">
        <f aca="false">T105+V105+X105+Z105+AB105</f>
        <v>0</v>
      </c>
      <c r="AE105" s="186" t="n">
        <f aca="false">U105+W105+Y105+AA105+AC105</f>
        <v>1035</v>
      </c>
      <c r="AF105" s="135" t="n">
        <f aca="false">R105+AD105</f>
        <v>125</v>
      </c>
      <c r="AG105" s="136" t="n">
        <f aca="false">S105+AE105</f>
        <v>1150</v>
      </c>
      <c r="AH105" s="182" t="s">
        <v>449</v>
      </c>
      <c r="AI105" s="212" t="s">
        <v>450</v>
      </c>
    </row>
    <row r="106" s="164" customFormat="true" ht="35.1" hidden="false" customHeight="true" outlineLevel="0" collapsed="false">
      <c r="A106" s="199"/>
      <c r="B106" s="188"/>
      <c r="C106" s="226"/>
      <c r="D106" s="192" t="n">
        <v>125</v>
      </c>
      <c r="E106" s="193"/>
      <c r="F106" s="209"/>
      <c r="G106" s="202"/>
      <c r="H106" s="195"/>
      <c r="I106" s="201"/>
      <c r="J106" s="195"/>
      <c r="K106" s="202"/>
      <c r="L106" s="195"/>
      <c r="M106" s="207"/>
      <c r="N106" s="197"/>
      <c r="O106" s="183"/>
      <c r="P106" s="197" t="n">
        <v>125</v>
      </c>
      <c r="Q106" s="193"/>
      <c r="R106" s="145" t="n">
        <f aca="false">J106+L106+N106+P106</f>
        <v>125</v>
      </c>
      <c r="S106" s="146" t="n">
        <f aca="false">K106+M106+O106+Q106</f>
        <v>0</v>
      </c>
      <c r="T106" s="195"/>
      <c r="U106" s="183"/>
      <c r="V106" s="195"/>
      <c r="W106" s="183"/>
      <c r="X106" s="195"/>
      <c r="Y106" s="202"/>
      <c r="Z106" s="195"/>
      <c r="AA106" s="202"/>
      <c r="AB106" s="195"/>
      <c r="AC106" s="202"/>
      <c r="AD106" s="185" t="n">
        <f aca="false">T106+V106+X106+Z106+AB106</f>
        <v>0</v>
      </c>
      <c r="AE106" s="203"/>
      <c r="AF106" s="135" t="n">
        <f aca="false">R106+AD106</f>
        <v>125</v>
      </c>
      <c r="AG106" s="136" t="n">
        <f aca="false">S106+AE106</f>
        <v>0</v>
      </c>
      <c r="AH106" s="202"/>
      <c r="AI106" s="212"/>
    </row>
    <row r="107" s="164" customFormat="true" ht="35.1" hidden="false" customHeight="true" outlineLevel="0" collapsed="false">
      <c r="A107" s="179" t="n">
        <v>33</v>
      </c>
      <c r="B107" s="221" t="s">
        <v>509</v>
      </c>
      <c r="C107" s="191" t="n">
        <v>1971.1972</v>
      </c>
      <c r="D107" s="216" t="s">
        <v>461</v>
      </c>
      <c r="E107" s="193" t="n">
        <f aca="false">ROUND((F107/2.71),0)</f>
        <v>347</v>
      </c>
      <c r="F107" s="209" t="n">
        <v>940</v>
      </c>
      <c r="G107" s="204"/>
      <c r="H107" s="217"/>
      <c r="I107" s="222"/>
      <c r="J107" s="217"/>
      <c r="K107" s="204"/>
      <c r="L107" s="217"/>
      <c r="M107" s="183" t="n">
        <v>15</v>
      </c>
      <c r="N107" s="218"/>
      <c r="O107" s="183" t="n">
        <v>15</v>
      </c>
      <c r="P107" s="218" t="n">
        <v>125</v>
      </c>
      <c r="Q107" s="193" t="n">
        <v>400</v>
      </c>
      <c r="R107" s="145" t="n">
        <f aca="false">J107+L107+N107+P107</f>
        <v>125</v>
      </c>
      <c r="S107" s="146" t="n">
        <f aca="false">K107+M107+O107+Q107</f>
        <v>430</v>
      </c>
      <c r="T107" s="217" t="n">
        <v>125</v>
      </c>
      <c r="U107" s="193" t="n">
        <v>510</v>
      </c>
      <c r="V107" s="217"/>
      <c r="W107" s="204"/>
      <c r="X107" s="217"/>
      <c r="Y107" s="204"/>
      <c r="Z107" s="217"/>
      <c r="AA107" s="204"/>
      <c r="AB107" s="217"/>
      <c r="AC107" s="204"/>
      <c r="AD107" s="185" t="n">
        <f aca="false">T107+V107+X107+Z107+AB107</f>
        <v>125</v>
      </c>
      <c r="AE107" s="186" t="n">
        <f aca="false">U107+W107+Y107+AA107+AC107</f>
        <v>510</v>
      </c>
      <c r="AF107" s="135" t="n">
        <f aca="false">R107+AD107</f>
        <v>250</v>
      </c>
      <c r="AG107" s="136" t="n">
        <f aca="false">S107+AE107</f>
        <v>940</v>
      </c>
      <c r="AH107" s="183" t="s">
        <v>449</v>
      </c>
      <c r="AI107" s="212"/>
    </row>
    <row r="108" s="164" customFormat="true" ht="35.1" hidden="false" customHeight="true" outlineLevel="0" collapsed="false">
      <c r="A108" s="179"/>
      <c r="B108" s="221"/>
      <c r="C108" s="191"/>
      <c r="D108" s="216" t="s">
        <v>461</v>
      </c>
      <c r="E108" s="193"/>
      <c r="F108" s="209"/>
      <c r="G108" s="204"/>
      <c r="H108" s="195"/>
      <c r="I108" s="222"/>
      <c r="J108" s="195"/>
      <c r="K108" s="204"/>
      <c r="L108" s="195"/>
      <c r="M108" s="183"/>
      <c r="N108" s="197"/>
      <c r="O108" s="183"/>
      <c r="P108" s="197" t="n">
        <v>125</v>
      </c>
      <c r="Q108" s="193"/>
      <c r="R108" s="145" t="n">
        <f aca="false">J108+L108+N108+P108</f>
        <v>125</v>
      </c>
      <c r="S108" s="146" t="n">
        <f aca="false">K108+M108+O108+Q108</f>
        <v>0</v>
      </c>
      <c r="T108" s="217" t="n">
        <v>125</v>
      </c>
      <c r="U108" s="193"/>
      <c r="V108" s="217"/>
      <c r="W108" s="204"/>
      <c r="X108" s="195"/>
      <c r="Y108" s="204"/>
      <c r="Z108" s="195"/>
      <c r="AA108" s="204"/>
      <c r="AB108" s="195"/>
      <c r="AC108" s="204"/>
      <c r="AD108" s="185" t="n">
        <f aca="false">T108+V108+X108+Z108+AB108</f>
        <v>125</v>
      </c>
      <c r="AE108" s="225"/>
      <c r="AF108" s="135" t="n">
        <f aca="false">R108+AD108</f>
        <v>250</v>
      </c>
      <c r="AG108" s="136" t="n">
        <f aca="false">S108+AE108</f>
        <v>0</v>
      </c>
      <c r="AH108" s="183"/>
      <c r="AI108" s="212"/>
    </row>
    <row r="109" s="164" customFormat="true" ht="35.1" hidden="false" customHeight="true" outlineLevel="0" collapsed="false">
      <c r="A109" s="179" t="n">
        <v>34</v>
      </c>
      <c r="B109" s="188" t="s">
        <v>510</v>
      </c>
      <c r="C109" s="226" t="s">
        <v>511</v>
      </c>
      <c r="D109" s="192" t="s">
        <v>456</v>
      </c>
      <c r="E109" s="193" t="n">
        <f aca="false">ROUND((F109/2.71),0)</f>
        <v>336</v>
      </c>
      <c r="F109" s="209" t="n">
        <v>910</v>
      </c>
      <c r="G109" s="189"/>
      <c r="H109" s="195"/>
      <c r="I109" s="196"/>
      <c r="J109" s="195"/>
      <c r="K109" s="193" t="n">
        <v>30</v>
      </c>
      <c r="L109" s="195"/>
      <c r="M109" s="183" t="n">
        <v>400</v>
      </c>
      <c r="N109" s="197" t="n">
        <v>200</v>
      </c>
      <c r="O109" s="183" t="n">
        <v>395</v>
      </c>
      <c r="P109" s="197" t="n">
        <v>200</v>
      </c>
      <c r="Q109" s="193" t="n">
        <v>85</v>
      </c>
      <c r="R109" s="145" t="n">
        <f aca="false">J109+L109+N109+P109</f>
        <v>400</v>
      </c>
      <c r="S109" s="146" t="n">
        <f aca="false">K109+M109+O109+Q109</f>
        <v>910</v>
      </c>
      <c r="T109" s="183"/>
      <c r="U109" s="197"/>
      <c r="V109" s="183"/>
      <c r="W109" s="189"/>
      <c r="X109" s="197"/>
      <c r="Y109" s="189"/>
      <c r="Z109" s="197"/>
      <c r="AA109" s="189"/>
      <c r="AB109" s="195"/>
      <c r="AC109" s="182"/>
      <c r="AD109" s="185" t="n">
        <f aca="false">T109+V109+X109+Z109+AB109</f>
        <v>0</v>
      </c>
      <c r="AE109" s="186" t="n">
        <f aca="false">U109+W109+Y109+AA109+AC109</f>
        <v>0</v>
      </c>
      <c r="AF109" s="135" t="n">
        <f aca="false">R109+AD109</f>
        <v>400</v>
      </c>
      <c r="AG109" s="136" t="n">
        <f aca="false">S109+AE109</f>
        <v>910</v>
      </c>
      <c r="AH109" s="182" t="s">
        <v>449</v>
      </c>
      <c r="AI109" s="212"/>
    </row>
    <row r="110" s="164" customFormat="true" ht="35.1" hidden="false" customHeight="true" outlineLevel="0" collapsed="false">
      <c r="A110" s="179"/>
      <c r="B110" s="188"/>
      <c r="C110" s="226"/>
      <c r="D110" s="192" t="s">
        <v>456</v>
      </c>
      <c r="E110" s="193"/>
      <c r="F110" s="209"/>
      <c r="G110" s="202"/>
      <c r="H110" s="195"/>
      <c r="I110" s="201"/>
      <c r="J110" s="195"/>
      <c r="K110" s="193"/>
      <c r="L110" s="195"/>
      <c r="M110" s="183"/>
      <c r="N110" s="197" t="n">
        <v>200</v>
      </c>
      <c r="O110" s="183"/>
      <c r="P110" s="197" t="n">
        <v>200</v>
      </c>
      <c r="Q110" s="193"/>
      <c r="R110" s="145" t="n">
        <f aca="false">J110+L110+N110+P110</f>
        <v>400</v>
      </c>
      <c r="S110" s="146" t="n">
        <f aca="false">K110+M110+O110+Q110</f>
        <v>0</v>
      </c>
      <c r="T110" s="207"/>
      <c r="U110" s="197"/>
      <c r="V110" s="207"/>
      <c r="W110" s="207"/>
      <c r="X110" s="197"/>
      <c r="Y110" s="207"/>
      <c r="Z110" s="197"/>
      <c r="AA110" s="207"/>
      <c r="AB110" s="195"/>
      <c r="AC110" s="202"/>
      <c r="AD110" s="185" t="n">
        <f aca="false">T110+V110+X110+Z110+AB110</f>
        <v>0</v>
      </c>
      <c r="AE110" s="203"/>
      <c r="AF110" s="135" t="n">
        <f aca="false">R110+AD110</f>
        <v>400</v>
      </c>
      <c r="AG110" s="136" t="n">
        <f aca="false">S110+AE110</f>
        <v>0</v>
      </c>
      <c r="AH110" s="202"/>
      <c r="AI110" s="212"/>
    </row>
    <row r="111" s="164" customFormat="true" ht="35.1" hidden="false" customHeight="true" outlineLevel="0" collapsed="false">
      <c r="A111" s="179" t="n">
        <v>35</v>
      </c>
      <c r="B111" s="188" t="s">
        <v>512</v>
      </c>
      <c r="C111" s="226" t="s">
        <v>513</v>
      </c>
      <c r="D111" s="192" t="s">
        <v>483</v>
      </c>
      <c r="E111" s="193" t="n">
        <f aca="false">ROUND((F111/2.71),0)</f>
        <v>356</v>
      </c>
      <c r="F111" s="209" t="n">
        <v>965</v>
      </c>
      <c r="G111" s="189"/>
      <c r="H111" s="195"/>
      <c r="I111" s="196"/>
      <c r="J111" s="195"/>
      <c r="K111" s="182"/>
      <c r="L111" s="195"/>
      <c r="M111" s="183" t="n">
        <v>35</v>
      </c>
      <c r="N111" s="197"/>
      <c r="O111" s="183" t="n">
        <v>400</v>
      </c>
      <c r="P111" s="197"/>
      <c r="Q111" s="193" t="n">
        <v>530</v>
      </c>
      <c r="R111" s="145" t="n">
        <f aca="false">J111+L111+N111+P111</f>
        <v>0</v>
      </c>
      <c r="S111" s="146" t="n">
        <f aca="false">K111+M111+O111+Q111</f>
        <v>965</v>
      </c>
      <c r="T111" s="197"/>
      <c r="U111" s="189"/>
      <c r="V111" s="197" t="n">
        <v>375</v>
      </c>
      <c r="W111" s="189"/>
      <c r="X111" s="197"/>
      <c r="Y111" s="189"/>
      <c r="Z111" s="197"/>
      <c r="AA111" s="189"/>
      <c r="AB111" s="195"/>
      <c r="AC111" s="182"/>
      <c r="AD111" s="185" t="n">
        <f aca="false">T111+V111+X111+Z111+AB111</f>
        <v>375</v>
      </c>
      <c r="AE111" s="186" t="n">
        <f aca="false">U111+W111+Y111+AA111+AC111</f>
        <v>0</v>
      </c>
      <c r="AF111" s="135" t="n">
        <f aca="false">R111+AD111</f>
        <v>375</v>
      </c>
      <c r="AG111" s="136" t="n">
        <f aca="false">S111+AE111</f>
        <v>965</v>
      </c>
      <c r="AH111" s="182" t="s">
        <v>449</v>
      </c>
      <c r="AI111" s="212"/>
    </row>
    <row r="112" s="164" customFormat="true" ht="35.1" hidden="false" customHeight="true" outlineLevel="0" collapsed="false">
      <c r="A112" s="179"/>
      <c r="B112" s="188"/>
      <c r="C112" s="226"/>
      <c r="D112" s="192" t="s">
        <v>483</v>
      </c>
      <c r="E112" s="193"/>
      <c r="F112" s="209"/>
      <c r="G112" s="202"/>
      <c r="H112" s="195"/>
      <c r="I112" s="201"/>
      <c r="J112" s="195"/>
      <c r="K112" s="202"/>
      <c r="L112" s="195"/>
      <c r="M112" s="183"/>
      <c r="N112" s="197"/>
      <c r="O112" s="183"/>
      <c r="P112" s="197"/>
      <c r="Q112" s="193"/>
      <c r="R112" s="145" t="n">
        <f aca="false">J112+L112+N112+P112</f>
        <v>0</v>
      </c>
      <c r="S112" s="146" t="n">
        <f aca="false">K112+M112+O112+Q112</f>
        <v>0</v>
      </c>
      <c r="T112" s="197"/>
      <c r="U112" s="207"/>
      <c r="V112" s="197" t="n">
        <v>375</v>
      </c>
      <c r="W112" s="207"/>
      <c r="X112" s="197"/>
      <c r="Y112" s="207"/>
      <c r="Z112" s="197"/>
      <c r="AA112" s="207"/>
      <c r="AB112" s="195"/>
      <c r="AC112" s="202"/>
      <c r="AD112" s="185" t="n">
        <f aca="false">T112+V112+X112+Z112+AB112</f>
        <v>375</v>
      </c>
      <c r="AE112" s="203"/>
      <c r="AF112" s="135" t="n">
        <f aca="false">R112+AD112</f>
        <v>375</v>
      </c>
      <c r="AG112" s="136" t="n">
        <f aca="false">S112+AE112</f>
        <v>0</v>
      </c>
      <c r="AH112" s="202"/>
      <c r="AI112" s="212"/>
    </row>
    <row r="113" s="164" customFormat="true" ht="35.1" hidden="false" customHeight="true" outlineLevel="0" collapsed="false">
      <c r="A113" s="179" t="n">
        <v>36</v>
      </c>
      <c r="B113" s="215" t="s">
        <v>514</v>
      </c>
      <c r="C113" s="191" t="n">
        <v>1972</v>
      </c>
      <c r="D113" s="216" t="s">
        <v>461</v>
      </c>
      <c r="E113" s="193" t="n">
        <f aca="false">ROUND((F113/2.71),0)</f>
        <v>406</v>
      </c>
      <c r="F113" s="209" t="n">
        <v>1100</v>
      </c>
      <c r="G113" s="204"/>
      <c r="H113" s="217"/>
      <c r="I113" s="222"/>
      <c r="J113" s="217"/>
      <c r="K113" s="204"/>
      <c r="L113" s="217"/>
      <c r="M113" s="205"/>
      <c r="N113" s="218"/>
      <c r="O113" s="205"/>
      <c r="P113" s="218"/>
      <c r="Q113" s="204"/>
      <c r="R113" s="214"/>
      <c r="S113" s="146" t="n">
        <f aca="false">K113+M113+O113+Q113</f>
        <v>0</v>
      </c>
      <c r="T113" s="218"/>
      <c r="U113" s="205"/>
      <c r="V113" s="218"/>
      <c r="W113" s="183" t="n">
        <v>15</v>
      </c>
      <c r="X113" s="218" t="n">
        <v>125</v>
      </c>
      <c r="Y113" s="183" t="n">
        <v>370</v>
      </c>
      <c r="Z113" s="218" t="n">
        <v>125</v>
      </c>
      <c r="AA113" s="183" t="n">
        <v>465</v>
      </c>
      <c r="AB113" s="217"/>
      <c r="AC113" s="193" t="n">
        <v>250</v>
      </c>
      <c r="AD113" s="185" t="n">
        <f aca="false">T113+V113+X113+Z113+AB113</f>
        <v>250</v>
      </c>
      <c r="AE113" s="225" t="n">
        <f aca="false">U113+W113+Y113+AA113+AC113</f>
        <v>1100</v>
      </c>
      <c r="AF113" s="135" t="n">
        <f aca="false">R113+AD113</f>
        <v>250</v>
      </c>
      <c r="AG113" s="136" t="n">
        <f aca="false">S113+AE113</f>
        <v>1100</v>
      </c>
      <c r="AH113" s="183" t="s">
        <v>449</v>
      </c>
      <c r="AI113" s="212"/>
    </row>
    <row r="114" s="164" customFormat="true" ht="35.1" hidden="false" customHeight="true" outlineLevel="0" collapsed="false">
      <c r="A114" s="179"/>
      <c r="B114" s="215"/>
      <c r="C114" s="191"/>
      <c r="D114" s="192" t="s">
        <v>461</v>
      </c>
      <c r="E114" s="193"/>
      <c r="F114" s="209"/>
      <c r="G114" s="204"/>
      <c r="H114" s="195"/>
      <c r="I114" s="222"/>
      <c r="J114" s="195"/>
      <c r="K114" s="204"/>
      <c r="L114" s="195"/>
      <c r="M114" s="205"/>
      <c r="N114" s="197"/>
      <c r="O114" s="205"/>
      <c r="P114" s="197"/>
      <c r="Q114" s="204"/>
      <c r="R114" s="185"/>
      <c r="S114" s="146" t="n">
        <f aca="false">K114+M114+O114+Q114</f>
        <v>0</v>
      </c>
      <c r="T114" s="197"/>
      <c r="U114" s="205"/>
      <c r="V114" s="197"/>
      <c r="W114" s="183"/>
      <c r="X114" s="197" t="n">
        <v>125</v>
      </c>
      <c r="Y114" s="183"/>
      <c r="Z114" s="197" t="n">
        <v>125</v>
      </c>
      <c r="AA114" s="183"/>
      <c r="AB114" s="195"/>
      <c r="AC114" s="193"/>
      <c r="AD114" s="185" t="n">
        <f aca="false">T114+V114+X114+Z114+AB114</f>
        <v>250</v>
      </c>
      <c r="AE114" s="225"/>
      <c r="AF114" s="135" t="n">
        <f aca="false">R114+AD114</f>
        <v>250</v>
      </c>
      <c r="AG114" s="136" t="n">
        <f aca="false">S114+AE114</f>
        <v>0</v>
      </c>
      <c r="AH114" s="183"/>
      <c r="AI114" s="212"/>
    </row>
    <row r="115" s="164" customFormat="true" ht="35.1" hidden="false" customHeight="true" outlineLevel="0" collapsed="false">
      <c r="A115" s="179" t="n">
        <v>37</v>
      </c>
      <c r="B115" s="188" t="s">
        <v>515</v>
      </c>
      <c r="C115" s="191" t="n">
        <v>1975</v>
      </c>
      <c r="D115" s="192" t="n">
        <v>125</v>
      </c>
      <c r="E115" s="193" t="n">
        <f aca="false">ROUND((F115/2.71),0)</f>
        <v>210</v>
      </c>
      <c r="F115" s="209" t="n">
        <v>570</v>
      </c>
      <c r="G115" s="189"/>
      <c r="H115" s="195"/>
      <c r="I115" s="196"/>
      <c r="J115" s="195"/>
      <c r="K115" s="193" t="n">
        <v>30</v>
      </c>
      <c r="L115" s="195"/>
      <c r="M115" s="183" t="n">
        <v>300</v>
      </c>
      <c r="N115" s="197" t="n">
        <v>125</v>
      </c>
      <c r="O115" s="183" t="n">
        <v>240</v>
      </c>
      <c r="P115" s="197"/>
      <c r="Q115" s="182"/>
      <c r="R115" s="145" t="n">
        <f aca="false">J115+L115+N115+P115</f>
        <v>125</v>
      </c>
      <c r="S115" s="146" t="n">
        <f aca="false">K115+M115+O115+Q115</f>
        <v>570</v>
      </c>
      <c r="T115" s="210"/>
      <c r="U115" s="189"/>
      <c r="V115" s="197"/>
      <c r="W115" s="189"/>
      <c r="X115" s="197"/>
      <c r="Y115" s="189"/>
      <c r="Z115" s="197"/>
      <c r="AA115" s="189"/>
      <c r="AB115" s="195"/>
      <c r="AC115" s="182"/>
      <c r="AD115" s="185" t="n">
        <f aca="false">T115+V115+X115+Z115+AB115</f>
        <v>0</v>
      </c>
      <c r="AE115" s="186" t="n">
        <f aca="false">U115+W115+Y115+AA115+AC115</f>
        <v>0</v>
      </c>
      <c r="AF115" s="135" t="n">
        <f aca="false">R115+AD115</f>
        <v>125</v>
      </c>
      <c r="AG115" s="136" t="n">
        <f aca="false">S115+AE115</f>
        <v>570</v>
      </c>
      <c r="AH115" s="182" t="s">
        <v>449</v>
      </c>
      <c r="AI115" s="212"/>
    </row>
    <row r="116" s="164" customFormat="true" ht="35.1" hidden="false" customHeight="true" outlineLevel="0" collapsed="false">
      <c r="A116" s="179"/>
      <c r="B116" s="188"/>
      <c r="C116" s="191"/>
      <c r="D116" s="192" t="n">
        <v>125</v>
      </c>
      <c r="E116" s="193"/>
      <c r="F116" s="209"/>
      <c r="G116" s="202"/>
      <c r="H116" s="195"/>
      <c r="I116" s="201"/>
      <c r="J116" s="195"/>
      <c r="K116" s="193"/>
      <c r="L116" s="195"/>
      <c r="M116" s="183"/>
      <c r="N116" s="197" t="n">
        <v>125</v>
      </c>
      <c r="O116" s="183"/>
      <c r="P116" s="197"/>
      <c r="Q116" s="202"/>
      <c r="R116" s="145" t="n">
        <f aca="false">J116+L116+N116+P116</f>
        <v>125</v>
      </c>
      <c r="S116" s="146" t="n">
        <f aca="false">K116+M116+O116+Q116</f>
        <v>0</v>
      </c>
      <c r="T116" s="210"/>
      <c r="U116" s="207"/>
      <c r="V116" s="197"/>
      <c r="W116" s="207"/>
      <c r="X116" s="197"/>
      <c r="Y116" s="207"/>
      <c r="Z116" s="197"/>
      <c r="AA116" s="207"/>
      <c r="AB116" s="195"/>
      <c r="AC116" s="202"/>
      <c r="AD116" s="185" t="n">
        <f aca="false">T116+V116+X116+Z116+AB116</f>
        <v>0</v>
      </c>
      <c r="AE116" s="203"/>
      <c r="AF116" s="135" t="n">
        <f aca="false">R116+AD116</f>
        <v>125</v>
      </c>
      <c r="AG116" s="136" t="n">
        <f aca="false">S116+AE116</f>
        <v>0</v>
      </c>
      <c r="AH116" s="202"/>
      <c r="AI116" s="212"/>
    </row>
    <row r="117" s="164" customFormat="true" ht="35.1" hidden="false" customHeight="true" outlineLevel="0" collapsed="false">
      <c r="A117" s="179" t="n">
        <v>38</v>
      </c>
      <c r="B117" s="188" t="s">
        <v>516</v>
      </c>
      <c r="C117" s="191" t="s">
        <v>517</v>
      </c>
      <c r="D117" s="192" t="s">
        <v>518</v>
      </c>
      <c r="E117" s="193" t="n">
        <f aca="false">ROUND((F117/2.71),0)</f>
        <v>387</v>
      </c>
      <c r="F117" s="209" t="n">
        <v>1050</v>
      </c>
      <c r="G117" s="189"/>
      <c r="H117" s="195"/>
      <c r="I117" s="196"/>
      <c r="J117" s="195"/>
      <c r="K117" s="182"/>
      <c r="L117" s="195"/>
      <c r="M117" s="189"/>
      <c r="N117" s="197"/>
      <c r="O117" s="183" t="n">
        <v>15</v>
      </c>
      <c r="P117" s="197"/>
      <c r="Q117" s="193" t="n">
        <v>100</v>
      </c>
      <c r="R117" s="145" t="n">
        <f aca="false">J117+L117+N117+P117</f>
        <v>0</v>
      </c>
      <c r="S117" s="146" t="n">
        <f aca="false">K117+M117+O117+Q117</f>
        <v>115</v>
      </c>
      <c r="T117" s="197"/>
      <c r="U117" s="183" t="n">
        <v>500</v>
      </c>
      <c r="V117" s="197" t="n">
        <v>63</v>
      </c>
      <c r="W117" s="183" t="n">
        <v>400</v>
      </c>
      <c r="X117" s="197" t="n">
        <v>63</v>
      </c>
      <c r="Y117" s="183" t="n">
        <v>35</v>
      </c>
      <c r="Z117" s="197"/>
      <c r="AA117" s="189"/>
      <c r="AB117" s="195"/>
      <c r="AC117" s="182"/>
      <c r="AD117" s="185" t="n">
        <f aca="false">T117+V117+X117+Z117+AB117</f>
        <v>126</v>
      </c>
      <c r="AE117" s="186" t="n">
        <f aca="false">U117+W117+Y117+AA117+AC117</f>
        <v>935</v>
      </c>
      <c r="AF117" s="135" t="n">
        <f aca="false">R117+AD117</f>
        <v>126</v>
      </c>
      <c r="AG117" s="136" t="n">
        <f aca="false">S117+AE117</f>
        <v>1050</v>
      </c>
      <c r="AH117" s="182" t="s">
        <v>449</v>
      </c>
      <c r="AI117" s="212"/>
    </row>
    <row r="118" s="164" customFormat="true" ht="35.1" hidden="false" customHeight="true" outlineLevel="0" collapsed="false">
      <c r="A118" s="179"/>
      <c r="B118" s="188"/>
      <c r="C118" s="191"/>
      <c r="D118" s="192" t="s">
        <v>518</v>
      </c>
      <c r="E118" s="193"/>
      <c r="F118" s="209"/>
      <c r="G118" s="202"/>
      <c r="H118" s="195"/>
      <c r="I118" s="201"/>
      <c r="J118" s="195"/>
      <c r="K118" s="202"/>
      <c r="L118" s="195"/>
      <c r="M118" s="207"/>
      <c r="N118" s="197"/>
      <c r="O118" s="183"/>
      <c r="P118" s="197"/>
      <c r="Q118" s="193"/>
      <c r="R118" s="145" t="n">
        <f aca="false">J118+L118+N118+P118</f>
        <v>0</v>
      </c>
      <c r="S118" s="146" t="n">
        <f aca="false">K118+M118+O118+Q118</f>
        <v>0</v>
      </c>
      <c r="T118" s="197"/>
      <c r="U118" s="183"/>
      <c r="V118" s="197" t="n">
        <v>63</v>
      </c>
      <c r="W118" s="183"/>
      <c r="X118" s="197" t="n">
        <v>63</v>
      </c>
      <c r="Y118" s="183"/>
      <c r="Z118" s="197"/>
      <c r="AA118" s="207"/>
      <c r="AB118" s="195"/>
      <c r="AC118" s="202"/>
      <c r="AD118" s="185" t="n">
        <f aca="false">T118+V118+X118+Z118+AB118</f>
        <v>126</v>
      </c>
      <c r="AE118" s="203"/>
      <c r="AF118" s="135" t="n">
        <f aca="false">R118+AD118</f>
        <v>126</v>
      </c>
      <c r="AG118" s="136" t="n">
        <f aca="false">S118+AE118</f>
        <v>0</v>
      </c>
      <c r="AH118" s="202"/>
      <c r="AI118" s="212"/>
    </row>
    <row r="119" s="164" customFormat="true" ht="35.1" hidden="false" customHeight="true" outlineLevel="0" collapsed="false">
      <c r="A119" s="179" t="n">
        <v>39</v>
      </c>
      <c r="B119" s="188" t="s">
        <v>519</v>
      </c>
      <c r="C119" s="191" t="n">
        <v>1966</v>
      </c>
      <c r="D119" s="192" t="n">
        <v>180</v>
      </c>
      <c r="E119" s="193" t="n">
        <f aca="false">ROUND((F119/2.71),0)</f>
        <v>327</v>
      </c>
      <c r="F119" s="209" t="n">
        <v>885</v>
      </c>
      <c r="G119" s="189"/>
      <c r="H119" s="195"/>
      <c r="I119" s="196"/>
      <c r="J119" s="195"/>
      <c r="K119" s="193" t="n">
        <v>30</v>
      </c>
      <c r="L119" s="197" t="n">
        <v>180</v>
      </c>
      <c r="M119" s="183" t="n">
        <v>500</v>
      </c>
      <c r="N119" s="197"/>
      <c r="O119" s="183" t="n">
        <v>355</v>
      </c>
      <c r="P119" s="197"/>
      <c r="Q119" s="182"/>
      <c r="R119" s="145" t="n">
        <f aca="false">J119+L119+N119+P119</f>
        <v>180</v>
      </c>
      <c r="S119" s="146" t="n">
        <f aca="false">K119+M119+O119+Q119</f>
        <v>885</v>
      </c>
      <c r="T119" s="197"/>
      <c r="U119" s="189"/>
      <c r="V119" s="197"/>
      <c r="W119" s="189"/>
      <c r="X119" s="197"/>
      <c r="Y119" s="189"/>
      <c r="Z119" s="197"/>
      <c r="AA119" s="189"/>
      <c r="AB119" s="195"/>
      <c r="AC119" s="182"/>
      <c r="AD119" s="185" t="n">
        <f aca="false">T119+V119+X119+Z119+AB119</f>
        <v>0</v>
      </c>
      <c r="AE119" s="186" t="n">
        <f aca="false">U119+W119+Y119+AA119+AC119</f>
        <v>0</v>
      </c>
      <c r="AF119" s="135" t="n">
        <f aca="false">R119+AD119</f>
        <v>180</v>
      </c>
      <c r="AG119" s="136" t="n">
        <f aca="false">S119+AE119</f>
        <v>885</v>
      </c>
      <c r="AH119" s="182" t="s">
        <v>449</v>
      </c>
      <c r="AI119" s="212"/>
    </row>
    <row r="120" s="164" customFormat="true" ht="35.1" hidden="false" customHeight="true" outlineLevel="0" collapsed="false">
      <c r="A120" s="179"/>
      <c r="B120" s="188"/>
      <c r="C120" s="191"/>
      <c r="D120" s="192" t="n">
        <v>200</v>
      </c>
      <c r="E120" s="193"/>
      <c r="F120" s="209"/>
      <c r="G120" s="202"/>
      <c r="H120" s="195"/>
      <c r="I120" s="201"/>
      <c r="J120" s="195"/>
      <c r="K120" s="193"/>
      <c r="L120" s="197" t="n">
        <v>200</v>
      </c>
      <c r="M120" s="183"/>
      <c r="N120" s="195"/>
      <c r="O120" s="183"/>
      <c r="P120" s="195"/>
      <c r="Q120" s="202"/>
      <c r="R120" s="145" t="n">
        <f aca="false">J120+L120+N120+P120</f>
        <v>200</v>
      </c>
      <c r="S120" s="146" t="n">
        <f aca="false">K120+M120+O120+Q120</f>
        <v>0</v>
      </c>
      <c r="T120" s="197"/>
      <c r="U120" s="207"/>
      <c r="V120" s="197"/>
      <c r="W120" s="207"/>
      <c r="X120" s="197"/>
      <c r="Y120" s="207"/>
      <c r="Z120" s="197"/>
      <c r="AA120" s="207"/>
      <c r="AB120" s="197"/>
      <c r="AC120" s="202"/>
      <c r="AD120" s="185" t="n">
        <f aca="false">T120+V120+X120+Z120+AB120</f>
        <v>0</v>
      </c>
      <c r="AE120" s="203"/>
      <c r="AF120" s="135" t="n">
        <f aca="false">R120+AD120</f>
        <v>200</v>
      </c>
      <c r="AG120" s="136" t="n">
        <f aca="false">S120+AE120</f>
        <v>0</v>
      </c>
      <c r="AH120" s="202"/>
      <c r="AI120" s="212"/>
    </row>
    <row r="121" s="164" customFormat="true" ht="35.1" hidden="false" customHeight="true" outlineLevel="0" collapsed="false">
      <c r="A121" s="179" t="n">
        <v>40</v>
      </c>
      <c r="B121" s="188" t="s">
        <v>520</v>
      </c>
      <c r="C121" s="191" t="n">
        <v>1965</v>
      </c>
      <c r="D121" s="192" t="n">
        <v>240</v>
      </c>
      <c r="E121" s="193" t="n">
        <f aca="false">ROUND((F121/2.71),0)</f>
        <v>670</v>
      </c>
      <c r="F121" s="209" t="n">
        <v>1815</v>
      </c>
      <c r="G121" s="189"/>
      <c r="H121" s="195"/>
      <c r="I121" s="196"/>
      <c r="J121" s="195"/>
      <c r="K121" s="182"/>
      <c r="L121" s="195"/>
      <c r="M121" s="182"/>
      <c r="N121" s="195"/>
      <c r="O121" s="193" t="n">
        <v>15</v>
      </c>
      <c r="P121" s="195"/>
      <c r="Q121" s="193" t="n">
        <v>300</v>
      </c>
      <c r="R121" s="145" t="n">
        <f aca="false">J121+L121+N121+P121</f>
        <v>0</v>
      </c>
      <c r="S121" s="146" t="n">
        <f aca="false">K121+M121+O121+Q121</f>
        <v>315</v>
      </c>
      <c r="T121" s="192" t="n">
        <v>240</v>
      </c>
      <c r="U121" s="183" t="n">
        <v>1000</v>
      </c>
      <c r="V121" s="197"/>
      <c r="W121" s="183" t="n">
        <v>500</v>
      </c>
      <c r="X121" s="197"/>
      <c r="Y121" s="189"/>
      <c r="Z121" s="197"/>
      <c r="AA121" s="189"/>
      <c r="AB121" s="197"/>
      <c r="AC121" s="182"/>
      <c r="AD121" s="185" t="n">
        <f aca="false">T121+V121+X121+Z121+AB121</f>
        <v>240</v>
      </c>
      <c r="AE121" s="186" t="n">
        <f aca="false">U121+W121+Y121+AA121+AC121</f>
        <v>1500</v>
      </c>
      <c r="AF121" s="135" t="n">
        <f aca="false">R121+AD121</f>
        <v>240</v>
      </c>
      <c r="AG121" s="136" t="n">
        <f aca="false">S121+AE121</f>
        <v>1815</v>
      </c>
      <c r="AH121" s="182" t="s">
        <v>449</v>
      </c>
      <c r="AI121" s="212"/>
    </row>
    <row r="122" s="164" customFormat="true" ht="35.1" hidden="false" customHeight="true" outlineLevel="0" collapsed="false">
      <c r="A122" s="179"/>
      <c r="B122" s="188"/>
      <c r="C122" s="191"/>
      <c r="D122" s="192" t="n">
        <v>250</v>
      </c>
      <c r="E122" s="193"/>
      <c r="F122" s="209"/>
      <c r="G122" s="202"/>
      <c r="H122" s="195"/>
      <c r="I122" s="201"/>
      <c r="J122" s="195"/>
      <c r="K122" s="202"/>
      <c r="L122" s="195"/>
      <c r="M122" s="202"/>
      <c r="N122" s="195"/>
      <c r="O122" s="193"/>
      <c r="P122" s="195"/>
      <c r="Q122" s="193"/>
      <c r="R122" s="145" t="n">
        <f aca="false">J122+L122+N122+P122</f>
        <v>0</v>
      </c>
      <c r="S122" s="146" t="n">
        <f aca="false">K122+M122+O122+Q122</f>
        <v>0</v>
      </c>
      <c r="T122" s="192" t="n">
        <v>250</v>
      </c>
      <c r="U122" s="183"/>
      <c r="V122" s="197"/>
      <c r="W122" s="183"/>
      <c r="X122" s="197"/>
      <c r="Y122" s="207"/>
      <c r="Z122" s="197"/>
      <c r="AA122" s="207"/>
      <c r="AB122" s="197"/>
      <c r="AC122" s="202"/>
      <c r="AD122" s="185" t="n">
        <f aca="false">T122+V122+X122+Z122+AB122</f>
        <v>250</v>
      </c>
      <c r="AE122" s="203"/>
      <c r="AF122" s="135" t="n">
        <f aca="false">R122+AD122</f>
        <v>250</v>
      </c>
      <c r="AG122" s="136" t="n">
        <f aca="false">S122+AE122</f>
        <v>0</v>
      </c>
      <c r="AH122" s="202"/>
      <c r="AI122" s="212"/>
    </row>
    <row r="123" s="164" customFormat="true" ht="35.1" hidden="false" customHeight="true" outlineLevel="0" collapsed="false">
      <c r="A123" s="179" t="n">
        <v>41</v>
      </c>
      <c r="B123" s="188" t="s">
        <v>521</v>
      </c>
      <c r="C123" s="191" t="n">
        <v>1964</v>
      </c>
      <c r="D123" s="192" t="s">
        <v>471</v>
      </c>
      <c r="E123" s="193" t="n">
        <f aca="false">ROUND((F123/2.71),0)</f>
        <v>646</v>
      </c>
      <c r="F123" s="209" t="n">
        <v>1750</v>
      </c>
      <c r="G123" s="189"/>
      <c r="H123" s="195"/>
      <c r="I123" s="196"/>
      <c r="J123" s="195"/>
      <c r="K123" s="182"/>
      <c r="L123" s="195"/>
      <c r="M123" s="182"/>
      <c r="N123" s="195"/>
      <c r="O123" s="182"/>
      <c r="P123" s="195"/>
      <c r="Q123" s="182" t="n">
        <v>15</v>
      </c>
      <c r="R123" s="145" t="n">
        <f aca="false">J123+L123+N123+P123</f>
        <v>0</v>
      </c>
      <c r="S123" s="146" t="n">
        <f aca="false">K123+M123+O123+Q123</f>
        <v>15</v>
      </c>
      <c r="T123" s="197"/>
      <c r="U123" s="183" t="n">
        <v>15</v>
      </c>
      <c r="V123" s="197"/>
      <c r="W123" s="183" t="n">
        <v>950</v>
      </c>
      <c r="X123" s="197" t="n">
        <v>120</v>
      </c>
      <c r="Y123" s="183" t="n">
        <v>385</v>
      </c>
      <c r="Z123" s="197" t="n">
        <v>120</v>
      </c>
      <c r="AA123" s="183" t="n">
        <v>385</v>
      </c>
      <c r="AB123" s="197"/>
      <c r="AC123" s="182"/>
      <c r="AD123" s="185" t="n">
        <f aca="false">T123+V123+X123+Z123+AB123</f>
        <v>240</v>
      </c>
      <c r="AE123" s="186" t="n">
        <f aca="false">U123+W123+Y123+AA123+AC123</f>
        <v>1735</v>
      </c>
      <c r="AF123" s="135" t="n">
        <f aca="false">R123+AD123</f>
        <v>240</v>
      </c>
      <c r="AG123" s="136" t="n">
        <f aca="false">S123+AE123</f>
        <v>1750</v>
      </c>
      <c r="AH123" s="182" t="s">
        <v>449</v>
      </c>
      <c r="AI123" s="212"/>
    </row>
    <row r="124" s="164" customFormat="true" ht="35.1" hidden="false" customHeight="true" outlineLevel="0" collapsed="false">
      <c r="A124" s="179"/>
      <c r="B124" s="188"/>
      <c r="C124" s="191"/>
      <c r="D124" s="192" t="s">
        <v>463</v>
      </c>
      <c r="E124" s="193"/>
      <c r="F124" s="209"/>
      <c r="G124" s="202"/>
      <c r="H124" s="195"/>
      <c r="I124" s="201"/>
      <c r="J124" s="195"/>
      <c r="K124" s="202"/>
      <c r="L124" s="195"/>
      <c r="M124" s="202"/>
      <c r="N124" s="195"/>
      <c r="O124" s="202"/>
      <c r="P124" s="195"/>
      <c r="Q124" s="202"/>
      <c r="R124" s="145" t="n">
        <f aca="false">J124+L124+N124+P124</f>
        <v>0</v>
      </c>
      <c r="S124" s="146" t="n">
        <f aca="false">K124+M124+O124+Q124</f>
        <v>0</v>
      </c>
      <c r="T124" s="197"/>
      <c r="U124" s="183"/>
      <c r="V124" s="197"/>
      <c r="W124" s="183"/>
      <c r="X124" s="197" t="n">
        <v>125</v>
      </c>
      <c r="Y124" s="183"/>
      <c r="Z124" s="197" t="n">
        <v>125</v>
      </c>
      <c r="AA124" s="183"/>
      <c r="AB124" s="197"/>
      <c r="AC124" s="202"/>
      <c r="AD124" s="185" t="n">
        <f aca="false">T124+V124+X124+Z124+AB124</f>
        <v>250</v>
      </c>
      <c r="AE124" s="203"/>
      <c r="AF124" s="135" t="n">
        <f aca="false">R124+AD124</f>
        <v>250</v>
      </c>
      <c r="AG124" s="136" t="n">
        <f aca="false">S124+AE124</f>
        <v>0</v>
      </c>
      <c r="AH124" s="202"/>
      <c r="AI124" s="212"/>
    </row>
    <row r="125" s="123" customFormat="true" ht="35.1" hidden="false" customHeight="true" outlineLevel="0" collapsed="false">
      <c r="A125" s="179" t="n">
        <v>42</v>
      </c>
      <c r="B125" s="188" t="s">
        <v>522</v>
      </c>
      <c r="C125" s="181"/>
      <c r="D125" s="181"/>
      <c r="E125" s="182" t="n">
        <f aca="false">ROUND((F125/2.71),0)</f>
        <v>572</v>
      </c>
      <c r="F125" s="181" t="n">
        <v>1550</v>
      </c>
      <c r="G125" s="183"/>
      <c r="H125" s="183"/>
      <c r="I125" s="183"/>
      <c r="J125" s="183"/>
      <c r="K125" s="183"/>
      <c r="L125" s="183"/>
      <c r="M125" s="183" t="n">
        <v>15</v>
      </c>
      <c r="N125" s="183"/>
      <c r="O125" s="183" t="n">
        <v>15</v>
      </c>
      <c r="P125" s="183"/>
      <c r="Q125" s="183" t="n">
        <v>400</v>
      </c>
      <c r="R125" s="184"/>
      <c r="S125" s="146" t="n">
        <f aca="false">K125+M125+O125+Q125</f>
        <v>430</v>
      </c>
      <c r="T125" s="183"/>
      <c r="U125" s="183" t="n">
        <v>700</v>
      </c>
      <c r="V125" s="183"/>
      <c r="W125" s="183" t="n">
        <v>420</v>
      </c>
      <c r="X125" s="183"/>
      <c r="Y125" s="183"/>
      <c r="Z125" s="183"/>
      <c r="AA125" s="183"/>
      <c r="AB125" s="183"/>
      <c r="AC125" s="183"/>
      <c r="AD125" s="185" t="n">
        <f aca="false">T125+V125+X125+Z125+AB125</f>
        <v>0</v>
      </c>
      <c r="AE125" s="186" t="n">
        <f aca="false">U125+W125+Y125+AA125+AC125</f>
        <v>1120</v>
      </c>
      <c r="AF125" s="135" t="n">
        <f aca="false">R125+AD125</f>
        <v>0</v>
      </c>
      <c r="AG125" s="136" t="n">
        <f aca="false">S125+AE125</f>
        <v>1550</v>
      </c>
      <c r="AH125" s="183" t="s">
        <v>449</v>
      </c>
      <c r="AI125" s="212"/>
    </row>
    <row r="126" s="164" customFormat="true" ht="35.1" hidden="false" customHeight="true" outlineLevel="0" collapsed="false">
      <c r="A126" s="179" t="n">
        <v>43</v>
      </c>
      <c r="B126" s="188" t="s">
        <v>523</v>
      </c>
      <c r="C126" s="191" t="n">
        <v>1971</v>
      </c>
      <c r="D126" s="192" t="n">
        <v>20</v>
      </c>
      <c r="E126" s="193" t="n">
        <f aca="false">ROUND((F126/2.71),0)</f>
        <v>306</v>
      </c>
      <c r="F126" s="209" t="n">
        <v>830</v>
      </c>
      <c r="G126" s="189"/>
      <c r="H126" s="197"/>
      <c r="I126" s="196"/>
      <c r="J126" s="197"/>
      <c r="K126" s="183" t="n">
        <v>30</v>
      </c>
      <c r="L126" s="197"/>
      <c r="M126" s="183" t="n">
        <v>400</v>
      </c>
      <c r="N126" s="197"/>
      <c r="O126" s="183" t="n">
        <v>400</v>
      </c>
      <c r="P126" s="197" t="n">
        <v>20</v>
      </c>
      <c r="Q126" s="182"/>
      <c r="R126" s="145" t="n">
        <f aca="false">J126+L126+N126+P126</f>
        <v>20</v>
      </c>
      <c r="S126" s="146" t="n">
        <f aca="false">K126+M126+O126+Q126</f>
        <v>830</v>
      </c>
      <c r="T126" s="197"/>
      <c r="U126" s="189"/>
      <c r="V126" s="197"/>
      <c r="W126" s="189"/>
      <c r="X126" s="197"/>
      <c r="Y126" s="189"/>
      <c r="Z126" s="197"/>
      <c r="AA126" s="189"/>
      <c r="AB126" s="197"/>
      <c r="AC126" s="182"/>
      <c r="AD126" s="185" t="n">
        <f aca="false">T126+V126+X126+Z126+AB126</f>
        <v>0</v>
      </c>
      <c r="AE126" s="186" t="n">
        <f aca="false">U126+W126+Y126+AA126+AC126</f>
        <v>0</v>
      </c>
      <c r="AF126" s="135" t="n">
        <f aca="false">R126+AD126</f>
        <v>20</v>
      </c>
      <c r="AG126" s="136" t="n">
        <f aca="false">S126+AE126</f>
        <v>830</v>
      </c>
      <c r="AH126" s="182" t="s">
        <v>449</v>
      </c>
      <c r="AI126" s="212"/>
    </row>
    <row r="127" s="164" customFormat="true" ht="35.1" hidden="false" customHeight="true" outlineLevel="0" collapsed="false">
      <c r="A127" s="179"/>
      <c r="B127" s="188"/>
      <c r="C127" s="191"/>
      <c r="D127" s="192" t="n">
        <v>40</v>
      </c>
      <c r="E127" s="193"/>
      <c r="F127" s="209"/>
      <c r="G127" s="207"/>
      <c r="H127" s="197"/>
      <c r="I127" s="201"/>
      <c r="J127" s="197"/>
      <c r="K127" s="183"/>
      <c r="L127" s="197"/>
      <c r="M127" s="183"/>
      <c r="N127" s="197"/>
      <c r="O127" s="183"/>
      <c r="P127" s="197" t="n">
        <v>40</v>
      </c>
      <c r="Q127" s="202"/>
      <c r="R127" s="145" t="n">
        <f aca="false">J127+L127+N127+P127</f>
        <v>40</v>
      </c>
      <c r="S127" s="146" t="n">
        <f aca="false">K127+M127+O127+Q127</f>
        <v>0</v>
      </c>
      <c r="T127" s="197"/>
      <c r="U127" s="207"/>
      <c r="V127" s="197"/>
      <c r="W127" s="207"/>
      <c r="X127" s="197"/>
      <c r="Y127" s="207"/>
      <c r="Z127" s="197"/>
      <c r="AA127" s="207"/>
      <c r="AB127" s="197"/>
      <c r="AC127" s="202"/>
      <c r="AD127" s="185" t="n">
        <f aca="false">T127+V127+X127+Z127+AB127</f>
        <v>0</v>
      </c>
      <c r="AE127" s="203"/>
      <c r="AF127" s="135" t="n">
        <f aca="false">R127+AD127</f>
        <v>40</v>
      </c>
      <c r="AG127" s="136" t="n">
        <f aca="false">S127+AE127</f>
        <v>0</v>
      </c>
      <c r="AH127" s="202"/>
      <c r="AI127" s="212"/>
    </row>
    <row r="128" s="164" customFormat="true" ht="35.1" hidden="false" customHeight="true" outlineLevel="0" collapsed="false">
      <c r="A128" s="179" t="n">
        <v>44</v>
      </c>
      <c r="B128" s="188" t="s">
        <v>524</v>
      </c>
      <c r="C128" s="191" t="n">
        <v>1972</v>
      </c>
      <c r="D128" s="192" t="n">
        <v>125</v>
      </c>
      <c r="E128" s="193" t="n">
        <f aca="false">ROUND((F128/2.71),0)</f>
        <v>793</v>
      </c>
      <c r="F128" s="209" t="n">
        <v>2150</v>
      </c>
      <c r="G128" s="189"/>
      <c r="H128" s="197"/>
      <c r="I128" s="196"/>
      <c r="J128" s="197"/>
      <c r="K128" s="189"/>
      <c r="L128" s="197"/>
      <c r="M128" s="189"/>
      <c r="N128" s="197"/>
      <c r="O128" s="189"/>
      <c r="P128" s="197"/>
      <c r="Q128" s="193" t="n">
        <v>15</v>
      </c>
      <c r="R128" s="145" t="n">
        <f aca="false">J128+L128+N128+P128</f>
        <v>0</v>
      </c>
      <c r="S128" s="146" t="n">
        <f aca="false">K128+M128+O128+Q128</f>
        <v>15</v>
      </c>
      <c r="T128" s="197"/>
      <c r="U128" s="183" t="n">
        <v>15</v>
      </c>
      <c r="V128" s="197"/>
      <c r="W128" s="183" t="n">
        <v>1200</v>
      </c>
      <c r="X128" s="197"/>
      <c r="Y128" s="183" t="n">
        <v>460</v>
      </c>
      <c r="Z128" s="192" t="n">
        <v>125</v>
      </c>
      <c r="AA128" s="183" t="n">
        <v>460</v>
      </c>
      <c r="AB128" s="197"/>
      <c r="AC128" s="182"/>
      <c r="AD128" s="185" t="n">
        <f aca="false">T128+V128+X128+Z128+AB128</f>
        <v>125</v>
      </c>
      <c r="AE128" s="186" t="n">
        <f aca="false">U128+W128+Y128+AA128+AC128</f>
        <v>2135</v>
      </c>
      <c r="AF128" s="135" t="n">
        <f aca="false">R128+AD128</f>
        <v>125</v>
      </c>
      <c r="AG128" s="136" t="n">
        <f aca="false">S128+AE128</f>
        <v>2150</v>
      </c>
      <c r="AH128" s="182" t="s">
        <v>449</v>
      </c>
      <c r="AI128" s="212"/>
    </row>
    <row r="129" s="164" customFormat="true" ht="35.1" hidden="false" customHeight="true" outlineLevel="0" collapsed="false">
      <c r="A129" s="179"/>
      <c r="B129" s="188"/>
      <c r="C129" s="191"/>
      <c r="D129" s="192" t="n">
        <v>125</v>
      </c>
      <c r="E129" s="193"/>
      <c r="F129" s="209"/>
      <c r="G129" s="205"/>
      <c r="H129" s="218"/>
      <c r="I129" s="222"/>
      <c r="J129" s="218"/>
      <c r="K129" s="205"/>
      <c r="L129" s="218"/>
      <c r="M129" s="205"/>
      <c r="N129" s="218"/>
      <c r="O129" s="205"/>
      <c r="P129" s="218"/>
      <c r="Q129" s="193"/>
      <c r="R129" s="145" t="n">
        <f aca="false">J129+L129+N129+P129</f>
        <v>0</v>
      </c>
      <c r="S129" s="146" t="n">
        <f aca="false">K129+M129+O129+Q129</f>
        <v>0</v>
      </c>
      <c r="T129" s="218"/>
      <c r="U129" s="183"/>
      <c r="V129" s="218"/>
      <c r="W129" s="183"/>
      <c r="X129" s="218"/>
      <c r="Y129" s="183"/>
      <c r="Z129" s="192" t="n">
        <v>125</v>
      </c>
      <c r="AA129" s="183"/>
      <c r="AB129" s="218"/>
      <c r="AC129" s="204"/>
      <c r="AD129" s="214" t="n">
        <f aca="false">T129+V129+X129+Z129+AB129</f>
        <v>125</v>
      </c>
      <c r="AE129" s="225"/>
      <c r="AF129" s="135" t="n">
        <f aca="false">R129+AD129</f>
        <v>125</v>
      </c>
      <c r="AG129" s="136" t="n">
        <f aca="false">S129+AE129</f>
        <v>0</v>
      </c>
      <c r="AH129" s="204"/>
      <c r="AI129" s="212"/>
    </row>
    <row r="130" s="123" customFormat="true" ht="35.1" hidden="false" customHeight="true" outlineLevel="0" collapsed="false">
      <c r="A130" s="179" t="n">
        <v>45</v>
      </c>
      <c r="B130" s="188" t="s">
        <v>525</v>
      </c>
      <c r="C130" s="193" t="n">
        <v>2007</v>
      </c>
      <c r="D130" s="206" t="n">
        <v>0</v>
      </c>
      <c r="E130" s="193" t="n">
        <f aca="false">ROUND((F130/2.71),0)</f>
        <v>28</v>
      </c>
      <c r="F130" s="242" t="n">
        <v>76.2</v>
      </c>
      <c r="G130" s="183"/>
      <c r="H130" s="183"/>
      <c r="I130" s="183"/>
      <c r="J130" s="183" t="n">
        <v>0</v>
      </c>
      <c r="K130" s="183" t="n">
        <v>76.24</v>
      </c>
      <c r="L130" s="183"/>
      <c r="M130" s="183"/>
      <c r="N130" s="183"/>
      <c r="O130" s="183"/>
      <c r="P130" s="183"/>
      <c r="Q130" s="193"/>
      <c r="R130" s="145" t="n">
        <f aca="false">J130+L130+N130+P130</f>
        <v>0</v>
      </c>
      <c r="S130" s="146" t="n">
        <f aca="false">K130+M130+O130+Q130</f>
        <v>76.24</v>
      </c>
      <c r="T130" s="183"/>
      <c r="U130" s="183"/>
      <c r="V130" s="183"/>
      <c r="W130" s="183"/>
      <c r="X130" s="183"/>
      <c r="Y130" s="183"/>
      <c r="Z130" s="183"/>
      <c r="AA130" s="183"/>
      <c r="AB130" s="183"/>
      <c r="AC130" s="193"/>
      <c r="AD130" s="184" t="n">
        <f aca="false">T130+V130+X130+Z130+AB130</f>
        <v>0</v>
      </c>
      <c r="AE130" s="184" t="n">
        <f aca="false">U130+W130+Y130+AA130+AC130</f>
        <v>0</v>
      </c>
      <c r="AF130" s="135" t="n">
        <f aca="false">R130+AD130</f>
        <v>0</v>
      </c>
      <c r="AG130" s="136" t="n">
        <f aca="false">S130+AE130</f>
        <v>76.24</v>
      </c>
      <c r="AH130" s="206"/>
      <c r="AI130" s="243"/>
    </row>
    <row r="131" s="244" customFormat="true" ht="35.1" hidden="false" customHeight="true" outlineLevel="0" collapsed="false">
      <c r="A131" s="179"/>
      <c r="B131" s="188"/>
      <c r="C131" s="193"/>
      <c r="D131" s="206" t="n">
        <v>32</v>
      </c>
      <c r="E131" s="193"/>
      <c r="F131" s="242"/>
      <c r="G131" s="183"/>
      <c r="H131" s="183"/>
      <c r="I131" s="183"/>
      <c r="J131" s="183" t="n">
        <v>32</v>
      </c>
      <c r="K131" s="183"/>
      <c r="L131" s="183"/>
      <c r="M131" s="183"/>
      <c r="N131" s="183"/>
      <c r="O131" s="183"/>
      <c r="P131" s="183"/>
      <c r="Q131" s="193"/>
      <c r="R131" s="145" t="n">
        <f aca="false">J131+L131+N131+P131</f>
        <v>32</v>
      </c>
      <c r="S131" s="146" t="n">
        <f aca="false">K131+M131+O131+Q131</f>
        <v>0</v>
      </c>
      <c r="T131" s="183"/>
      <c r="U131" s="183"/>
      <c r="V131" s="183"/>
      <c r="W131" s="183"/>
      <c r="X131" s="183"/>
      <c r="Y131" s="183"/>
      <c r="Z131" s="183"/>
      <c r="AA131" s="183"/>
      <c r="AB131" s="183"/>
      <c r="AC131" s="193"/>
      <c r="AD131" s="184" t="n">
        <f aca="false">T131+V131+X131+Z131+AB131</f>
        <v>0</v>
      </c>
      <c r="AE131" s="184" t="n">
        <f aca="false">U131+W131+Y131+AA131+AC131</f>
        <v>0</v>
      </c>
      <c r="AF131" s="135" t="n">
        <f aca="false">R131+AD131</f>
        <v>32</v>
      </c>
      <c r="AG131" s="136" t="n">
        <f aca="false">S131+AE131</f>
        <v>0</v>
      </c>
      <c r="AH131" s="206"/>
      <c r="AI131" s="243"/>
    </row>
    <row r="132" s="164" customFormat="true" ht="35.1" hidden="false" customHeight="true" outlineLevel="0" collapsed="false">
      <c r="A132" s="179" t="n">
        <v>46</v>
      </c>
      <c r="B132" s="245" t="s">
        <v>526</v>
      </c>
      <c r="C132" s="193" t="n">
        <v>1985</v>
      </c>
      <c r="D132" s="209" t="s">
        <v>461</v>
      </c>
      <c r="E132" s="193" t="n">
        <f aca="false">ROUND((F132/2.71),0)</f>
        <v>430</v>
      </c>
      <c r="F132" s="242" t="n">
        <v>1165.3</v>
      </c>
      <c r="G132" s="183"/>
      <c r="H132" s="183" t="n">
        <v>125</v>
      </c>
      <c r="I132" s="183" t="n">
        <v>897.97</v>
      </c>
      <c r="J132" s="183" t="n">
        <v>125</v>
      </c>
      <c r="K132" s="183" t="n">
        <v>267.28</v>
      </c>
      <c r="L132" s="183"/>
      <c r="M132" s="183"/>
      <c r="N132" s="183"/>
      <c r="O132" s="183"/>
      <c r="P132" s="183"/>
      <c r="Q132" s="206"/>
      <c r="R132" s="145" t="n">
        <f aca="false">J132+L132+N132+P132</f>
        <v>125</v>
      </c>
      <c r="S132" s="146" t="n">
        <f aca="false">K132+M132+O132+Q132</f>
        <v>267.28</v>
      </c>
      <c r="T132" s="183"/>
      <c r="U132" s="183"/>
      <c r="V132" s="183"/>
      <c r="W132" s="183"/>
      <c r="X132" s="183"/>
      <c r="Y132" s="183"/>
      <c r="Z132" s="183"/>
      <c r="AA132" s="183"/>
      <c r="AB132" s="183"/>
      <c r="AC132" s="206"/>
      <c r="AD132" s="184" t="n">
        <f aca="false">T132+V132+X132+Z132+AB132</f>
        <v>0</v>
      </c>
      <c r="AE132" s="184" t="n">
        <f aca="false">U132+W132+Y132+AA132+AC132</f>
        <v>0</v>
      </c>
      <c r="AF132" s="135" t="n">
        <f aca="false">R132+AD132</f>
        <v>125</v>
      </c>
      <c r="AG132" s="136" t="n">
        <f aca="false">S132+AE132</f>
        <v>267.28</v>
      </c>
      <c r="AH132" s="206"/>
      <c r="AI132" s="212" t="s">
        <v>527</v>
      </c>
    </row>
    <row r="133" s="164" customFormat="true" ht="35.1" hidden="false" customHeight="true" outlineLevel="0" collapsed="false">
      <c r="A133" s="179"/>
      <c r="B133" s="245"/>
      <c r="C133" s="193"/>
      <c r="D133" s="209" t="s">
        <v>468</v>
      </c>
      <c r="E133" s="193"/>
      <c r="F133" s="242"/>
      <c r="G133" s="183"/>
      <c r="H133" s="183" t="n">
        <v>250</v>
      </c>
      <c r="I133" s="231"/>
      <c r="J133" s="183" t="n">
        <v>250</v>
      </c>
      <c r="K133" s="183"/>
      <c r="L133" s="183"/>
      <c r="M133" s="183"/>
      <c r="N133" s="183"/>
      <c r="O133" s="183"/>
      <c r="P133" s="183"/>
      <c r="Q133" s="206"/>
      <c r="R133" s="145" t="n">
        <f aca="false">J133+L133+N133+P133</f>
        <v>250</v>
      </c>
      <c r="S133" s="146" t="n">
        <f aca="false">K133+M133+O133+Q133</f>
        <v>0</v>
      </c>
      <c r="T133" s="206"/>
      <c r="U133" s="206"/>
      <c r="V133" s="206"/>
      <c r="W133" s="206"/>
      <c r="X133" s="206"/>
      <c r="Y133" s="206"/>
      <c r="Z133" s="206"/>
      <c r="AA133" s="206"/>
      <c r="AB133" s="206"/>
      <c r="AC133" s="206"/>
      <c r="AD133" s="184" t="n">
        <f aca="false">T133+V133+X133+Z133+AB133</f>
        <v>0</v>
      </c>
      <c r="AE133" s="184" t="n">
        <f aca="false">U133+W133+Y133+AA133+AC133</f>
        <v>0</v>
      </c>
      <c r="AF133" s="135" t="n">
        <f aca="false">R133+AD133</f>
        <v>250</v>
      </c>
      <c r="AG133" s="136" t="n">
        <f aca="false">S133+AE133</f>
        <v>0</v>
      </c>
      <c r="AH133" s="206"/>
      <c r="AI133" s="212"/>
    </row>
    <row r="134" s="164" customFormat="true" ht="35.1" hidden="false" customHeight="true" outlineLevel="0" collapsed="false">
      <c r="A134" s="179" t="n">
        <v>47</v>
      </c>
      <c r="B134" s="245" t="s">
        <v>528</v>
      </c>
      <c r="C134" s="246" t="s">
        <v>529</v>
      </c>
      <c r="D134" s="209" t="s">
        <v>456</v>
      </c>
      <c r="E134" s="193" t="n">
        <f aca="false">ROUND((F134/2.71),0)</f>
        <v>338</v>
      </c>
      <c r="F134" s="242" t="n">
        <v>916</v>
      </c>
      <c r="G134" s="183"/>
      <c r="H134" s="183"/>
      <c r="I134" s="231"/>
      <c r="J134" s="183" t="n">
        <v>400</v>
      </c>
      <c r="K134" s="183" t="n">
        <v>240</v>
      </c>
      <c r="L134" s="183" t="n">
        <v>0</v>
      </c>
      <c r="M134" s="183" t="n">
        <v>676</v>
      </c>
      <c r="N134" s="183"/>
      <c r="O134" s="183"/>
      <c r="P134" s="183"/>
      <c r="Q134" s="206"/>
      <c r="R134" s="145" t="n">
        <f aca="false">J134+L134+N134+P134</f>
        <v>400</v>
      </c>
      <c r="S134" s="146" t="n">
        <f aca="false">K134+M134+O134+Q134</f>
        <v>916</v>
      </c>
      <c r="T134" s="206"/>
      <c r="U134" s="206"/>
      <c r="V134" s="206"/>
      <c r="W134" s="206"/>
      <c r="X134" s="206"/>
      <c r="Y134" s="206"/>
      <c r="Z134" s="206"/>
      <c r="AA134" s="206"/>
      <c r="AB134" s="206"/>
      <c r="AC134" s="206"/>
      <c r="AD134" s="184" t="n">
        <f aca="false">T134+V134+X134+Z134+AB134</f>
        <v>0</v>
      </c>
      <c r="AE134" s="184" t="n">
        <f aca="false">U134+W134+Y134+AA134+AC134</f>
        <v>0</v>
      </c>
      <c r="AF134" s="135" t="n">
        <f aca="false">R134+AD134</f>
        <v>400</v>
      </c>
      <c r="AG134" s="136" t="n">
        <f aca="false">S134+AE134</f>
        <v>916</v>
      </c>
      <c r="AH134" s="206"/>
      <c r="AI134" s="212"/>
    </row>
    <row r="135" s="164" customFormat="true" ht="35.1" hidden="false" customHeight="true" outlineLevel="0" collapsed="false">
      <c r="A135" s="179"/>
      <c r="B135" s="245"/>
      <c r="C135" s="246"/>
      <c r="D135" s="209" t="s">
        <v>468</v>
      </c>
      <c r="E135" s="193"/>
      <c r="F135" s="242"/>
      <c r="G135" s="183"/>
      <c r="H135" s="183"/>
      <c r="I135" s="231"/>
      <c r="J135" s="183" t="n">
        <v>500</v>
      </c>
      <c r="K135" s="183"/>
      <c r="L135" s="183" t="n">
        <v>200</v>
      </c>
      <c r="M135" s="183"/>
      <c r="N135" s="183"/>
      <c r="O135" s="183"/>
      <c r="P135" s="183"/>
      <c r="Q135" s="206"/>
      <c r="R135" s="145" t="n">
        <f aca="false">J135+L135+N135+P135</f>
        <v>700</v>
      </c>
      <c r="S135" s="146" t="n">
        <f aca="false">K135+M135+O135+Q135</f>
        <v>0</v>
      </c>
      <c r="T135" s="206"/>
      <c r="U135" s="206"/>
      <c r="V135" s="206"/>
      <c r="W135" s="206"/>
      <c r="X135" s="206"/>
      <c r="Y135" s="206"/>
      <c r="Z135" s="206"/>
      <c r="AA135" s="206"/>
      <c r="AB135" s="206"/>
      <c r="AC135" s="206"/>
      <c r="AD135" s="184" t="n">
        <f aca="false">T135+V135+X135+Z135+AB135</f>
        <v>0</v>
      </c>
      <c r="AE135" s="184" t="n">
        <f aca="false">U135+W135+Y135+AA135+AC135</f>
        <v>0</v>
      </c>
      <c r="AF135" s="135" t="n">
        <f aca="false">R135+AD135</f>
        <v>700</v>
      </c>
      <c r="AG135" s="136" t="n">
        <f aca="false">S135+AE135</f>
        <v>0</v>
      </c>
      <c r="AH135" s="206"/>
      <c r="AI135" s="212"/>
    </row>
    <row r="136" s="164" customFormat="true" ht="35.1" hidden="false" customHeight="true" outlineLevel="0" collapsed="false">
      <c r="A136" s="179"/>
      <c r="B136" s="245"/>
      <c r="C136" s="206" t="n">
        <v>2008</v>
      </c>
      <c r="D136" s="209" t="s">
        <v>530</v>
      </c>
      <c r="E136" s="193"/>
      <c r="F136" s="242"/>
      <c r="G136" s="183"/>
      <c r="H136" s="183"/>
      <c r="I136" s="231"/>
      <c r="J136" s="183"/>
      <c r="K136" s="183"/>
      <c r="L136" s="183"/>
      <c r="M136" s="183"/>
      <c r="N136" s="183"/>
      <c r="O136" s="183"/>
      <c r="P136" s="183"/>
      <c r="Q136" s="206"/>
      <c r="R136" s="145" t="n">
        <f aca="false">J136+L136+N136+P136</f>
        <v>0</v>
      </c>
      <c r="S136" s="146" t="n">
        <f aca="false">K136+M136+O136+Q136</f>
        <v>0</v>
      </c>
      <c r="T136" s="206"/>
      <c r="U136" s="206"/>
      <c r="V136" s="206"/>
      <c r="W136" s="206"/>
      <c r="X136" s="206"/>
      <c r="Y136" s="206"/>
      <c r="Z136" s="206"/>
      <c r="AA136" s="206"/>
      <c r="AB136" s="206"/>
      <c r="AC136" s="206"/>
      <c r="AD136" s="184" t="n">
        <f aca="false">T136+V136+X136+Z136+AB136</f>
        <v>0</v>
      </c>
      <c r="AE136" s="184" t="n">
        <f aca="false">U136+W136+Y136+AA136+AC136</f>
        <v>0</v>
      </c>
      <c r="AF136" s="135" t="n">
        <f aca="false">R136+AD136</f>
        <v>0</v>
      </c>
      <c r="AG136" s="136" t="n">
        <f aca="false">S136+AE136</f>
        <v>0</v>
      </c>
      <c r="AH136" s="206"/>
      <c r="AI136" s="212"/>
    </row>
    <row r="137" s="164" customFormat="true" ht="35.1" hidden="false" customHeight="true" outlineLevel="0" collapsed="false">
      <c r="A137" s="179" t="n">
        <v>48</v>
      </c>
      <c r="B137" s="245" t="s">
        <v>531</v>
      </c>
      <c r="C137" s="246" t="s">
        <v>532</v>
      </c>
      <c r="D137" s="209" t="s">
        <v>456</v>
      </c>
      <c r="E137" s="193" t="n">
        <f aca="false">ROUND((F137/2.71),0)</f>
        <v>295</v>
      </c>
      <c r="F137" s="242" t="n">
        <v>800</v>
      </c>
      <c r="G137" s="183"/>
      <c r="H137" s="183"/>
      <c r="I137" s="231"/>
      <c r="J137" s="183"/>
      <c r="K137" s="183" t="n">
        <v>110</v>
      </c>
      <c r="L137" s="183" t="n">
        <v>400</v>
      </c>
      <c r="M137" s="183" t="n">
        <v>690</v>
      </c>
      <c r="N137" s="183"/>
      <c r="O137" s="183"/>
      <c r="P137" s="183"/>
      <c r="Q137" s="206"/>
      <c r="R137" s="145" t="n">
        <f aca="false">J137+L137+N137+P137</f>
        <v>400</v>
      </c>
      <c r="S137" s="146" t="n">
        <f aca="false">K137+M137+O137+Q137</f>
        <v>800</v>
      </c>
      <c r="T137" s="206"/>
      <c r="U137" s="206"/>
      <c r="V137" s="206"/>
      <c r="W137" s="206"/>
      <c r="X137" s="206"/>
      <c r="Y137" s="206"/>
      <c r="Z137" s="206"/>
      <c r="AA137" s="206"/>
      <c r="AB137" s="206"/>
      <c r="AC137" s="206"/>
      <c r="AD137" s="184" t="n">
        <f aca="false">T137+V137+X137+Z137+AB137</f>
        <v>0</v>
      </c>
      <c r="AE137" s="184" t="n">
        <f aca="false">U137+W137+Y137+AA137+AC137</f>
        <v>0</v>
      </c>
      <c r="AF137" s="135" t="n">
        <f aca="false">R137+AD137</f>
        <v>400</v>
      </c>
      <c r="AG137" s="136" t="n">
        <f aca="false">S137+AE137</f>
        <v>800</v>
      </c>
      <c r="AH137" s="206"/>
      <c r="AI137" s="212"/>
    </row>
    <row r="138" s="164" customFormat="true" ht="35.1" hidden="false" customHeight="true" outlineLevel="0" collapsed="false">
      <c r="A138" s="179"/>
      <c r="B138" s="245"/>
      <c r="C138" s="246"/>
      <c r="D138" s="209" t="s">
        <v>468</v>
      </c>
      <c r="E138" s="193"/>
      <c r="F138" s="242"/>
      <c r="G138" s="183"/>
      <c r="H138" s="183"/>
      <c r="I138" s="231"/>
      <c r="J138" s="183"/>
      <c r="K138" s="183"/>
      <c r="L138" s="183" t="n">
        <v>500</v>
      </c>
      <c r="M138" s="183"/>
      <c r="N138" s="183"/>
      <c r="O138" s="183"/>
      <c r="P138" s="183"/>
      <c r="Q138" s="206"/>
      <c r="R138" s="145" t="n">
        <f aca="false">J138+L138+N138+P138</f>
        <v>500</v>
      </c>
      <c r="S138" s="146" t="n">
        <f aca="false">K138+M138+O138+Q138</f>
        <v>0</v>
      </c>
      <c r="T138" s="206"/>
      <c r="U138" s="206"/>
      <c r="V138" s="206"/>
      <c r="W138" s="206"/>
      <c r="X138" s="206"/>
      <c r="Y138" s="206"/>
      <c r="Z138" s="206"/>
      <c r="AA138" s="206"/>
      <c r="AB138" s="206"/>
      <c r="AC138" s="206"/>
      <c r="AD138" s="184" t="n">
        <f aca="false">T138+V138+X138+Z138+AB138</f>
        <v>0</v>
      </c>
      <c r="AE138" s="184" t="n">
        <f aca="false">U138+W138+Y138+AA138+AC138</f>
        <v>0</v>
      </c>
      <c r="AF138" s="135" t="n">
        <f aca="false">R138+AD138</f>
        <v>500</v>
      </c>
      <c r="AG138" s="136" t="n">
        <f aca="false">S138+AE138</f>
        <v>0</v>
      </c>
      <c r="AH138" s="206"/>
      <c r="AI138" s="212"/>
    </row>
    <row r="139" s="164" customFormat="true" ht="35.1" hidden="false" customHeight="true" outlineLevel="0" collapsed="false">
      <c r="A139" s="179" t="n">
        <v>49</v>
      </c>
      <c r="B139" s="245" t="s">
        <v>533</v>
      </c>
      <c r="C139" s="193" t="n">
        <v>1982</v>
      </c>
      <c r="D139" s="209" t="s">
        <v>456</v>
      </c>
      <c r="E139" s="193" t="n">
        <f aca="false">ROUND((F139/2.71),0)</f>
        <v>517</v>
      </c>
      <c r="F139" s="242" t="n">
        <v>1400</v>
      </c>
      <c r="G139" s="183"/>
      <c r="H139" s="183"/>
      <c r="I139" s="231"/>
      <c r="J139" s="183"/>
      <c r="K139" s="183" t="n">
        <v>96</v>
      </c>
      <c r="L139" s="183" t="n">
        <v>400</v>
      </c>
      <c r="M139" s="183" t="n">
        <v>1304</v>
      </c>
      <c r="N139" s="183"/>
      <c r="O139" s="183"/>
      <c r="P139" s="183"/>
      <c r="Q139" s="206"/>
      <c r="R139" s="145" t="n">
        <f aca="false">J139+L139+N139+P139</f>
        <v>400</v>
      </c>
      <c r="S139" s="146" t="n">
        <f aca="false">K139+M139+O139+Q139</f>
        <v>1400</v>
      </c>
      <c r="T139" s="206"/>
      <c r="U139" s="206"/>
      <c r="V139" s="206"/>
      <c r="W139" s="206"/>
      <c r="X139" s="206"/>
      <c r="Y139" s="206"/>
      <c r="Z139" s="206"/>
      <c r="AA139" s="206"/>
      <c r="AB139" s="206"/>
      <c r="AC139" s="206"/>
      <c r="AD139" s="184" t="n">
        <f aca="false">T139+V139+X139+Z139+AB139</f>
        <v>0</v>
      </c>
      <c r="AE139" s="184" t="n">
        <f aca="false">U139+W139+Y139+AA139+AC139</f>
        <v>0</v>
      </c>
      <c r="AF139" s="135" t="n">
        <f aca="false">R139+AD139</f>
        <v>400</v>
      </c>
      <c r="AG139" s="136" t="n">
        <f aca="false">S139+AE139</f>
        <v>1400</v>
      </c>
      <c r="AH139" s="206"/>
      <c r="AI139" s="212"/>
    </row>
    <row r="140" s="164" customFormat="true" ht="35.1" hidden="false" customHeight="true" outlineLevel="0" collapsed="false">
      <c r="A140" s="179"/>
      <c r="B140" s="245"/>
      <c r="C140" s="193"/>
      <c r="D140" s="209" t="s">
        <v>468</v>
      </c>
      <c r="E140" s="193"/>
      <c r="F140" s="242"/>
      <c r="G140" s="183"/>
      <c r="H140" s="183"/>
      <c r="I140" s="231"/>
      <c r="J140" s="183"/>
      <c r="K140" s="183"/>
      <c r="L140" s="183" t="n">
        <v>500</v>
      </c>
      <c r="M140" s="183"/>
      <c r="N140" s="183"/>
      <c r="O140" s="183"/>
      <c r="P140" s="183"/>
      <c r="Q140" s="206"/>
      <c r="R140" s="145" t="n">
        <f aca="false">J140+L140+N140+P140</f>
        <v>500</v>
      </c>
      <c r="S140" s="146" t="n">
        <f aca="false">K140+M140+O140+Q140</f>
        <v>0</v>
      </c>
      <c r="T140" s="206"/>
      <c r="U140" s="206"/>
      <c r="V140" s="206"/>
      <c r="W140" s="206"/>
      <c r="X140" s="206"/>
      <c r="Y140" s="206"/>
      <c r="Z140" s="206"/>
      <c r="AA140" s="206"/>
      <c r="AB140" s="206"/>
      <c r="AC140" s="206"/>
      <c r="AD140" s="184" t="n">
        <f aca="false">T140+V140+X140+Z140+AB140</f>
        <v>0</v>
      </c>
      <c r="AE140" s="184" t="n">
        <f aca="false">U140+W140+Y140+AA140+AC140</f>
        <v>0</v>
      </c>
      <c r="AF140" s="135" t="n">
        <f aca="false">R140+AD140</f>
        <v>500</v>
      </c>
      <c r="AG140" s="136" t="n">
        <f aca="false">S140+AE140</f>
        <v>0</v>
      </c>
      <c r="AH140" s="206"/>
      <c r="AI140" s="212"/>
    </row>
    <row r="141" s="164" customFormat="true" ht="35.1" hidden="false" customHeight="true" outlineLevel="0" collapsed="false">
      <c r="A141" s="179" t="n">
        <v>50</v>
      </c>
      <c r="B141" s="245" t="s">
        <v>534</v>
      </c>
      <c r="C141" s="193" t="n">
        <v>1983</v>
      </c>
      <c r="D141" s="209" t="s">
        <v>461</v>
      </c>
      <c r="E141" s="193" t="n">
        <f aca="false">ROUND((F141/2.71),0)</f>
        <v>387</v>
      </c>
      <c r="F141" s="242" t="n">
        <v>1050</v>
      </c>
      <c r="G141" s="183"/>
      <c r="H141" s="183"/>
      <c r="I141" s="231"/>
      <c r="J141" s="183"/>
      <c r="K141" s="183" t="n">
        <v>52.5</v>
      </c>
      <c r="L141" s="183"/>
      <c r="M141" s="183" t="n">
        <v>105</v>
      </c>
      <c r="N141" s="183" t="n">
        <v>250</v>
      </c>
      <c r="O141" s="183" t="n">
        <v>892.5</v>
      </c>
      <c r="P141" s="183"/>
      <c r="Q141" s="206"/>
      <c r="R141" s="145" t="n">
        <f aca="false">J141+L141+N141+P141</f>
        <v>250</v>
      </c>
      <c r="S141" s="146" t="n">
        <f aca="false">K141+M141+O141+Q141</f>
        <v>1050</v>
      </c>
      <c r="T141" s="206"/>
      <c r="U141" s="206"/>
      <c r="V141" s="206"/>
      <c r="W141" s="206"/>
      <c r="X141" s="206"/>
      <c r="Y141" s="206"/>
      <c r="Z141" s="206"/>
      <c r="AA141" s="206"/>
      <c r="AB141" s="206"/>
      <c r="AC141" s="206"/>
      <c r="AD141" s="184" t="n">
        <f aca="false">T141+V141+X141+Z141+AB141</f>
        <v>0</v>
      </c>
      <c r="AE141" s="184" t="n">
        <f aca="false">U141+W141+Y141+AA141+AC141</f>
        <v>0</v>
      </c>
      <c r="AF141" s="135" t="n">
        <f aca="false">R141+AD141</f>
        <v>250</v>
      </c>
      <c r="AG141" s="136" t="n">
        <f aca="false">S141+AE141</f>
        <v>1050</v>
      </c>
      <c r="AH141" s="206"/>
      <c r="AI141" s="212"/>
    </row>
    <row r="142" s="164" customFormat="true" ht="35.1" hidden="false" customHeight="true" outlineLevel="0" collapsed="false">
      <c r="A142" s="179"/>
      <c r="B142" s="245"/>
      <c r="C142" s="193"/>
      <c r="D142" s="209" t="s">
        <v>468</v>
      </c>
      <c r="E142" s="193"/>
      <c r="F142" s="242"/>
      <c r="G142" s="183"/>
      <c r="H142" s="183"/>
      <c r="I142" s="231"/>
      <c r="J142" s="183"/>
      <c r="K142" s="183"/>
      <c r="L142" s="183"/>
      <c r="M142" s="183"/>
      <c r="N142" s="183" t="n">
        <v>500</v>
      </c>
      <c r="O142" s="183"/>
      <c r="P142" s="183"/>
      <c r="Q142" s="206"/>
      <c r="R142" s="145" t="n">
        <f aca="false">J142+L142+N142+P142</f>
        <v>500</v>
      </c>
      <c r="S142" s="146" t="n">
        <f aca="false">K142+M142+O142+Q142</f>
        <v>0</v>
      </c>
      <c r="T142" s="206"/>
      <c r="U142" s="206"/>
      <c r="V142" s="206"/>
      <c r="W142" s="206"/>
      <c r="X142" s="206"/>
      <c r="Y142" s="206"/>
      <c r="Z142" s="206"/>
      <c r="AA142" s="206"/>
      <c r="AB142" s="206"/>
      <c r="AC142" s="206"/>
      <c r="AD142" s="184" t="n">
        <f aca="false">T142+V142+X142+Z142+AB142</f>
        <v>0</v>
      </c>
      <c r="AE142" s="184" t="n">
        <f aca="false">U142+W142+Y142+AA142+AC142</f>
        <v>0</v>
      </c>
      <c r="AF142" s="135" t="n">
        <f aca="false">R142+AD142</f>
        <v>500</v>
      </c>
      <c r="AG142" s="136" t="n">
        <f aca="false">S142+AE142</f>
        <v>0</v>
      </c>
      <c r="AH142" s="206"/>
      <c r="AI142" s="212"/>
    </row>
    <row r="143" s="164" customFormat="true" ht="35.1" hidden="false" customHeight="true" outlineLevel="0" collapsed="false">
      <c r="A143" s="179" t="n">
        <v>51</v>
      </c>
      <c r="B143" s="245" t="s">
        <v>535</v>
      </c>
      <c r="C143" s="193" t="n">
        <v>1970</v>
      </c>
      <c r="D143" s="209" t="s">
        <v>461</v>
      </c>
      <c r="E143" s="193" t="n">
        <f aca="false">ROUND((F143/2.71),0)</f>
        <v>595</v>
      </c>
      <c r="F143" s="242" t="n">
        <v>1611.1</v>
      </c>
      <c r="G143" s="183"/>
      <c r="H143" s="183"/>
      <c r="I143" s="231"/>
      <c r="J143" s="183"/>
      <c r="K143" s="183" t="n">
        <v>122.32</v>
      </c>
      <c r="L143" s="183" t="n">
        <v>250</v>
      </c>
      <c r="M143" s="183" t="n">
        <v>1488.78</v>
      </c>
      <c r="N143" s="183"/>
      <c r="O143" s="183"/>
      <c r="P143" s="183"/>
      <c r="Q143" s="206"/>
      <c r="R143" s="145" t="n">
        <f aca="false">J143+L143+N143+P143</f>
        <v>250</v>
      </c>
      <c r="S143" s="146" t="n">
        <f aca="false">K143+M143+O143+Q143</f>
        <v>1611.1</v>
      </c>
      <c r="T143" s="206"/>
      <c r="U143" s="206"/>
      <c r="V143" s="206"/>
      <c r="W143" s="206"/>
      <c r="X143" s="206"/>
      <c r="Y143" s="206"/>
      <c r="Z143" s="206"/>
      <c r="AA143" s="206"/>
      <c r="AB143" s="206"/>
      <c r="AC143" s="206"/>
      <c r="AD143" s="184" t="n">
        <f aca="false">T143+V143+X143+Z143+AB143</f>
        <v>0</v>
      </c>
      <c r="AE143" s="184" t="n">
        <f aca="false">U143+W143+Y143+AA143+AC143</f>
        <v>0</v>
      </c>
      <c r="AF143" s="135" t="n">
        <f aca="false">R143+AD143</f>
        <v>250</v>
      </c>
      <c r="AG143" s="136" t="n">
        <f aca="false">S143+AE143</f>
        <v>1611.1</v>
      </c>
      <c r="AH143" s="206"/>
      <c r="AI143" s="212"/>
    </row>
    <row r="144" s="164" customFormat="true" ht="35.1" hidden="false" customHeight="true" outlineLevel="0" collapsed="false">
      <c r="A144" s="179"/>
      <c r="B144" s="245"/>
      <c r="C144" s="193"/>
      <c r="D144" s="209" t="s">
        <v>536</v>
      </c>
      <c r="E144" s="193"/>
      <c r="F144" s="242"/>
      <c r="G144" s="183"/>
      <c r="H144" s="183"/>
      <c r="I144" s="231"/>
      <c r="J144" s="183"/>
      <c r="K144" s="183"/>
      <c r="L144" s="183" t="n">
        <v>580</v>
      </c>
      <c r="M144" s="183"/>
      <c r="N144" s="183"/>
      <c r="O144" s="183"/>
      <c r="P144" s="183"/>
      <c r="Q144" s="206"/>
      <c r="R144" s="145" t="n">
        <f aca="false">J144+L144+N144+P144</f>
        <v>580</v>
      </c>
      <c r="S144" s="146" t="n">
        <f aca="false">K144+M144+O144+Q144</f>
        <v>0</v>
      </c>
      <c r="T144" s="206"/>
      <c r="U144" s="206"/>
      <c r="V144" s="206"/>
      <c r="W144" s="206"/>
      <c r="X144" s="206"/>
      <c r="Y144" s="206"/>
      <c r="Z144" s="206"/>
      <c r="AA144" s="206"/>
      <c r="AB144" s="206"/>
      <c r="AC144" s="206"/>
      <c r="AD144" s="184" t="n">
        <f aca="false">T144+V144+X144+Z144+AB144</f>
        <v>0</v>
      </c>
      <c r="AE144" s="184" t="n">
        <f aca="false">U144+W144+Y144+AA144+AC144</f>
        <v>0</v>
      </c>
      <c r="AF144" s="135" t="n">
        <f aca="false">R144+AD144</f>
        <v>580</v>
      </c>
      <c r="AG144" s="136" t="n">
        <f aca="false">S144+AE144</f>
        <v>0</v>
      </c>
      <c r="AH144" s="206"/>
      <c r="AI144" s="212"/>
    </row>
    <row r="145" s="164" customFormat="true" ht="35.1" hidden="false" customHeight="true" outlineLevel="0" collapsed="false">
      <c r="A145" s="179" t="n">
        <v>52</v>
      </c>
      <c r="B145" s="245" t="s">
        <v>537</v>
      </c>
      <c r="C145" s="193" t="n">
        <v>1983</v>
      </c>
      <c r="D145" s="209" t="s">
        <v>456</v>
      </c>
      <c r="E145" s="193" t="n">
        <f aca="false">ROUND((F145/2.71),0)</f>
        <v>959</v>
      </c>
      <c r="F145" s="242" t="n">
        <v>2600</v>
      </c>
      <c r="G145" s="183"/>
      <c r="H145" s="183"/>
      <c r="I145" s="231"/>
      <c r="J145" s="183"/>
      <c r="K145" s="183"/>
      <c r="L145" s="183"/>
      <c r="M145" s="183" t="n">
        <v>600</v>
      </c>
      <c r="N145" s="183" t="n">
        <v>400</v>
      </c>
      <c r="O145" s="183" t="n">
        <v>2000</v>
      </c>
      <c r="P145" s="183"/>
      <c r="Q145" s="193"/>
      <c r="R145" s="145" t="n">
        <f aca="false">J145+L145+N145+P145</f>
        <v>400</v>
      </c>
      <c r="S145" s="146" t="n">
        <f aca="false">K145+M145+O145+Q145</f>
        <v>2600</v>
      </c>
      <c r="T145" s="206"/>
      <c r="U145" s="193"/>
      <c r="V145" s="206"/>
      <c r="W145" s="193"/>
      <c r="X145" s="206"/>
      <c r="Y145" s="193"/>
      <c r="Z145" s="206"/>
      <c r="AA145" s="193"/>
      <c r="AB145" s="206"/>
      <c r="AC145" s="193"/>
      <c r="AD145" s="184" t="n">
        <f aca="false">T145+V145+X145+Z145+AB145</f>
        <v>0</v>
      </c>
      <c r="AE145" s="184" t="n">
        <f aca="false">U145+W145+Y145+AA145+AC145</f>
        <v>0</v>
      </c>
      <c r="AF145" s="135" t="n">
        <f aca="false">R145+AD145</f>
        <v>400</v>
      </c>
      <c r="AG145" s="136" t="n">
        <f aca="false">S145+AE145</f>
        <v>2600</v>
      </c>
      <c r="AH145" s="206"/>
      <c r="AI145" s="212"/>
    </row>
    <row r="146" s="164" customFormat="true" ht="35.1" hidden="false" customHeight="true" outlineLevel="0" collapsed="false">
      <c r="A146" s="179"/>
      <c r="B146" s="245"/>
      <c r="C146" s="193"/>
      <c r="D146" s="209" t="s">
        <v>468</v>
      </c>
      <c r="E146" s="193"/>
      <c r="F146" s="242"/>
      <c r="G146" s="183"/>
      <c r="H146" s="183"/>
      <c r="I146" s="231"/>
      <c r="J146" s="183"/>
      <c r="K146" s="183"/>
      <c r="L146" s="183"/>
      <c r="M146" s="183"/>
      <c r="N146" s="183" t="n">
        <v>700</v>
      </c>
      <c r="O146" s="183"/>
      <c r="P146" s="183"/>
      <c r="Q146" s="193"/>
      <c r="R146" s="145" t="n">
        <f aca="false">J146+L146+N146+P146</f>
        <v>700</v>
      </c>
      <c r="S146" s="146" t="n">
        <f aca="false">K146+M146+O146+Q146</f>
        <v>0</v>
      </c>
      <c r="T146" s="206"/>
      <c r="U146" s="193"/>
      <c r="V146" s="206"/>
      <c r="W146" s="193"/>
      <c r="X146" s="206"/>
      <c r="Y146" s="193"/>
      <c r="Z146" s="206"/>
      <c r="AA146" s="193"/>
      <c r="AB146" s="206"/>
      <c r="AC146" s="193"/>
      <c r="AD146" s="184" t="n">
        <f aca="false">T146+V146+X146+Z146+AB146</f>
        <v>0</v>
      </c>
      <c r="AE146" s="184" t="n">
        <f aca="false">U146+W146+Y146+AA146+AC146</f>
        <v>0</v>
      </c>
      <c r="AF146" s="135" t="n">
        <f aca="false">R146+AD146</f>
        <v>700</v>
      </c>
      <c r="AG146" s="136" t="n">
        <f aca="false">S146+AE146</f>
        <v>0</v>
      </c>
      <c r="AH146" s="206"/>
      <c r="AI146" s="212"/>
    </row>
    <row r="147" s="164" customFormat="true" ht="33.75" hidden="false" customHeight="true" outlineLevel="0" collapsed="false">
      <c r="A147" s="179"/>
      <c r="B147" s="245"/>
      <c r="C147" s="206" t="n">
        <v>2009</v>
      </c>
      <c r="D147" s="209" t="s">
        <v>530</v>
      </c>
      <c r="E147" s="193"/>
      <c r="F147" s="242"/>
      <c r="G147" s="183"/>
      <c r="H147" s="183"/>
      <c r="I147" s="231"/>
      <c r="J147" s="183"/>
      <c r="K147" s="183"/>
      <c r="L147" s="183"/>
      <c r="M147" s="183"/>
      <c r="N147" s="183"/>
      <c r="O147" s="183"/>
      <c r="P147" s="183"/>
      <c r="Q147" s="193"/>
      <c r="R147" s="145" t="n">
        <f aca="false">J147+L147+N147+P147</f>
        <v>0</v>
      </c>
      <c r="S147" s="146" t="n">
        <f aca="false">K147+M147+O147+Q147</f>
        <v>0</v>
      </c>
      <c r="T147" s="206"/>
      <c r="U147" s="193"/>
      <c r="V147" s="206"/>
      <c r="W147" s="193"/>
      <c r="X147" s="206"/>
      <c r="Y147" s="193"/>
      <c r="Z147" s="206"/>
      <c r="AA147" s="193"/>
      <c r="AB147" s="206"/>
      <c r="AC147" s="193"/>
      <c r="AD147" s="184" t="n">
        <f aca="false">T147+V147+X147+Z147+AB147</f>
        <v>0</v>
      </c>
      <c r="AE147" s="184" t="n">
        <f aca="false">U147+W147+Y147+AA147+AC147</f>
        <v>0</v>
      </c>
      <c r="AF147" s="135" t="n">
        <f aca="false">R147+AD147</f>
        <v>0</v>
      </c>
      <c r="AG147" s="136" t="n">
        <f aca="false">S147+AE147</f>
        <v>0</v>
      </c>
      <c r="AH147" s="206"/>
      <c r="AI147" s="212"/>
    </row>
    <row r="148" s="164" customFormat="true" ht="35.1" hidden="false" customHeight="true" outlineLevel="0" collapsed="false">
      <c r="A148" s="179" t="n">
        <v>53</v>
      </c>
      <c r="B148" s="245" t="s">
        <v>538</v>
      </c>
      <c r="C148" s="193" t="n">
        <v>1953</v>
      </c>
      <c r="D148" s="209" t="s">
        <v>539</v>
      </c>
      <c r="E148" s="193" t="n">
        <f aca="false">ROUND((F148/2.71),0)</f>
        <v>185</v>
      </c>
      <c r="F148" s="242" t="n">
        <v>500</v>
      </c>
      <c r="G148" s="183"/>
      <c r="H148" s="183"/>
      <c r="I148" s="231"/>
      <c r="J148" s="183"/>
      <c r="K148" s="183" t="n">
        <v>25</v>
      </c>
      <c r="L148" s="183"/>
      <c r="M148" s="183" t="n">
        <v>325</v>
      </c>
      <c r="N148" s="183" t="n">
        <v>180</v>
      </c>
      <c r="O148" s="183" t="n">
        <v>150</v>
      </c>
      <c r="P148" s="183"/>
      <c r="Q148" s="206"/>
      <c r="R148" s="145" t="n">
        <f aca="false">J148+L148+N148+P148</f>
        <v>180</v>
      </c>
      <c r="S148" s="146" t="n">
        <f aca="false">K148+M148+O148+Q148</f>
        <v>500</v>
      </c>
      <c r="T148" s="206"/>
      <c r="U148" s="206"/>
      <c r="V148" s="206"/>
      <c r="W148" s="206"/>
      <c r="X148" s="206"/>
      <c r="Y148" s="206"/>
      <c r="Z148" s="206"/>
      <c r="AA148" s="206"/>
      <c r="AB148" s="206"/>
      <c r="AC148" s="206"/>
      <c r="AD148" s="184" t="n">
        <f aca="false">T148+V148+X148+Z148+AB148</f>
        <v>0</v>
      </c>
      <c r="AE148" s="184" t="n">
        <f aca="false">U148+W148+Y148+AA148+AC148</f>
        <v>0</v>
      </c>
      <c r="AF148" s="135" t="n">
        <f aca="false">R148+AD148</f>
        <v>180</v>
      </c>
      <c r="AG148" s="136" t="n">
        <f aca="false">S148+AE148</f>
        <v>500</v>
      </c>
      <c r="AH148" s="206"/>
      <c r="AI148" s="212"/>
    </row>
    <row r="149" s="164" customFormat="true" ht="35.1" hidden="false" customHeight="true" outlineLevel="0" collapsed="false">
      <c r="A149" s="179"/>
      <c r="B149" s="245"/>
      <c r="C149" s="193"/>
      <c r="D149" s="209" t="s">
        <v>461</v>
      </c>
      <c r="E149" s="193"/>
      <c r="F149" s="242"/>
      <c r="G149" s="183"/>
      <c r="H149" s="183"/>
      <c r="I149" s="231"/>
      <c r="J149" s="183"/>
      <c r="K149" s="183"/>
      <c r="L149" s="183"/>
      <c r="M149" s="183"/>
      <c r="N149" s="183" t="n">
        <v>250</v>
      </c>
      <c r="O149" s="183"/>
      <c r="P149" s="183"/>
      <c r="Q149" s="206"/>
      <c r="R149" s="145" t="n">
        <f aca="false">J149+L149+N149+P149</f>
        <v>250</v>
      </c>
      <c r="S149" s="146" t="n">
        <f aca="false">K149+M149+O149+Q149</f>
        <v>0</v>
      </c>
      <c r="T149" s="206"/>
      <c r="U149" s="206"/>
      <c r="V149" s="206"/>
      <c r="W149" s="206"/>
      <c r="X149" s="206"/>
      <c r="Y149" s="206"/>
      <c r="Z149" s="206"/>
      <c r="AA149" s="206"/>
      <c r="AB149" s="206"/>
      <c r="AC149" s="206"/>
      <c r="AD149" s="184" t="n">
        <f aca="false">T149+V149+X149+Z149+AB149</f>
        <v>0</v>
      </c>
      <c r="AE149" s="184" t="n">
        <f aca="false">U149+W149+Y149+AA149+AC149</f>
        <v>0</v>
      </c>
      <c r="AF149" s="135" t="n">
        <f aca="false">R149+AD149</f>
        <v>250</v>
      </c>
      <c r="AG149" s="136" t="n">
        <f aca="false">S149+AE149</f>
        <v>0</v>
      </c>
      <c r="AH149" s="206"/>
      <c r="AI149" s="212"/>
    </row>
    <row r="150" s="164" customFormat="true" ht="35.1" hidden="false" customHeight="true" outlineLevel="0" collapsed="false">
      <c r="A150" s="190" t="n">
        <v>54</v>
      </c>
      <c r="B150" s="245" t="s">
        <v>540</v>
      </c>
      <c r="C150" s="206" t="s">
        <v>541</v>
      </c>
      <c r="D150" s="209" t="n">
        <v>0</v>
      </c>
      <c r="E150" s="193" t="n">
        <f aca="false">ROUND((F150/2.71),0)</f>
        <v>606</v>
      </c>
      <c r="F150" s="242" t="n">
        <v>1642.3</v>
      </c>
      <c r="G150" s="183"/>
      <c r="H150" s="183"/>
      <c r="I150" s="231"/>
      <c r="J150" s="183"/>
      <c r="K150" s="183" t="n">
        <v>82.11</v>
      </c>
      <c r="L150" s="183"/>
      <c r="M150" s="183" t="n">
        <v>492.68</v>
      </c>
      <c r="N150" s="183" t="n">
        <v>0</v>
      </c>
      <c r="O150" s="183" t="n">
        <v>1067.47</v>
      </c>
      <c r="P150" s="183"/>
      <c r="Q150" s="206"/>
      <c r="R150" s="145" t="n">
        <f aca="false">J150+L150+N150+P150</f>
        <v>0</v>
      </c>
      <c r="S150" s="146" t="n">
        <f aca="false">K150+M150+O150+Q150</f>
        <v>1642.26</v>
      </c>
      <c r="T150" s="206"/>
      <c r="U150" s="206"/>
      <c r="V150" s="206"/>
      <c r="W150" s="206"/>
      <c r="X150" s="206"/>
      <c r="Y150" s="206"/>
      <c r="Z150" s="206"/>
      <c r="AA150" s="206"/>
      <c r="AB150" s="206"/>
      <c r="AC150" s="206"/>
      <c r="AD150" s="184" t="n">
        <f aca="false">T150+V150+X150+Z150+AB150</f>
        <v>0</v>
      </c>
      <c r="AE150" s="184" t="n">
        <f aca="false">U150+W150+Y150+AA150+AC150</f>
        <v>0</v>
      </c>
      <c r="AF150" s="135" t="n">
        <f aca="false">R150+AD150</f>
        <v>0</v>
      </c>
      <c r="AG150" s="136" t="n">
        <f aca="false">S150+AE150</f>
        <v>1642.26</v>
      </c>
      <c r="AH150" s="206"/>
      <c r="AI150" s="212" t="s">
        <v>527</v>
      </c>
    </row>
    <row r="151" s="164" customFormat="true" ht="35.1" hidden="false" customHeight="true" outlineLevel="0" collapsed="false">
      <c r="A151" s="199"/>
      <c r="B151" s="245"/>
      <c r="C151" s="206" t="n">
        <v>2009</v>
      </c>
      <c r="D151" s="209" t="s">
        <v>530</v>
      </c>
      <c r="E151" s="193"/>
      <c r="F151" s="242"/>
      <c r="G151" s="183"/>
      <c r="H151" s="183"/>
      <c r="I151" s="231"/>
      <c r="J151" s="183"/>
      <c r="K151" s="183"/>
      <c r="L151" s="183"/>
      <c r="M151" s="183"/>
      <c r="N151" s="183" t="n">
        <v>200</v>
      </c>
      <c r="O151" s="183"/>
      <c r="P151" s="183"/>
      <c r="Q151" s="206"/>
      <c r="R151" s="145" t="n">
        <f aca="false">J151+L151+N151+P151</f>
        <v>200</v>
      </c>
      <c r="S151" s="146" t="n">
        <f aca="false">K151+M151+O151+Q151</f>
        <v>0</v>
      </c>
      <c r="T151" s="206"/>
      <c r="U151" s="206"/>
      <c r="V151" s="206"/>
      <c r="W151" s="206"/>
      <c r="X151" s="206"/>
      <c r="Y151" s="206"/>
      <c r="Z151" s="206"/>
      <c r="AA151" s="206"/>
      <c r="AB151" s="206"/>
      <c r="AC151" s="206"/>
      <c r="AD151" s="184" t="n">
        <f aca="false">T151+V151+X151+Z151+AB151</f>
        <v>0</v>
      </c>
      <c r="AE151" s="184" t="n">
        <f aca="false">U151+W151+Y151+AA151+AC151</f>
        <v>0</v>
      </c>
      <c r="AF151" s="135" t="n">
        <f aca="false">R151+AD151</f>
        <v>200</v>
      </c>
      <c r="AG151" s="136" t="n">
        <f aca="false">S151+AE151</f>
        <v>0</v>
      </c>
      <c r="AH151" s="206"/>
      <c r="AI151" s="212"/>
    </row>
    <row r="152" s="164" customFormat="true" ht="35.1" hidden="false" customHeight="true" outlineLevel="0" collapsed="false">
      <c r="A152" s="179" t="n">
        <v>55</v>
      </c>
      <c r="B152" s="245" t="s">
        <v>542</v>
      </c>
      <c r="C152" s="246" t="s">
        <v>543</v>
      </c>
      <c r="D152" s="209" t="s">
        <v>518</v>
      </c>
      <c r="E152" s="193" t="n">
        <f aca="false">ROUND((F152/2.71),0)</f>
        <v>336</v>
      </c>
      <c r="F152" s="242" t="n">
        <v>910</v>
      </c>
      <c r="G152" s="183"/>
      <c r="H152" s="183"/>
      <c r="I152" s="231"/>
      <c r="J152" s="183"/>
      <c r="K152" s="183"/>
      <c r="L152" s="183"/>
      <c r="M152" s="183"/>
      <c r="N152" s="183"/>
      <c r="O152" s="183" t="n">
        <v>65</v>
      </c>
      <c r="P152" s="183" t="n">
        <v>126</v>
      </c>
      <c r="Q152" s="206" t="n">
        <v>845</v>
      </c>
      <c r="R152" s="145" t="n">
        <f aca="false">J152+L152+N152+P152</f>
        <v>126</v>
      </c>
      <c r="S152" s="146" t="n">
        <f aca="false">K152+M152+O152+Q152</f>
        <v>910</v>
      </c>
      <c r="T152" s="206"/>
      <c r="U152" s="206"/>
      <c r="V152" s="206"/>
      <c r="W152" s="206"/>
      <c r="X152" s="206"/>
      <c r="Y152" s="206"/>
      <c r="Z152" s="206"/>
      <c r="AA152" s="206"/>
      <c r="AB152" s="206"/>
      <c r="AC152" s="206"/>
      <c r="AD152" s="184" t="n">
        <f aca="false">T152+V152+X152+Z152+AB152</f>
        <v>0</v>
      </c>
      <c r="AE152" s="184" t="n">
        <f aca="false">U152+W152+Y152+AA152+AC152</f>
        <v>0</v>
      </c>
      <c r="AF152" s="135" t="n">
        <f aca="false">R152+AD152</f>
        <v>126</v>
      </c>
      <c r="AG152" s="136" t="n">
        <f aca="false">S152+AE152</f>
        <v>910</v>
      </c>
      <c r="AH152" s="206"/>
      <c r="AI152" s="212"/>
    </row>
    <row r="153" s="164" customFormat="true" ht="35.1" hidden="false" customHeight="true" outlineLevel="0" collapsed="false">
      <c r="A153" s="179"/>
      <c r="B153" s="245"/>
      <c r="C153" s="246"/>
      <c r="D153" s="209" t="s">
        <v>544</v>
      </c>
      <c r="E153" s="193"/>
      <c r="F153" s="242"/>
      <c r="G153" s="183"/>
      <c r="H153" s="183"/>
      <c r="I153" s="231"/>
      <c r="J153" s="183"/>
      <c r="K153" s="183"/>
      <c r="L153" s="183"/>
      <c r="M153" s="183"/>
      <c r="N153" s="183"/>
      <c r="O153" s="183"/>
      <c r="P153" s="183" t="n">
        <v>160</v>
      </c>
      <c r="Q153" s="206"/>
      <c r="R153" s="145" t="n">
        <f aca="false">J153+L153+N153+P153</f>
        <v>160</v>
      </c>
      <c r="S153" s="146" t="n">
        <f aca="false">K153+M153+O153+Q153</f>
        <v>0</v>
      </c>
      <c r="T153" s="206"/>
      <c r="U153" s="206"/>
      <c r="V153" s="206"/>
      <c r="W153" s="206"/>
      <c r="X153" s="206"/>
      <c r="Y153" s="206"/>
      <c r="Z153" s="206"/>
      <c r="AA153" s="206"/>
      <c r="AB153" s="206"/>
      <c r="AC153" s="206"/>
      <c r="AD153" s="184" t="n">
        <f aca="false">T153+V153+X153+Z153+AB153</f>
        <v>0</v>
      </c>
      <c r="AE153" s="184" t="n">
        <f aca="false">U153+W153+Y153+AA153+AC153</f>
        <v>0</v>
      </c>
      <c r="AF153" s="135" t="n">
        <f aca="false">R153+AD153</f>
        <v>160</v>
      </c>
      <c r="AG153" s="136" t="n">
        <f aca="false">S153+AE153</f>
        <v>0</v>
      </c>
      <c r="AH153" s="206"/>
      <c r="AI153" s="212"/>
    </row>
    <row r="154" s="164" customFormat="true" ht="35.1" hidden="false" customHeight="true" outlineLevel="0" collapsed="false">
      <c r="A154" s="179" t="n">
        <v>56</v>
      </c>
      <c r="B154" s="245" t="s">
        <v>545</v>
      </c>
      <c r="C154" s="193" t="n">
        <v>1989</v>
      </c>
      <c r="D154" s="209" t="s">
        <v>518</v>
      </c>
      <c r="E154" s="193" t="n">
        <f aca="false">ROUND((F154/2.71),0)</f>
        <v>720</v>
      </c>
      <c r="F154" s="242" t="n">
        <v>1950</v>
      </c>
      <c r="G154" s="183"/>
      <c r="H154" s="183"/>
      <c r="I154" s="231"/>
      <c r="J154" s="183"/>
      <c r="K154" s="183"/>
      <c r="L154" s="183"/>
      <c r="M154" s="183"/>
      <c r="N154" s="183"/>
      <c r="O154" s="183" t="n">
        <v>97.5</v>
      </c>
      <c r="P154" s="183" t="n">
        <v>126</v>
      </c>
      <c r="Q154" s="206" t="n">
        <v>1267.5</v>
      </c>
      <c r="R154" s="145" t="n">
        <f aca="false">J154+L154+N154+P154</f>
        <v>126</v>
      </c>
      <c r="S154" s="146" t="n">
        <f aca="false">K154+M154+O154+Q154</f>
        <v>1365</v>
      </c>
      <c r="T154" s="206"/>
      <c r="U154" s="206" t="n">
        <v>585</v>
      </c>
      <c r="V154" s="206"/>
      <c r="W154" s="206"/>
      <c r="X154" s="206"/>
      <c r="Y154" s="206"/>
      <c r="Z154" s="206"/>
      <c r="AA154" s="206"/>
      <c r="AB154" s="206"/>
      <c r="AC154" s="206"/>
      <c r="AD154" s="184" t="n">
        <f aca="false">T154+V154+X154+Z154+AB154</f>
        <v>0</v>
      </c>
      <c r="AE154" s="184" t="n">
        <f aca="false">U154+W154+Y154+AA154+AC154</f>
        <v>585</v>
      </c>
      <c r="AF154" s="135" t="n">
        <f aca="false">R154+AD154</f>
        <v>126</v>
      </c>
      <c r="AG154" s="136" t="n">
        <f aca="false">S154+AE154</f>
        <v>1950</v>
      </c>
      <c r="AH154" s="206"/>
      <c r="AI154" s="212" t="s">
        <v>527</v>
      </c>
    </row>
    <row r="155" s="164" customFormat="true" ht="35.1" hidden="false" customHeight="true" outlineLevel="0" collapsed="false">
      <c r="A155" s="179"/>
      <c r="B155" s="245"/>
      <c r="C155" s="193"/>
      <c r="D155" s="209" t="s">
        <v>544</v>
      </c>
      <c r="E155" s="193"/>
      <c r="F155" s="242"/>
      <c r="G155" s="183"/>
      <c r="H155" s="183"/>
      <c r="I155" s="231"/>
      <c r="J155" s="183"/>
      <c r="K155" s="183"/>
      <c r="L155" s="183"/>
      <c r="M155" s="183"/>
      <c r="N155" s="183"/>
      <c r="O155" s="183"/>
      <c r="P155" s="183" t="n">
        <v>160</v>
      </c>
      <c r="Q155" s="206"/>
      <c r="R155" s="145" t="n">
        <f aca="false">J155+L155+N155+P155</f>
        <v>160</v>
      </c>
      <c r="S155" s="146" t="n">
        <f aca="false">K155+M155+O155+Q155</f>
        <v>0</v>
      </c>
      <c r="T155" s="183"/>
      <c r="U155" s="183"/>
      <c r="V155" s="183"/>
      <c r="W155" s="206"/>
      <c r="X155" s="206"/>
      <c r="Y155" s="206"/>
      <c r="Z155" s="206"/>
      <c r="AA155" s="206"/>
      <c r="AB155" s="206"/>
      <c r="AC155" s="206"/>
      <c r="AD155" s="184" t="n">
        <f aca="false">T155+V155+X155+Z155+AB155</f>
        <v>0</v>
      </c>
      <c r="AE155" s="184"/>
      <c r="AF155" s="135" t="n">
        <f aca="false">R155+AD155</f>
        <v>160</v>
      </c>
      <c r="AG155" s="136" t="n">
        <f aca="false">S155+AE155</f>
        <v>0</v>
      </c>
      <c r="AH155" s="206"/>
      <c r="AI155" s="212"/>
    </row>
    <row r="156" s="164" customFormat="true" ht="35.1" hidden="false" customHeight="true" outlineLevel="0" collapsed="false">
      <c r="A156" s="179" t="n">
        <v>57</v>
      </c>
      <c r="B156" s="245" t="s">
        <v>546</v>
      </c>
      <c r="C156" s="246" t="s">
        <v>547</v>
      </c>
      <c r="D156" s="209" t="s">
        <v>456</v>
      </c>
      <c r="E156" s="193" t="n">
        <f aca="false">ROUND((F156/2.71),0)</f>
        <v>923</v>
      </c>
      <c r="F156" s="242" t="n">
        <v>2500</v>
      </c>
      <c r="G156" s="183"/>
      <c r="H156" s="183"/>
      <c r="I156" s="231"/>
      <c r="J156" s="183"/>
      <c r="K156" s="183"/>
      <c r="L156" s="183"/>
      <c r="M156" s="183"/>
      <c r="N156" s="183"/>
      <c r="O156" s="183" t="n">
        <v>125</v>
      </c>
      <c r="P156" s="183"/>
      <c r="Q156" s="206" t="n">
        <v>375</v>
      </c>
      <c r="R156" s="145" t="n">
        <f aca="false">J156+L156+N156+P156</f>
        <v>0</v>
      </c>
      <c r="S156" s="146" t="n">
        <f aca="false">K156+M156+O156+Q156</f>
        <v>500</v>
      </c>
      <c r="T156" s="183" t="n">
        <v>400</v>
      </c>
      <c r="U156" s="183" t="n">
        <v>2000</v>
      </c>
      <c r="V156" s="183"/>
      <c r="W156" s="206"/>
      <c r="X156" s="206"/>
      <c r="Y156" s="206"/>
      <c r="Z156" s="206"/>
      <c r="AA156" s="206"/>
      <c r="AB156" s="206"/>
      <c r="AC156" s="206"/>
      <c r="AD156" s="184" t="n">
        <f aca="false">T156+V156+X156+Z156+AB156</f>
        <v>400</v>
      </c>
      <c r="AE156" s="184" t="n">
        <f aca="false">U156+W156+Y156+AA156+AC156</f>
        <v>2000</v>
      </c>
      <c r="AF156" s="135" t="n">
        <f aca="false">R156+AD156</f>
        <v>400</v>
      </c>
      <c r="AG156" s="136" t="n">
        <f aca="false">S156+AE156</f>
        <v>2500</v>
      </c>
      <c r="AH156" s="206"/>
      <c r="AI156" s="212"/>
    </row>
    <row r="157" s="164" customFormat="true" ht="35.1" hidden="false" customHeight="true" outlineLevel="0" collapsed="false">
      <c r="A157" s="179"/>
      <c r="B157" s="245"/>
      <c r="C157" s="246"/>
      <c r="D157" s="209" t="s">
        <v>468</v>
      </c>
      <c r="E157" s="193"/>
      <c r="F157" s="242"/>
      <c r="G157" s="183"/>
      <c r="H157" s="183"/>
      <c r="I157" s="231"/>
      <c r="J157" s="183"/>
      <c r="K157" s="183"/>
      <c r="L157" s="183"/>
      <c r="M157" s="183"/>
      <c r="N157" s="183"/>
      <c r="O157" s="183"/>
      <c r="P157" s="183"/>
      <c r="Q157" s="206"/>
      <c r="R157" s="145" t="n">
        <f aca="false">J157+L157+N157+P157</f>
        <v>0</v>
      </c>
      <c r="S157" s="146" t="n">
        <f aca="false">K157+M157+O157+Q157</f>
        <v>0</v>
      </c>
      <c r="T157" s="183" t="n">
        <v>500</v>
      </c>
      <c r="U157" s="183"/>
      <c r="V157" s="183"/>
      <c r="W157" s="206"/>
      <c r="X157" s="206"/>
      <c r="Y157" s="206"/>
      <c r="Z157" s="206"/>
      <c r="AA157" s="206"/>
      <c r="AB157" s="206"/>
      <c r="AC157" s="206"/>
      <c r="AD157" s="184" t="n">
        <f aca="false">T157+V157+X157+Z157+AB157</f>
        <v>500</v>
      </c>
      <c r="AE157" s="184"/>
      <c r="AF157" s="135" t="n">
        <f aca="false">R157+AD157</f>
        <v>500</v>
      </c>
      <c r="AG157" s="136" t="n">
        <f aca="false">S157+AE157</f>
        <v>0</v>
      </c>
      <c r="AH157" s="206"/>
      <c r="AI157" s="212"/>
    </row>
    <row r="158" s="164" customFormat="true" ht="35.1" hidden="false" customHeight="true" outlineLevel="0" collapsed="false">
      <c r="A158" s="179" t="n">
        <v>58</v>
      </c>
      <c r="B158" s="245" t="s">
        <v>548</v>
      </c>
      <c r="C158" s="246" t="s">
        <v>549</v>
      </c>
      <c r="D158" s="209" t="s">
        <v>456</v>
      </c>
      <c r="E158" s="193" t="n">
        <f aca="false">ROUND((F158/2.71),0)</f>
        <v>775</v>
      </c>
      <c r="F158" s="242" t="n">
        <v>2100</v>
      </c>
      <c r="G158" s="183"/>
      <c r="H158" s="183"/>
      <c r="I158" s="231"/>
      <c r="J158" s="183"/>
      <c r="K158" s="183"/>
      <c r="L158" s="183"/>
      <c r="M158" s="183"/>
      <c r="N158" s="183"/>
      <c r="O158" s="183"/>
      <c r="P158" s="183"/>
      <c r="Q158" s="206" t="n">
        <v>105</v>
      </c>
      <c r="R158" s="145" t="n">
        <f aca="false">J158+L158+N158+P158</f>
        <v>0</v>
      </c>
      <c r="S158" s="146" t="n">
        <f aca="false">K158+M158+O158+Q158</f>
        <v>105</v>
      </c>
      <c r="T158" s="183"/>
      <c r="U158" s="183" t="n">
        <v>1365</v>
      </c>
      <c r="V158" s="183" t="n">
        <v>400</v>
      </c>
      <c r="W158" s="206" t="n">
        <v>630</v>
      </c>
      <c r="X158" s="206"/>
      <c r="Y158" s="206"/>
      <c r="Z158" s="206"/>
      <c r="AA158" s="206"/>
      <c r="AB158" s="206"/>
      <c r="AC158" s="206"/>
      <c r="AD158" s="184" t="n">
        <f aca="false">T158+V158+X158+Z158+AB158</f>
        <v>400</v>
      </c>
      <c r="AE158" s="184" t="n">
        <f aca="false">U158+W158+Y158+AA158+AC158</f>
        <v>1995</v>
      </c>
      <c r="AF158" s="135" t="n">
        <f aca="false">R158+AD158</f>
        <v>400</v>
      </c>
      <c r="AG158" s="136" t="n">
        <f aca="false">S158+AE158</f>
        <v>2100</v>
      </c>
      <c r="AH158" s="206"/>
      <c r="AI158" s="212" t="s">
        <v>527</v>
      </c>
    </row>
    <row r="159" s="164" customFormat="true" ht="35.1" hidden="false" customHeight="true" outlineLevel="0" collapsed="false">
      <c r="A159" s="179"/>
      <c r="B159" s="245"/>
      <c r="C159" s="246"/>
      <c r="D159" s="209" t="s">
        <v>468</v>
      </c>
      <c r="E159" s="193"/>
      <c r="F159" s="242"/>
      <c r="G159" s="183"/>
      <c r="H159" s="183"/>
      <c r="I159" s="231"/>
      <c r="J159" s="183"/>
      <c r="K159" s="183"/>
      <c r="L159" s="183"/>
      <c r="M159" s="183"/>
      <c r="N159" s="183"/>
      <c r="O159" s="183"/>
      <c r="P159" s="183"/>
      <c r="Q159" s="206"/>
      <c r="R159" s="145" t="n">
        <f aca="false">J159+L159+N159+P159</f>
        <v>0</v>
      </c>
      <c r="S159" s="146" t="n">
        <f aca="false">K159+M159+O159+Q159</f>
        <v>0</v>
      </c>
      <c r="T159" s="183"/>
      <c r="U159" s="183"/>
      <c r="V159" s="183" t="n">
        <v>500</v>
      </c>
      <c r="W159" s="206"/>
      <c r="X159" s="206"/>
      <c r="Y159" s="206"/>
      <c r="Z159" s="206"/>
      <c r="AA159" s="206"/>
      <c r="AB159" s="206"/>
      <c r="AC159" s="206"/>
      <c r="AD159" s="184" t="n">
        <f aca="false">T159+V159+X159+Z159+AB159</f>
        <v>500</v>
      </c>
      <c r="AE159" s="184"/>
      <c r="AF159" s="135" t="n">
        <f aca="false">R159+AD159</f>
        <v>500</v>
      </c>
      <c r="AG159" s="136" t="n">
        <f aca="false">S159+AE159</f>
        <v>0</v>
      </c>
      <c r="AH159" s="206"/>
      <c r="AI159" s="212"/>
    </row>
    <row r="160" s="164" customFormat="true" ht="35.1" hidden="false" customHeight="true" outlineLevel="0" collapsed="false">
      <c r="A160" s="179" t="n">
        <v>59</v>
      </c>
      <c r="B160" s="247" t="s">
        <v>550</v>
      </c>
      <c r="C160" s="246" t="s">
        <v>551</v>
      </c>
      <c r="D160" s="209" t="s">
        <v>456</v>
      </c>
      <c r="E160" s="193" t="n">
        <f aca="false">ROUND((F160/2.71),0)</f>
        <v>775</v>
      </c>
      <c r="F160" s="242" t="n">
        <v>2100</v>
      </c>
      <c r="G160" s="183"/>
      <c r="H160" s="183"/>
      <c r="I160" s="231"/>
      <c r="J160" s="183"/>
      <c r="K160" s="183"/>
      <c r="L160" s="183"/>
      <c r="M160" s="183"/>
      <c r="N160" s="183"/>
      <c r="O160" s="183"/>
      <c r="P160" s="183"/>
      <c r="Q160" s="206" t="n">
        <v>105</v>
      </c>
      <c r="R160" s="145" t="n">
        <f aca="false">J160+L160+N160+P160</f>
        <v>0</v>
      </c>
      <c r="S160" s="146" t="n">
        <f aca="false">K160+M160+O160+Q160</f>
        <v>105</v>
      </c>
      <c r="T160" s="183"/>
      <c r="U160" s="183" t="n">
        <v>1365</v>
      </c>
      <c r="V160" s="183" t="n">
        <v>400</v>
      </c>
      <c r="W160" s="206" t="n">
        <v>630</v>
      </c>
      <c r="X160" s="206"/>
      <c r="Y160" s="206"/>
      <c r="Z160" s="206"/>
      <c r="AA160" s="206"/>
      <c r="AB160" s="206"/>
      <c r="AC160" s="206"/>
      <c r="AD160" s="184" t="n">
        <f aca="false">T160+V160+X160+Z160+AB160</f>
        <v>400</v>
      </c>
      <c r="AE160" s="184" t="n">
        <f aca="false">U160+W160+Y160+AA160+AC160</f>
        <v>1995</v>
      </c>
      <c r="AF160" s="135" t="n">
        <f aca="false">R160+AD160</f>
        <v>400</v>
      </c>
      <c r="AG160" s="136" t="n">
        <f aca="false">S160+AE160</f>
        <v>2100</v>
      </c>
      <c r="AH160" s="206"/>
      <c r="AI160" s="212" t="s">
        <v>527</v>
      </c>
    </row>
    <row r="161" s="164" customFormat="true" ht="35.1" hidden="false" customHeight="true" outlineLevel="0" collapsed="false">
      <c r="A161" s="179"/>
      <c r="B161" s="247"/>
      <c r="C161" s="246"/>
      <c r="D161" s="209" t="s">
        <v>468</v>
      </c>
      <c r="E161" s="193"/>
      <c r="F161" s="242"/>
      <c r="G161" s="183"/>
      <c r="H161" s="183"/>
      <c r="I161" s="231"/>
      <c r="J161" s="183"/>
      <c r="K161" s="183"/>
      <c r="L161" s="183"/>
      <c r="M161" s="183"/>
      <c r="N161" s="183"/>
      <c r="O161" s="183"/>
      <c r="P161" s="183"/>
      <c r="Q161" s="206"/>
      <c r="R161" s="145" t="n">
        <f aca="false">J161+L161+N161+P161</f>
        <v>0</v>
      </c>
      <c r="S161" s="146" t="n">
        <f aca="false">K161+M161+O161+Q161</f>
        <v>0</v>
      </c>
      <c r="T161" s="183"/>
      <c r="U161" s="183"/>
      <c r="V161" s="183" t="n">
        <v>500</v>
      </c>
      <c r="W161" s="206"/>
      <c r="X161" s="206"/>
      <c r="Y161" s="206"/>
      <c r="Z161" s="206"/>
      <c r="AA161" s="183"/>
      <c r="AB161" s="183"/>
      <c r="AC161" s="183"/>
      <c r="AD161" s="184" t="n">
        <f aca="false">T161+V161+X161+Z161+AB161</f>
        <v>500</v>
      </c>
      <c r="AE161" s="184"/>
      <c r="AF161" s="135" t="n">
        <f aca="false">R161+AD161</f>
        <v>500</v>
      </c>
      <c r="AG161" s="136" t="n">
        <f aca="false">S161+AE161</f>
        <v>0</v>
      </c>
      <c r="AH161" s="206"/>
      <c r="AI161" s="212"/>
    </row>
    <row r="162" s="164" customFormat="true" ht="35.1" hidden="false" customHeight="true" outlineLevel="0" collapsed="false">
      <c r="A162" s="179" t="n">
        <v>60</v>
      </c>
      <c r="B162" s="248" t="s">
        <v>552</v>
      </c>
      <c r="C162" s="246" t="n">
        <v>2000</v>
      </c>
      <c r="D162" s="209" t="s">
        <v>518</v>
      </c>
      <c r="E162" s="193" t="n">
        <f aca="false">ROUND((F162/2.71),0)</f>
        <v>76</v>
      </c>
      <c r="F162" s="242" t="n">
        <v>205</v>
      </c>
      <c r="G162" s="193"/>
      <c r="H162" s="206"/>
      <c r="I162" s="231"/>
      <c r="J162" s="206"/>
      <c r="K162" s="206"/>
      <c r="L162" s="206"/>
      <c r="M162" s="206"/>
      <c r="N162" s="206"/>
      <c r="O162" s="206"/>
      <c r="P162" s="206"/>
      <c r="Q162" s="206"/>
      <c r="R162" s="145" t="n">
        <f aca="false">J162+L162+N162+P162</f>
        <v>0</v>
      </c>
      <c r="S162" s="146" t="n">
        <f aca="false">K162+M162+O162+Q162</f>
        <v>0</v>
      </c>
      <c r="T162" s="183"/>
      <c r="U162" s="183"/>
      <c r="V162" s="183"/>
      <c r="W162" s="206"/>
      <c r="X162" s="206"/>
      <c r="Y162" s="206"/>
      <c r="Z162" s="206"/>
      <c r="AA162" s="183"/>
      <c r="AB162" s="183" t="n">
        <v>126</v>
      </c>
      <c r="AC162" s="183" t="n">
        <v>205</v>
      </c>
      <c r="AD162" s="184" t="n">
        <f aca="false">T162+V162+X162+Z162+AB162</f>
        <v>126</v>
      </c>
      <c r="AE162" s="184" t="n">
        <f aca="false">U162+W162+Y162+AA162+AC162</f>
        <v>205</v>
      </c>
      <c r="AF162" s="135" t="n">
        <f aca="false">R162+AD162</f>
        <v>126</v>
      </c>
      <c r="AG162" s="136" t="n">
        <f aca="false">S162+AE162</f>
        <v>205</v>
      </c>
      <c r="AH162" s="206"/>
      <c r="AI162" s="212"/>
    </row>
    <row r="163" s="164" customFormat="true" ht="35.1" hidden="false" customHeight="true" outlineLevel="0" collapsed="false">
      <c r="A163" s="179"/>
      <c r="B163" s="248"/>
      <c r="C163" s="246"/>
      <c r="D163" s="209" t="s">
        <v>544</v>
      </c>
      <c r="E163" s="193"/>
      <c r="F163" s="242"/>
      <c r="G163" s="193"/>
      <c r="H163" s="206"/>
      <c r="I163" s="231"/>
      <c r="J163" s="206"/>
      <c r="K163" s="206"/>
      <c r="L163" s="206"/>
      <c r="M163" s="206"/>
      <c r="N163" s="206"/>
      <c r="O163" s="206"/>
      <c r="P163" s="206"/>
      <c r="Q163" s="206"/>
      <c r="R163" s="145" t="n">
        <f aca="false">J163+L163+N163+P163</f>
        <v>0</v>
      </c>
      <c r="S163" s="146" t="n">
        <f aca="false">K163+M163+O163+Q163</f>
        <v>0</v>
      </c>
      <c r="T163" s="183"/>
      <c r="U163" s="183"/>
      <c r="V163" s="183"/>
      <c r="W163" s="206"/>
      <c r="X163" s="206"/>
      <c r="Y163" s="206"/>
      <c r="Z163" s="206"/>
      <c r="AA163" s="183"/>
      <c r="AB163" s="183" t="n">
        <v>160</v>
      </c>
      <c r="AC163" s="183"/>
      <c r="AD163" s="186" t="n">
        <f aca="false">T163+V163+X163+Z163+AB163</f>
        <v>160</v>
      </c>
      <c r="AE163" s="184" t="n">
        <f aca="false">U163+W163+Y163+AA163+AC163</f>
        <v>0</v>
      </c>
      <c r="AF163" s="135" t="n">
        <f aca="false">R163+AD163</f>
        <v>160</v>
      </c>
      <c r="AG163" s="136" t="n">
        <f aca="false">S163+AE163</f>
        <v>0</v>
      </c>
      <c r="AH163" s="182"/>
      <c r="AI163" s="249"/>
    </row>
    <row r="164" s="164" customFormat="true" ht="35.1" hidden="false" customHeight="true" outlineLevel="0" collapsed="false">
      <c r="A164" s="250" t="n">
        <v>61</v>
      </c>
      <c r="B164" s="251" t="s">
        <v>553</v>
      </c>
      <c r="C164" s="252"/>
      <c r="D164" s="209" t="s">
        <v>456</v>
      </c>
      <c r="E164" s="182"/>
      <c r="F164" s="253"/>
      <c r="G164" s="182"/>
      <c r="H164" s="195"/>
      <c r="I164" s="254"/>
      <c r="J164" s="182" t="n">
        <v>400</v>
      </c>
      <c r="K164" s="219"/>
      <c r="L164" s="195"/>
      <c r="M164" s="182"/>
      <c r="N164" s="195"/>
      <c r="O164" s="182"/>
      <c r="P164" s="195"/>
      <c r="Q164" s="182"/>
      <c r="R164" s="145" t="n">
        <f aca="false">J164+L164+N164+P164</f>
        <v>400</v>
      </c>
      <c r="S164" s="146" t="n">
        <f aca="false">K164+M164+O164+Q164</f>
        <v>0</v>
      </c>
      <c r="T164" s="197"/>
      <c r="U164" s="189"/>
      <c r="V164" s="255"/>
      <c r="W164" s="182"/>
      <c r="X164" s="195"/>
      <c r="Y164" s="182"/>
      <c r="Z164" s="195"/>
      <c r="AA164" s="189"/>
      <c r="AB164" s="197"/>
      <c r="AC164" s="189"/>
      <c r="AD164" s="186" t="n">
        <f aca="false">T164+V164+X164+Z164+AB164</f>
        <v>0</v>
      </c>
      <c r="AE164" s="184" t="n">
        <f aca="false">U164+W164+Y164+AA164+AC164</f>
        <v>0</v>
      </c>
      <c r="AF164" s="135" t="n">
        <f aca="false">R164+AD164</f>
        <v>400</v>
      </c>
      <c r="AG164" s="136" t="n">
        <f aca="false">S164+AE164</f>
        <v>0</v>
      </c>
      <c r="AH164" s="204"/>
      <c r="AI164" s="256"/>
    </row>
    <row r="165" s="164" customFormat="true" ht="35.1" hidden="false" customHeight="true" outlineLevel="0" collapsed="false">
      <c r="A165" s="257"/>
      <c r="B165" s="251"/>
      <c r="C165" s="252"/>
      <c r="D165" s="209" t="s">
        <v>554</v>
      </c>
      <c r="E165" s="204"/>
      <c r="F165" s="258"/>
      <c r="G165" s="204"/>
      <c r="H165" s="195"/>
      <c r="I165" s="254"/>
      <c r="J165" s="259" t="n">
        <v>500</v>
      </c>
      <c r="K165" s="219"/>
      <c r="L165" s="260" t="n">
        <v>500</v>
      </c>
      <c r="M165" s="182"/>
      <c r="N165" s="260" t="n">
        <v>250</v>
      </c>
      <c r="O165" s="182"/>
      <c r="P165" s="195"/>
      <c r="Q165" s="182"/>
      <c r="R165" s="145" t="n">
        <f aca="false">J165+L165+N165+P165</f>
        <v>1250</v>
      </c>
      <c r="S165" s="146" t="n">
        <f aca="false">K165+M165+O165+Q165</f>
        <v>0</v>
      </c>
      <c r="T165" s="197"/>
      <c r="U165" s="189"/>
      <c r="V165" s="255"/>
      <c r="W165" s="182"/>
      <c r="X165" s="195"/>
      <c r="Y165" s="182"/>
      <c r="Z165" s="195"/>
      <c r="AA165" s="189"/>
      <c r="AB165" s="197"/>
      <c r="AC165" s="189"/>
      <c r="AD165" s="186" t="n">
        <f aca="false">T165+V165+X165+Z165+AB165</f>
        <v>0</v>
      </c>
      <c r="AE165" s="184" t="n">
        <f aca="false">U165+W165+Y165+AA165+AC165</f>
        <v>0</v>
      </c>
      <c r="AF165" s="135" t="n">
        <f aca="false">R165+AD165</f>
        <v>1250</v>
      </c>
      <c r="AG165" s="136" t="n">
        <f aca="false">S165+AE165</f>
        <v>0</v>
      </c>
      <c r="AH165" s="204"/>
      <c r="AI165" s="256"/>
    </row>
    <row r="166" s="164" customFormat="true" ht="35.1" hidden="false" customHeight="true" outlineLevel="0" collapsed="false">
      <c r="A166" s="257"/>
      <c r="B166" s="261" t="s">
        <v>555</v>
      </c>
      <c r="C166" s="252"/>
      <c r="D166" s="192" t="n">
        <v>0</v>
      </c>
      <c r="E166" s="204"/>
      <c r="F166" s="258"/>
      <c r="G166" s="204"/>
      <c r="H166" s="195"/>
      <c r="I166" s="254"/>
      <c r="J166" s="182" t="n">
        <v>0</v>
      </c>
      <c r="K166" s="219"/>
      <c r="L166" s="195"/>
      <c r="M166" s="182"/>
      <c r="N166" s="195"/>
      <c r="O166" s="182"/>
      <c r="P166" s="195"/>
      <c r="Q166" s="182"/>
      <c r="R166" s="145" t="n">
        <f aca="false">J166+L166+N166+P166</f>
        <v>0</v>
      </c>
      <c r="S166" s="146" t="n">
        <f aca="false">K166+M166+O166+Q166</f>
        <v>0</v>
      </c>
      <c r="T166" s="197"/>
      <c r="U166" s="189"/>
      <c r="V166" s="255"/>
      <c r="W166" s="182"/>
      <c r="X166" s="195"/>
      <c r="Y166" s="182"/>
      <c r="Z166" s="195"/>
      <c r="AA166" s="189"/>
      <c r="AB166" s="197"/>
      <c r="AC166" s="189"/>
      <c r="AD166" s="186" t="n">
        <f aca="false">T166+V166+X166+Z166+AB166</f>
        <v>0</v>
      </c>
      <c r="AE166" s="184" t="n">
        <f aca="false">U166+W166+Y166+AA166+AC166</f>
        <v>0</v>
      </c>
      <c r="AF166" s="135" t="n">
        <f aca="false">R166+AD166</f>
        <v>0</v>
      </c>
      <c r="AG166" s="136" t="n">
        <f aca="false">S166+AE166</f>
        <v>0</v>
      </c>
      <c r="AH166" s="204"/>
      <c r="AI166" s="256"/>
    </row>
    <row r="167" s="164" customFormat="true" ht="35.1" hidden="false" customHeight="true" outlineLevel="0" collapsed="false">
      <c r="A167" s="262"/>
      <c r="B167" s="261"/>
      <c r="C167" s="252"/>
      <c r="D167" s="192" t="s">
        <v>556</v>
      </c>
      <c r="E167" s="202"/>
      <c r="F167" s="263"/>
      <c r="G167" s="202"/>
      <c r="H167" s="195"/>
      <c r="I167" s="254"/>
      <c r="J167" s="259" t="n">
        <v>200</v>
      </c>
      <c r="K167" s="219"/>
      <c r="L167" s="260" t="n">
        <v>200</v>
      </c>
      <c r="M167" s="182"/>
      <c r="N167" s="195"/>
      <c r="O167" s="182"/>
      <c r="P167" s="195"/>
      <c r="Q167" s="182"/>
      <c r="R167" s="145" t="n">
        <f aca="false">J167+L167+N167+P167</f>
        <v>400</v>
      </c>
      <c r="S167" s="146" t="n">
        <f aca="false">K167+M167+O167+Q167</f>
        <v>0</v>
      </c>
      <c r="T167" s="197"/>
      <c r="U167" s="189"/>
      <c r="V167" s="255"/>
      <c r="W167" s="182"/>
      <c r="X167" s="195"/>
      <c r="Y167" s="182"/>
      <c r="Z167" s="195"/>
      <c r="AA167" s="189"/>
      <c r="AB167" s="197"/>
      <c r="AC167" s="189"/>
      <c r="AD167" s="186" t="n">
        <f aca="false">T167+V167+X167+Z167+AB167</f>
        <v>0</v>
      </c>
      <c r="AE167" s="184" t="n">
        <f aca="false">U167+W167+Y167+AA167+AC167</f>
        <v>0</v>
      </c>
      <c r="AF167" s="135" t="n">
        <f aca="false">R167+AD167</f>
        <v>400</v>
      </c>
      <c r="AG167" s="136" t="n">
        <f aca="false">S167+AE167</f>
        <v>0</v>
      </c>
      <c r="AH167" s="204"/>
      <c r="AI167" s="256"/>
    </row>
    <row r="168" s="164" customFormat="true" ht="35.1" hidden="false" customHeight="true" outlineLevel="0" collapsed="false">
      <c r="A168" s="264"/>
      <c r="B168" s="251" t="s">
        <v>557</v>
      </c>
      <c r="C168" s="252"/>
      <c r="D168" s="209" t="s">
        <v>558</v>
      </c>
      <c r="E168" s="204"/>
      <c r="F168" s="258"/>
      <c r="G168" s="204"/>
      <c r="H168" s="195"/>
      <c r="I168" s="254"/>
      <c r="J168" s="182" t="n">
        <v>250</v>
      </c>
      <c r="K168" s="219"/>
      <c r="L168" s="195" t="n">
        <v>255</v>
      </c>
      <c r="M168" s="182"/>
      <c r="N168" s="195"/>
      <c r="O168" s="182"/>
      <c r="P168" s="195"/>
      <c r="Q168" s="182"/>
      <c r="R168" s="145" t="n">
        <f aca="false">J168+L168+N168+P168</f>
        <v>505</v>
      </c>
      <c r="S168" s="146" t="n">
        <f aca="false">K168+M168+O168+Q168</f>
        <v>0</v>
      </c>
      <c r="T168" s="197"/>
      <c r="U168" s="189"/>
      <c r="V168" s="255"/>
      <c r="W168" s="182"/>
      <c r="X168" s="195"/>
      <c r="Y168" s="182"/>
      <c r="Z168" s="195"/>
      <c r="AA168" s="189"/>
      <c r="AB168" s="197"/>
      <c r="AC168" s="189"/>
      <c r="AD168" s="186" t="n">
        <f aca="false">T168+V168+X168+Z168+AB168</f>
        <v>0</v>
      </c>
      <c r="AE168" s="184" t="n">
        <f aca="false">U168+W168+Y168+AA168+AC168</f>
        <v>0</v>
      </c>
      <c r="AF168" s="135" t="n">
        <f aca="false">R168+AD168</f>
        <v>505</v>
      </c>
      <c r="AG168" s="136" t="n">
        <f aca="false">S168+AE168</f>
        <v>0</v>
      </c>
      <c r="AH168" s="204"/>
      <c r="AI168" s="256"/>
    </row>
    <row r="169" s="164" customFormat="true" ht="35.1" hidden="false" customHeight="true" outlineLevel="0" collapsed="false">
      <c r="A169" s="264"/>
      <c r="B169" s="251"/>
      <c r="C169" s="252"/>
      <c r="D169" s="209" t="s">
        <v>456</v>
      </c>
      <c r="E169" s="204"/>
      <c r="F169" s="258"/>
      <c r="G169" s="204"/>
      <c r="H169" s="195"/>
      <c r="I169" s="254"/>
      <c r="J169" s="259" t="n">
        <v>200</v>
      </c>
      <c r="K169" s="219"/>
      <c r="L169" s="260" t="n">
        <v>200</v>
      </c>
      <c r="M169" s="182"/>
      <c r="N169" s="195"/>
      <c r="O169" s="182"/>
      <c r="P169" s="195"/>
      <c r="Q169" s="182"/>
      <c r="R169" s="145" t="n">
        <f aca="false">J169+L169+N169+P169</f>
        <v>400</v>
      </c>
      <c r="S169" s="146" t="n">
        <f aca="false">K169+M169+O169+Q169</f>
        <v>0</v>
      </c>
      <c r="T169" s="197"/>
      <c r="U169" s="189"/>
      <c r="V169" s="255"/>
      <c r="W169" s="182"/>
      <c r="X169" s="195"/>
      <c r="Y169" s="182"/>
      <c r="Z169" s="195"/>
      <c r="AA169" s="189"/>
      <c r="AB169" s="197"/>
      <c r="AC169" s="189"/>
      <c r="AD169" s="186" t="n">
        <f aca="false">T169+V169+X169+Z169+AB169</f>
        <v>0</v>
      </c>
      <c r="AE169" s="184" t="n">
        <f aca="false">U169+W169+Y169+AA169+AC169</f>
        <v>0</v>
      </c>
      <c r="AF169" s="135" t="n">
        <f aca="false">R169+AD169</f>
        <v>400</v>
      </c>
      <c r="AG169" s="136" t="n">
        <f aca="false">S169+AE169</f>
        <v>0</v>
      </c>
      <c r="AH169" s="204"/>
      <c r="AI169" s="256"/>
    </row>
    <row r="170" s="164" customFormat="true" ht="35.1" hidden="false" customHeight="true" outlineLevel="0" collapsed="false">
      <c r="A170" s="264"/>
      <c r="B170" s="261" t="s">
        <v>555</v>
      </c>
      <c r="C170" s="252"/>
      <c r="D170" s="192" t="n">
        <v>0</v>
      </c>
      <c r="E170" s="204"/>
      <c r="F170" s="258"/>
      <c r="G170" s="204"/>
      <c r="H170" s="195"/>
      <c r="I170" s="254"/>
      <c r="J170" s="182" t="n">
        <v>0</v>
      </c>
      <c r="K170" s="219"/>
      <c r="L170" s="195" t="n">
        <v>0</v>
      </c>
      <c r="M170" s="182"/>
      <c r="N170" s="195"/>
      <c r="O170" s="182"/>
      <c r="P170" s="195"/>
      <c r="Q170" s="182"/>
      <c r="R170" s="145" t="n">
        <f aca="false">J170+L170+N170+P170</f>
        <v>0</v>
      </c>
      <c r="S170" s="146" t="n">
        <f aca="false">K170+M170+O170+Q170</f>
        <v>0</v>
      </c>
      <c r="T170" s="197"/>
      <c r="U170" s="189"/>
      <c r="V170" s="255"/>
      <c r="W170" s="182"/>
      <c r="X170" s="195"/>
      <c r="Y170" s="182"/>
      <c r="Z170" s="195"/>
      <c r="AA170" s="189"/>
      <c r="AB170" s="197"/>
      <c r="AC170" s="189"/>
      <c r="AD170" s="186" t="n">
        <f aca="false">T170+V170+X170+Z170+AB170</f>
        <v>0</v>
      </c>
      <c r="AE170" s="184" t="n">
        <f aca="false">U170+W170+Y170+AA170+AC170</f>
        <v>0</v>
      </c>
      <c r="AF170" s="135" t="n">
        <f aca="false">R170+AD170</f>
        <v>0</v>
      </c>
      <c r="AG170" s="136" t="n">
        <f aca="false">S170+AE170</f>
        <v>0</v>
      </c>
      <c r="AH170" s="204"/>
      <c r="AI170" s="256"/>
    </row>
    <row r="171" s="164" customFormat="true" ht="35.1" hidden="false" customHeight="true" outlineLevel="0" collapsed="false">
      <c r="A171" s="264"/>
      <c r="B171" s="261"/>
      <c r="C171" s="252"/>
      <c r="D171" s="192" t="s">
        <v>556</v>
      </c>
      <c r="E171" s="204"/>
      <c r="F171" s="258"/>
      <c r="G171" s="204"/>
      <c r="H171" s="195"/>
      <c r="I171" s="254"/>
      <c r="J171" s="259" t="n">
        <v>200</v>
      </c>
      <c r="K171" s="219"/>
      <c r="L171" s="260" t="n">
        <v>200</v>
      </c>
      <c r="M171" s="182"/>
      <c r="N171" s="195"/>
      <c r="O171" s="182"/>
      <c r="P171" s="195"/>
      <c r="Q171" s="182"/>
      <c r="R171" s="145" t="n">
        <f aca="false">J171+L171+N171+P171</f>
        <v>400</v>
      </c>
      <c r="S171" s="146" t="n">
        <f aca="false">K171+M171+O171+Q171</f>
        <v>0</v>
      </c>
      <c r="T171" s="197"/>
      <c r="U171" s="189"/>
      <c r="V171" s="255"/>
      <c r="W171" s="182"/>
      <c r="X171" s="195"/>
      <c r="Y171" s="182"/>
      <c r="Z171" s="195"/>
      <c r="AA171" s="189"/>
      <c r="AB171" s="197"/>
      <c r="AC171" s="189"/>
      <c r="AD171" s="186" t="n">
        <f aca="false">T171+V171+X171+Z171+AB171</f>
        <v>0</v>
      </c>
      <c r="AE171" s="184" t="n">
        <f aca="false">U171+W171+Y171+AA171+AC171</f>
        <v>0</v>
      </c>
      <c r="AF171" s="135" t="n">
        <f aca="false">R171+AD171</f>
        <v>400</v>
      </c>
      <c r="AG171" s="136" t="n">
        <f aca="false">S171+AE171</f>
        <v>0</v>
      </c>
      <c r="AH171" s="204"/>
      <c r="AI171" s="256"/>
    </row>
    <row r="172" s="164" customFormat="true" ht="35.1" hidden="false" customHeight="true" outlineLevel="0" collapsed="false">
      <c r="A172" s="265"/>
      <c r="B172" s="251" t="s">
        <v>559</v>
      </c>
      <c r="C172" s="252"/>
      <c r="D172" s="209" t="s">
        <v>560</v>
      </c>
      <c r="E172" s="182"/>
      <c r="F172" s="253"/>
      <c r="G172" s="182"/>
      <c r="H172" s="195"/>
      <c r="I172" s="254"/>
      <c r="J172" s="182" t="n">
        <v>240</v>
      </c>
      <c r="K172" s="219"/>
      <c r="L172" s="195" t="n">
        <v>240</v>
      </c>
      <c r="M172" s="182"/>
      <c r="N172" s="195"/>
      <c r="O172" s="182"/>
      <c r="P172" s="195"/>
      <c r="Q172" s="182"/>
      <c r="R172" s="145" t="n">
        <f aca="false">J172+L172+N172+P172</f>
        <v>480</v>
      </c>
      <c r="S172" s="146" t="n">
        <f aca="false">K172+M172+O172+Q172</f>
        <v>0</v>
      </c>
      <c r="T172" s="197"/>
      <c r="U172" s="189"/>
      <c r="V172" s="255"/>
      <c r="W172" s="182"/>
      <c r="X172" s="195"/>
      <c r="Y172" s="182"/>
      <c r="Z172" s="195"/>
      <c r="AA172" s="189"/>
      <c r="AB172" s="197"/>
      <c r="AC172" s="189"/>
      <c r="AD172" s="186" t="n">
        <f aca="false">T172+V172+X172+Z172+AB172</f>
        <v>0</v>
      </c>
      <c r="AE172" s="184" t="n">
        <f aca="false">U172+W172+Y172+AA172+AC172</f>
        <v>0</v>
      </c>
      <c r="AF172" s="135" t="n">
        <f aca="false">R172+AD172</f>
        <v>480</v>
      </c>
      <c r="AG172" s="136" t="n">
        <f aca="false">S172+AE172</f>
        <v>0</v>
      </c>
      <c r="AH172" s="204"/>
      <c r="AI172" s="256"/>
    </row>
    <row r="173" s="164" customFormat="true" ht="35.1" hidden="false" customHeight="true" outlineLevel="0" collapsed="false">
      <c r="A173" s="266"/>
      <c r="B173" s="251"/>
      <c r="C173" s="252"/>
      <c r="D173" s="209" t="s">
        <v>561</v>
      </c>
      <c r="E173" s="204"/>
      <c r="F173" s="258"/>
      <c r="G173" s="204"/>
      <c r="H173" s="195"/>
      <c r="I173" s="254"/>
      <c r="J173" s="259" t="n">
        <v>500</v>
      </c>
      <c r="K173" s="219"/>
      <c r="L173" s="260" t="n">
        <v>500</v>
      </c>
      <c r="M173" s="182"/>
      <c r="N173" s="195"/>
      <c r="O173" s="182"/>
      <c r="P173" s="195"/>
      <c r="Q173" s="182"/>
      <c r="R173" s="145" t="n">
        <f aca="false">J173+L173+N173+P173</f>
        <v>1000</v>
      </c>
      <c r="S173" s="146" t="n">
        <f aca="false">K173+M173+O173+Q173</f>
        <v>0</v>
      </c>
      <c r="T173" s="197"/>
      <c r="U173" s="189"/>
      <c r="V173" s="255"/>
      <c r="W173" s="182"/>
      <c r="X173" s="195"/>
      <c r="Y173" s="182"/>
      <c r="Z173" s="195"/>
      <c r="AA173" s="189"/>
      <c r="AB173" s="197"/>
      <c r="AC173" s="189"/>
      <c r="AD173" s="186" t="n">
        <f aca="false">T173+V173+X173+Z173+AB173</f>
        <v>0</v>
      </c>
      <c r="AE173" s="184" t="n">
        <f aca="false">U173+W173+Y173+AA173+AC173</f>
        <v>0</v>
      </c>
      <c r="AF173" s="135" t="n">
        <f aca="false">R173+AD173</f>
        <v>1000</v>
      </c>
      <c r="AG173" s="136" t="n">
        <f aca="false">S173+AE173</f>
        <v>0</v>
      </c>
      <c r="AH173" s="204"/>
      <c r="AI173" s="256"/>
    </row>
    <row r="174" s="164" customFormat="true" ht="35.1" hidden="false" customHeight="true" outlineLevel="0" collapsed="false">
      <c r="A174" s="266"/>
      <c r="B174" s="261" t="s">
        <v>555</v>
      </c>
      <c r="C174" s="252"/>
      <c r="D174" s="192" t="n">
        <v>0</v>
      </c>
      <c r="E174" s="204"/>
      <c r="F174" s="258"/>
      <c r="G174" s="204"/>
      <c r="H174" s="195"/>
      <c r="I174" s="254"/>
      <c r="J174" s="182" t="n">
        <v>0</v>
      </c>
      <c r="K174" s="219"/>
      <c r="L174" s="195" t="n">
        <v>0</v>
      </c>
      <c r="M174" s="182"/>
      <c r="N174" s="195"/>
      <c r="O174" s="182"/>
      <c r="P174" s="195"/>
      <c r="Q174" s="182"/>
      <c r="R174" s="145" t="n">
        <f aca="false">J174+L174+N174+P174</f>
        <v>0</v>
      </c>
      <c r="S174" s="146" t="n">
        <f aca="false">K174+M174+O174+Q174</f>
        <v>0</v>
      </c>
      <c r="T174" s="197"/>
      <c r="U174" s="189"/>
      <c r="V174" s="255"/>
      <c r="W174" s="182"/>
      <c r="X174" s="195"/>
      <c r="Y174" s="182"/>
      <c r="Z174" s="195"/>
      <c r="AA174" s="189"/>
      <c r="AB174" s="197"/>
      <c r="AC174" s="189"/>
      <c r="AD174" s="186" t="n">
        <f aca="false">T174+V174+X174+Z174+AB174</f>
        <v>0</v>
      </c>
      <c r="AE174" s="184" t="n">
        <f aca="false">U174+W174+Y174+AA174+AC174</f>
        <v>0</v>
      </c>
      <c r="AF174" s="135" t="n">
        <f aca="false">R174+AD174</f>
        <v>0</v>
      </c>
      <c r="AG174" s="136" t="n">
        <f aca="false">S174+AE174</f>
        <v>0</v>
      </c>
      <c r="AH174" s="204"/>
      <c r="AI174" s="256"/>
    </row>
    <row r="175" s="164" customFormat="true" ht="35.1" hidden="false" customHeight="true" outlineLevel="0" collapsed="false">
      <c r="A175" s="267"/>
      <c r="B175" s="261"/>
      <c r="C175" s="252"/>
      <c r="D175" s="192" t="s">
        <v>530</v>
      </c>
      <c r="E175" s="202"/>
      <c r="F175" s="263"/>
      <c r="G175" s="202"/>
      <c r="H175" s="195"/>
      <c r="I175" s="254"/>
      <c r="J175" s="259" t="n">
        <v>100</v>
      </c>
      <c r="K175" s="219"/>
      <c r="L175" s="260" t="n">
        <v>100</v>
      </c>
      <c r="M175" s="182"/>
      <c r="N175" s="195"/>
      <c r="O175" s="182"/>
      <c r="P175" s="195"/>
      <c r="Q175" s="182"/>
      <c r="R175" s="145" t="n">
        <f aca="false">J175+L175+N175+P175</f>
        <v>200</v>
      </c>
      <c r="S175" s="146" t="n">
        <f aca="false">K175+M175+O175+Q175</f>
        <v>0</v>
      </c>
      <c r="T175" s="197"/>
      <c r="U175" s="189"/>
      <c r="V175" s="255"/>
      <c r="W175" s="182"/>
      <c r="X175" s="195"/>
      <c r="Y175" s="182"/>
      <c r="Z175" s="195"/>
      <c r="AA175" s="189"/>
      <c r="AB175" s="197"/>
      <c r="AC175" s="189"/>
      <c r="AD175" s="186" t="n">
        <f aca="false">T175+V175+X175+Z175+AB175</f>
        <v>0</v>
      </c>
      <c r="AE175" s="184" t="n">
        <f aca="false">U175+W175+Y175+AA175+AC175</f>
        <v>0</v>
      </c>
      <c r="AF175" s="135" t="n">
        <f aca="false">R175+AD175</f>
        <v>200</v>
      </c>
      <c r="AG175" s="136" t="n">
        <f aca="false">S175+AE175</f>
        <v>0</v>
      </c>
      <c r="AH175" s="204"/>
      <c r="AI175" s="256"/>
    </row>
    <row r="176" s="164" customFormat="true" ht="35.1" hidden="false" customHeight="true" outlineLevel="0" collapsed="false">
      <c r="A176" s="265"/>
      <c r="B176" s="268" t="s">
        <v>562</v>
      </c>
      <c r="C176" s="252"/>
      <c r="D176" s="209" t="s">
        <v>480</v>
      </c>
      <c r="E176" s="182"/>
      <c r="F176" s="253"/>
      <c r="G176" s="182"/>
      <c r="H176" s="195"/>
      <c r="I176" s="254"/>
      <c r="J176" s="182"/>
      <c r="K176" s="219"/>
      <c r="L176" s="195"/>
      <c r="M176" s="182"/>
      <c r="N176" s="195"/>
      <c r="O176" s="182"/>
      <c r="P176" s="195"/>
      <c r="Q176" s="182"/>
      <c r="R176" s="269"/>
      <c r="S176" s="146"/>
      <c r="T176" s="197"/>
      <c r="U176" s="189"/>
      <c r="V176" s="255" t="n">
        <v>360</v>
      </c>
      <c r="W176" s="182"/>
      <c r="X176" s="195"/>
      <c r="Y176" s="182"/>
      <c r="Z176" s="195"/>
      <c r="AA176" s="189"/>
      <c r="AB176" s="197"/>
      <c r="AC176" s="189"/>
      <c r="AD176" s="186" t="n">
        <f aca="false">T176+V176+X176+Z176+AB176</f>
        <v>360</v>
      </c>
      <c r="AE176" s="184" t="n">
        <f aca="false">U176+W176+Y176+AA176+AC176</f>
        <v>0</v>
      </c>
      <c r="AF176" s="135" t="n">
        <f aca="false">R176+AD176</f>
        <v>360</v>
      </c>
      <c r="AG176" s="136" t="n">
        <f aca="false">S176+AE176</f>
        <v>0</v>
      </c>
      <c r="AH176" s="204"/>
      <c r="AI176" s="256"/>
    </row>
    <row r="177" s="164" customFormat="true" ht="35.1" hidden="false" customHeight="true" outlineLevel="0" collapsed="false">
      <c r="A177" s="267"/>
      <c r="B177" s="268"/>
      <c r="C177" s="252"/>
      <c r="D177" s="209" t="s">
        <v>468</v>
      </c>
      <c r="E177" s="202"/>
      <c r="F177" s="263"/>
      <c r="G177" s="202"/>
      <c r="H177" s="195"/>
      <c r="I177" s="254"/>
      <c r="J177" s="182"/>
      <c r="K177" s="219"/>
      <c r="L177" s="195"/>
      <c r="M177" s="182"/>
      <c r="N177" s="195"/>
      <c r="O177" s="182"/>
      <c r="P177" s="195"/>
      <c r="Q177" s="182"/>
      <c r="R177" s="269"/>
      <c r="S177" s="146"/>
      <c r="T177" s="197"/>
      <c r="U177" s="189"/>
      <c r="V177" s="270" t="n">
        <v>500</v>
      </c>
      <c r="W177" s="182"/>
      <c r="X177" s="195"/>
      <c r="Y177" s="182"/>
      <c r="Z177" s="195"/>
      <c r="AA177" s="189"/>
      <c r="AB177" s="197"/>
      <c r="AC177" s="189"/>
      <c r="AD177" s="186" t="n">
        <f aca="false">T177+V177+X177+Z177+AB177</f>
        <v>500</v>
      </c>
      <c r="AE177" s="184" t="n">
        <f aca="false">U177+W177+Y177+AA177+AC177</f>
        <v>0</v>
      </c>
      <c r="AF177" s="135" t="n">
        <f aca="false">R177+AD177</f>
        <v>500</v>
      </c>
      <c r="AG177" s="136" t="n">
        <f aca="false">S177+AE177</f>
        <v>0</v>
      </c>
      <c r="AH177" s="204"/>
      <c r="AI177" s="256"/>
    </row>
    <row r="178" s="164" customFormat="true" ht="35.1" hidden="false" customHeight="true" outlineLevel="0" collapsed="false">
      <c r="A178" s="265"/>
      <c r="B178" s="268" t="s">
        <v>563</v>
      </c>
      <c r="C178" s="252"/>
      <c r="D178" s="209" t="s">
        <v>468</v>
      </c>
      <c r="E178" s="182"/>
      <c r="F178" s="253"/>
      <c r="G178" s="182"/>
      <c r="H178" s="195"/>
      <c r="I178" s="254"/>
      <c r="J178" s="182"/>
      <c r="K178" s="219"/>
      <c r="L178" s="195"/>
      <c r="M178" s="182"/>
      <c r="N178" s="195"/>
      <c r="O178" s="182"/>
      <c r="P178" s="195"/>
      <c r="Q178" s="182"/>
      <c r="R178" s="269"/>
      <c r="S178" s="146"/>
      <c r="T178" s="197" t="n">
        <v>250</v>
      </c>
      <c r="U178" s="189"/>
      <c r="V178" s="255" t="n">
        <v>250</v>
      </c>
      <c r="W178" s="182"/>
      <c r="X178" s="195"/>
      <c r="Y178" s="182"/>
      <c r="Z178" s="195"/>
      <c r="AA178" s="189"/>
      <c r="AB178" s="197"/>
      <c r="AC178" s="189"/>
      <c r="AD178" s="186" t="n">
        <f aca="false">T178+V178+X178+Z178+AB178</f>
        <v>500</v>
      </c>
      <c r="AE178" s="184" t="n">
        <f aca="false">U178+W178+Y178+AA178+AC178</f>
        <v>0</v>
      </c>
      <c r="AF178" s="135" t="n">
        <f aca="false">R178+AD178</f>
        <v>500</v>
      </c>
      <c r="AG178" s="136" t="n">
        <f aca="false">S178+AE178</f>
        <v>0</v>
      </c>
      <c r="AH178" s="204"/>
      <c r="AI178" s="256"/>
    </row>
    <row r="179" s="164" customFormat="true" ht="35.1" hidden="false" customHeight="true" outlineLevel="0" collapsed="false">
      <c r="A179" s="267"/>
      <c r="B179" s="268"/>
      <c r="C179" s="252"/>
      <c r="D179" s="209" t="s">
        <v>564</v>
      </c>
      <c r="E179" s="202"/>
      <c r="F179" s="263"/>
      <c r="G179" s="202"/>
      <c r="H179" s="195"/>
      <c r="I179" s="254"/>
      <c r="J179" s="182"/>
      <c r="K179" s="219"/>
      <c r="L179" s="195"/>
      <c r="M179" s="182"/>
      <c r="N179" s="195"/>
      <c r="O179" s="182"/>
      <c r="P179" s="195"/>
      <c r="Q179" s="182"/>
      <c r="R179" s="269"/>
      <c r="S179" s="146"/>
      <c r="T179" s="260" t="n">
        <v>500</v>
      </c>
      <c r="U179" s="189"/>
      <c r="V179" s="270" t="n">
        <v>250</v>
      </c>
      <c r="W179" s="182"/>
      <c r="X179" s="195"/>
      <c r="Y179" s="182"/>
      <c r="Z179" s="195"/>
      <c r="AA179" s="189"/>
      <c r="AB179" s="197"/>
      <c r="AC179" s="189"/>
      <c r="AD179" s="186" t="n">
        <f aca="false">T179+V179+X179+Z179+AB179</f>
        <v>750</v>
      </c>
      <c r="AE179" s="184" t="n">
        <f aca="false">U179+W179+Y179+AA179+AC179</f>
        <v>0</v>
      </c>
      <c r="AF179" s="135" t="n">
        <f aca="false">R179+AD179</f>
        <v>750</v>
      </c>
      <c r="AG179" s="136" t="n">
        <f aca="false">S179+AE179</f>
        <v>0</v>
      </c>
      <c r="AH179" s="204"/>
      <c r="AI179" s="256"/>
    </row>
    <row r="180" s="164" customFormat="true" ht="35.1" hidden="false" customHeight="true" outlineLevel="0" collapsed="false">
      <c r="A180" s="264"/>
      <c r="B180" s="268" t="s">
        <v>565</v>
      </c>
      <c r="C180" s="252"/>
      <c r="D180" s="209" t="s">
        <v>461</v>
      </c>
      <c r="E180" s="182"/>
      <c r="F180" s="253"/>
      <c r="G180" s="182"/>
      <c r="H180" s="195"/>
      <c r="I180" s="254"/>
      <c r="J180" s="182"/>
      <c r="K180" s="219"/>
      <c r="L180" s="195"/>
      <c r="M180" s="182"/>
      <c r="N180" s="195"/>
      <c r="O180" s="182"/>
      <c r="P180" s="195"/>
      <c r="Q180" s="182"/>
      <c r="R180" s="269"/>
      <c r="S180" s="146"/>
      <c r="T180" s="197"/>
      <c r="U180" s="189"/>
      <c r="V180" s="255" t="n">
        <v>250</v>
      </c>
      <c r="W180" s="182"/>
      <c r="X180" s="195"/>
      <c r="Y180" s="182"/>
      <c r="Z180" s="195"/>
      <c r="AA180" s="189"/>
      <c r="AB180" s="197"/>
      <c r="AC180" s="189"/>
      <c r="AD180" s="186" t="n">
        <f aca="false">T180+V180+X180+Z180+AB180</f>
        <v>250</v>
      </c>
      <c r="AE180" s="184" t="n">
        <f aca="false">U180+W180+Y180+AA180+AC180</f>
        <v>0</v>
      </c>
      <c r="AF180" s="135" t="n">
        <f aca="false">R180+AD180</f>
        <v>250</v>
      </c>
      <c r="AG180" s="136" t="n">
        <f aca="false">S180+AE180</f>
        <v>0</v>
      </c>
      <c r="AH180" s="204"/>
      <c r="AI180" s="256"/>
    </row>
    <row r="181" s="164" customFormat="true" ht="35.1" hidden="false" customHeight="true" outlineLevel="0" collapsed="false">
      <c r="A181" s="264"/>
      <c r="B181" s="268"/>
      <c r="C181" s="252"/>
      <c r="D181" s="209" t="s">
        <v>468</v>
      </c>
      <c r="E181" s="202"/>
      <c r="F181" s="263"/>
      <c r="G181" s="202"/>
      <c r="H181" s="195"/>
      <c r="I181" s="254"/>
      <c r="J181" s="182"/>
      <c r="K181" s="219"/>
      <c r="L181" s="195"/>
      <c r="M181" s="182"/>
      <c r="N181" s="195"/>
      <c r="O181" s="182"/>
      <c r="P181" s="195"/>
      <c r="Q181" s="182"/>
      <c r="R181" s="269"/>
      <c r="S181" s="146"/>
      <c r="T181" s="197"/>
      <c r="U181" s="189"/>
      <c r="V181" s="270" t="n">
        <v>500</v>
      </c>
      <c r="W181" s="182"/>
      <c r="X181" s="195"/>
      <c r="Y181" s="182"/>
      <c r="Z181" s="195"/>
      <c r="AA181" s="189"/>
      <c r="AB181" s="197"/>
      <c r="AC181" s="189"/>
      <c r="AD181" s="186" t="n">
        <f aca="false">T181+V181+X181+Z181+AB181</f>
        <v>500</v>
      </c>
      <c r="AE181" s="184" t="n">
        <f aca="false">U181+W181+Y181+AA181+AC181</f>
        <v>0</v>
      </c>
      <c r="AF181" s="135" t="n">
        <f aca="false">R181+AD181</f>
        <v>500</v>
      </c>
      <c r="AG181" s="136" t="n">
        <f aca="false">S181+AE181</f>
        <v>0</v>
      </c>
      <c r="AH181" s="204"/>
      <c r="AI181" s="256"/>
    </row>
    <row r="182" s="164" customFormat="true" ht="35.1" hidden="false" customHeight="true" outlineLevel="0" collapsed="false">
      <c r="A182" s="179" t="n">
        <v>61</v>
      </c>
      <c r="B182" s="215" t="s">
        <v>566</v>
      </c>
      <c r="C182" s="191" t="n">
        <v>1975</v>
      </c>
      <c r="D182" s="192" t="n">
        <v>200</v>
      </c>
      <c r="E182" s="193" t="n">
        <f aca="false">ROUND((F182/2.71),0)</f>
        <v>111</v>
      </c>
      <c r="F182" s="209" t="n">
        <v>300</v>
      </c>
      <c r="G182" s="189"/>
      <c r="H182" s="195"/>
      <c r="I182" s="254"/>
      <c r="J182" s="182"/>
      <c r="K182" s="194"/>
      <c r="L182" s="197"/>
      <c r="M182" s="189"/>
      <c r="N182" s="197"/>
      <c r="O182" s="189"/>
      <c r="P182" s="197"/>
      <c r="Q182" s="193" t="n">
        <v>15</v>
      </c>
      <c r="R182" s="145" t="n">
        <f aca="false">J182+L182+N182+P182</f>
        <v>0</v>
      </c>
      <c r="S182" s="146" t="n">
        <f aca="false">K182+M182+O182+Q182</f>
        <v>15</v>
      </c>
      <c r="T182" s="197"/>
      <c r="U182" s="183" t="n">
        <v>15</v>
      </c>
      <c r="V182" s="192" t="n">
        <v>200</v>
      </c>
      <c r="W182" s="193" t="n">
        <v>150</v>
      </c>
      <c r="X182" s="195"/>
      <c r="Y182" s="193" t="n">
        <v>120</v>
      </c>
      <c r="Z182" s="195"/>
      <c r="AA182" s="182"/>
      <c r="AB182" s="195"/>
      <c r="AC182" s="182"/>
      <c r="AD182" s="224" t="n">
        <f aca="false">T182+V182+X182+Z182+AB182</f>
        <v>200</v>
      </c>
      <c r="AE182" s="225" t="n">
        <f aca="false">U182+W182+Y182+AA182+AC182</f>
        <v>285</v>
      </c>
      <c r="AF182" s="135" t="n">
        <f aca="false">R182+AD182</f>
        <v>200</v>
      </c>
      <c r="AG182" s="136" t="n">
        <f aca="false">S182+AE182</f>
        <v>300</v>
      </c>
      <c r="AH182" s="204" t="s">
        <v>449</v>
      </c>
      <c r="AI182" s="271" t="s">
        <v>450</v>
      </c>
    </row>
    <row r="183" s="164" customFormat="true" ht="35.1" hidden="false" customHeight="true" outlineLevel="0" collapsed="false">
      <c r="A183" s="179"/>
      <c r="B183" s="215"/>
      <c r="C183" s="191"/>
      <c r="D183" s="192" t="n">
        <v>200</v>
      </c>
      <c r="E183" s="193"/>
      <c r="F183" s="209"/>
      <c r="G183" s="202"/>
      <c r="H183" s="195"/>
      <c r="I183" s="272"/>
      <c r="J183" s="202"/>
      <c r="K183" s="273"/>
      <c r="L183" s="197"/>
      <c r="M183" s="207"/>
      <c r="N183" s="197"/>
      <c r="O183" s="207"/>
      <c r="P183" s="197"/>
      <c r="Q183" s="193"/>
      <c r="R183" s="145" t="n">
        <f aca="false">J183+L183+N183+P183</f>
        <v>0</v>
      </c>
      <c r="S183" s="146" t="n">
        <f aca="false">K183+M183+O183+Q183</f>
        <v>0</v>
      </c>
      <c r="T183" s="197"/>
      <c r="U183" s="183"/>
      <c r="V183" s="192" t="n">
        <v>200</v>
      </c>
      <c r="W183" s="193"/>
      <c r="X183" s="195"/>
      <c r="Y183" s="193"/>
      <c r="Z183" s="195"/>
      <c r="AA183" s="202"/>
      <c r="AB183" s="195"/>
      <c r="AC183" s="202"/>
      <c r="AD183" s="185" t="n">
        <f aca="false">T183+V183+X183+Z183+AB183</f>
        <v>200</v>
      </c>
      <c r="AE183" s="203"/>
      <c r="AF183" s="135" t="n">
        <f aca="false">R183+AD183</f>
        <v>200</v>
      </c>
      <c r="AG183" s="136" t="n">
        <f aca="false">S183+AE183</f>
        <v>0</v>
      </c>
      <c r="AH183" s="202"/>
      <c r="AI183" s="271"/>
    </row>
    <row r="184" s="164" customFormat="true" ht="35.1" hidden="false" customHeight="true" outlineLevel="0" collapsed="false">
      <c r="A184" s="179" t="n">
        <v>62</v>
      </c>
      <c r="B184" s="188" t="s">
        <v>567</v>
      </c>
      <c r="C184" s="191" t="s">
        <v>568</v>
      </c>
      <c r="D184" s="192" t="n">
        <v>120.125</v>
      </c>
      <c r="E184" s="193" t="n">
        <f aca="false">ROUND((F184/2.71),0)</f>
        <v>306</v>
      </c>
      <c r="F184" s="209" t="n">
        <v>830</v>
      </c>
      <c r="G184" s="189"/>
      <c r="H184" s="195"/>
      <c r="I184" s="246"/>
      <c r="J184" s="195"/>
      <c r="K184" s="183" t="n">
        <v>30</v>
      </c>
      <c r="L184" s="197"/>
      <c r="M184" s="183" t="n">
        <v>400</v>
      </c>
      <c r="N184" s="197" t="n">
        <v>245</v>
      </c>
      <c r="O184" s="183" t="n">
        <v>300</v>
      </c>
      <c r="P184" s="197"/>
      <c r="Q184" s="193" t="n">
        <v>100</v>
      </c>
      <c r="R184" s="145" t="n">
        <f aca="false">J184+L184+N184+P184</f>
        <v>245</v>
      </c>
      <c r="S184" s="146" t="n">
        <f aca="false">K184+M184+O184+Q184</f>
        <v>830</v>
      </c>
      <c r="T184" s="197"/>
      <c r="U184" s="189"/>
      <c r="V184" s="197"/>
      <c r="W184" s="182"/>
      <c r="X184" s="195"/>
      <c r="Y184" s="182"/>
      <c r="Z184" s="195"/>
      <c r="AA184" s="182"/>
      <c r="AB184" s="195"/>
      <c r="AC184" s="182"/>
      <c r="AD184" s="185" t="n">
        <f aca="false">T184+V184+X184+Z184+AB184</f>
        <v>0</v>
      </c>
      <c r="AE184" s="186" t="n">
        <f aca="false">U184+W184+Y184+AA184+AC184</f>
        <v>0</v>
      </c>
      <c r="AF184" s="135" t="n">
        <f aca="false">R184+AD184</f>
        <v>245</v>
      </c>
      <c r="AG184" s="136" t="n">
        <f aca="false">S184+AE184</f>
        <v>830</v>
      </c>
      <c r="AH184" s="182" t="s">
        <v>449</v>
      </c>
      <c r="AI184" s="271"/>
    </row>
    <row r="185" s="164" customFormat="true" ht="35.1" hidden="false" customHeight="true" outlineLevel="0" collapsed="false">
      <c r="A185" s="179"/>
      <c r="B185" s="188"/>
      <c r="C185" s="191"/>
      <c r="D185" s="192" t="s">
        <v>461</v>
      </c>
      <c r="E185" s="193"/>
      <c r="F185" s="209"/>
      <c r="G185" s="202"/>
      <c r="H185" s="195"/>
      <c r="I185" s="201"/>
      <c r="J185" s="195"/>
      <c r="K185" s="183"/>
      <c r="L185" s="197"/>
      <c r="M185" s="183"/>
      <c r="N185" s="197" t="n">
        <v>250</v>
      </c>
      <c r="O185" s="183"/>
      <c r="P185" s="197"/>
      <c r="Q185" s="193"/>
      <c r="R185" s="145" t="n">
        <f aca="false">J185+L185+N185+P185</f>
        <v>250</v>
      </c>
      <c r="S185" s="146" t="n">
        <f aca="false">K185+M185+O185+Q185</f>
        <v>0</v>
      </c>
      <c r="T185" s="197"/>
      <c r="U185" s="207"/>
      <c r="V185" s="197"/>
      <c r="W185" s="202"/>
      <c r="X185" s="195"/>
      <c r="Y185" s="202"/>
      <c r="Z185" s="195"/>
      <c r="AA185" s="202"/>
      <c r="AB185" s="195"/>
      <c r="AC185" s="202"/>
      <c r="AD185" s="185" t="n">
        <f aca="false">T185+V185+X185+Z185+AB185</f>
        <v>0</v>
      </c>
      <c r="AE185" s="203"/>
      <c r="AF185" s="135" t="n">
        <f aca="false">R185+AD185</f>
        <v>250</v>
      </c>
      <c r="AG185" s="136" t="n">
        <f aca="false">S185+AE185</f>
        <v>0</v>
      </c>
      <c r="AH185" s="202"/>
      <c r="AI185" s="271"/>
    </row>
    <row r="186" s="164" customFormat="true" ht="35.1" hidden="false" customHeight="true" outlineLevel="0" collapsed="false">
      <c r="A186" s="179" t="n">
        <v>63</v>
      </c>
      <c r="B186" s="188" t="s">
        <v>569</v>
      </c>
      <c r="C186" s="191" t="s">
        <v>570</v>
      </c>
      <c r="D186" s="192" t="s">
        <v>480</v>
      </c>
      <c r="E186" s="193" t="n">
        <f aca="false">ROUND((F186/2.71),0)</f>
        <v>402</v>
      </c>
      <c r="F186" s="209" t="n">
        <v>1090</v>
      </c>
      <c r="G186" s="189"/>
      <c r="H186" s="195"/>
      <c r="I186" s="196"/>
      <c r="J186" s="195"/>
      <c r="K186" s="183" t="n">
        <v>30</v>
      </c>
      <c r="L186" s="197"/>
      <c r="M186" s="183" t="n">
        <v>580</v>
      </c>
      <c r="N186" s="197" t="n">
        <v>360</v>
      </c>
      <c r="O186" s="183" t="n">
        <v>380</v>
      </c>
      <c r="P186" s="197"/>
      <c r="Q186" s="193" t="n">
        <v>100</v>
      </c>
      <c r="R186" s="145" t="n">
        <f aca="false">J186+L186+N186+P186</f>
        <v>360</v>
      </c>
      <c r="S186" s="146" t="n">
        <f aca="false">K186+M186+O186+Q186</f>
        <v>1090</v>
      </c>
      <c r="T186" s="195"/>
      <c r="U186" s="182"/>
      <c r="V186" s="195"/>
      <c r="W186" s="182"/>
      <c r="X186" s="195"/>
      <c r="Y186" s="182"/>
      <c r="Z186" s="195"/>
      <c r="AA186" s="182"/>
      <c r="AB186" s="195"/>
      <c r="AC186" s="182"/>
      <c r="AD186" s="185" t="n">
        <f aca="false">T186+V186+X186+Z186+AB186</f>
        <v>0</v>
      </c>
      <c r="AE186" s="186" t="n">
        <f aca="false">U186+W186+Y186+AA186+AC186</f>
        <v>0</v>
      </c>
      <c r="AF186" s="135" t="n">
        <f aca="false">R186+AD186</f>
        <v>360</v>
      </c>
      <c r="AG186" s="136" t="n">
        <f aca="false">S186+AE186</f>
        <v>1090</v>
      </c>
      <c r="AH186" s="182" t="s">
        <v>449</v>
      </c>
      <c r="AI186" s="271"/>
    </row>
    <row r="187" s="164" customFormat="true" ht="35.1" hidden="false" customHeight="true" outlineLevel="0" collapsed="false">
      <c r="A187" s="179"/>
      <c r="B187" s="188"/>
      <c r="C187" s="191"/>
      <c r="D187" s="192" t="s">
        <v>456</v>
      </c>
      <c r="E187" s="193"/>
      <c r="F187" s="209"/>
      <c r="G187" s="202"/>
      <c r="H187" s="195"/>
      <c r="I187" s="201"/>
      <c r="J187" s="195"/>
      <c r="K187" s="183"/>
      <c r="L187" s="197"/>
      <c r="M187" s="183"/>
      <c r="N187" s="197" t="n">
        <v>400</v>
      </c>
      <c r="O187" s="183"/>
      <c r="P187" s="197"/>
      <c r="Q187" s="193"/>
      <c r="R187" s="145" t="n">
        <f aca="false">J187+L187+N187+P187</f>
        <v>400</v>
      </c>
      <c r="S187" s="146" t="n">
        <f aca="false">K187+M187+O187+Q187</f>
        <v>0</v>
      </c>
      <c r="T187" s="195"/>
      <c r="U187" s="202"/>
      <c r="V187" s="195"/>
      <c r="W187" s="202"/>
      <c r="X187" s="195"/>
      <c r="Y187" s="202"/>
      <c r="Z187" s="195"/>
      <c r="AA187" s="202"/>
      <c r="AB187" s="195"/>
      <c r="AC187" s="202"/>
      <c r="AD187" s="185" t="n">
        <f aca="false">T187+V187+X187+Z187+AB187</f>
        <v>0</v>
      </c>
      <c r="AE187" s="203"/>
      <c r="AF187" s="135" t="n">
        <f aca="false">R187+AD187</f>
        <v>400</v>
      </c>
      <c r="AG187" s="136" t="n">
        <f aca="false">S187+AE187</f>
        <v>0</v>
      </c>
      <c r="AH187" s="202"/>
      <c r="AI187" s="271"/>
    </row>
    <row r="188" s="123" customFormat="true" ht="35.1" hidden="false" customHeight="true" outlineLevel="0" collapsed="false">
      <c r="A188" s="179" t="n">
        <v>64</v>
      </c>
      <c r="B188" s="188" t="s">
        <v>571</v>
      </c>
      <c r="C188" s="181"/>
      <c r="D188" s="181"/>
      <c r="E188" s="182" t="n">
        <f aca="false">ROUND((F188/2.71),0)</f>
        <v>338</v>
      </c>
      <c r="F188" s="183" t="n">
        <v>915</v>
      </c>
      <c r="G188" s="183"/>
      <c r="H188" s="183"/>
      <c r="I188" s="183"/>
      <c r="J188" s="183"/>
      <c r="K188" s="183"/>
      <c r="L188" s="183"/>
      <c r="M188" s="183" t="n">
        <v>15</v>
      </c>
      <c r="N188" s="183"/>
      <c r="O188" s="183" t="n">
        <v>15</v>
      </c>
      <c r="P188" s="183"/>
      <c r="Q188" s="183" t="n">
        <v>325</v>
      </c>
      <c r="R188" s="145" t="n">
        <f aca="false">J188+L188+N188+P188</f>
        <v>0</v>
      </c>
      <c r="S188" s="146" t="n">
        <f aca="false">K188+M188+O188+Q188</f>
        <v>355</v>
      </c>
      <c r="T188" s="183"/>
      <c r="U188" s="183" t="n">
        <v>560</v>
      </c>
      <c r="V188" s="183"/>
      <c r="W188" s="183"/>
      <c r="X188" s="183"/>
      <c r="Y188" s="183"/>
      <c r="Z188" s="183"/>
      <c r="AA188" s="183"/>
      <c r="AB188" s="183"/>
      <c r="AC188" s="183"/>
      <c r="AD188" s="184"/>
      <c r="AE188" s="186" t="n">
        <f aca="false">U188+W188+Y188+AA188+AC188</f>
        <v>560</v>
      </c>
      <c r="AF188" s="135" t="n">
        <f aca="false">R188+AD188</f>
        <v>0</v>
      </c>
      <c r="AG188" s="136" t="n">
        <f aca="false">S188+AE188</f>
        <v>915</v>
      </c>
      <c r="AH188" s="181"/>
      <c r="AI188" s="271"/>
    </row>
    <row r="189" s="164" customFormat="true" ht="35.1" hidden="false" customHeight="true" outlineLevel="0" collapsed="false">
      <c r="A189" s="179" t="n">
        <v>65</v>
      </c>
      <c r="B189" s="221" t="s">
        <v>572</v>
      </c>
      <c r="C189" s="191" t="n">
        <v>1968</v>
      </c>
      <c r="D189" s="274" t="n">
        <v>120</v>
      </c>
      <c r="E189" s="193" t="n">
        <f aca="false">ROUND((F189/2.71),0)</f>
        <v>332</v>
      </c>
      <c r="F189" s="209" t="n">
        <v>900</v>
      </c>
      <c r="G189" s="189"/>
      <c r="H189" s="195"/>
      <c r="I189" s="196"/>
      <c r="J189" s="195"/>
      <c r="K189" s="183" t="n">
        <v>30</v>
      </c>
      <c r="L189" s="197"/>
      <c r="M189" s="183" t="n">
        <v>460</v>
      </c>
      <c r="N189" s="197" t="n">
        <v>120</v>
      </c>
      <c r="O189" s="183" t="n">
        <v>310</v>
      </c>
      <c r="P189" s="197"/>
      <c r="Q189" s="193" t="n">
        <v>100</v>
      </c>
      <c r="R189" s="145" t="n">
        <f aca="false">J189+L189+N189+P189</f>
        <v>120</v>
      </c>
      <c r="S189" s="146" t="n">
        <f aca="false">K189+M189+O189+Q189</f>
        <v>900</v>
      </c>
      <c r="T189" s="195"/>
      <c r="U189" s="182"/>
      <c r="V189" s="195"/>
      <c r="W189" s="182"/>
      <c r="X189" s="195"/>
      <c r="Y189" s="182"/>
      <c r="Z189" s="195"/>
      <c r="AA189" s="182"/>
      <c r="AB189" s="195"/>
      <c r="AC189" s="182"/>
      <c r="AD189" s="185" t="n">
        <f aca="false">T189+V189+X189+Z189+AB189</f>
        <v>0</v>
      </c>
      <c r="AE189" s="186" t="n">
        <f aca="false">U189+W189+Y189+AA189+AC189</f>
        <v>0</v>
      </c>
      <c r="AF189" s="135" t="n">
        <f aca="false">R189+AD189</f>
        <v>120</v>
      </c>
      <c r="AG189" s="136" t="n">
        <f aca="false">S189+AE189</f>
        <v>900</v>
      </c>
      <c r="AH189" s="182" t="s">
        <v>449</v>
      </c>
      <c r="AI189" s="271"/>
    </row>
    <row r="190" s="164" customFormat="true" ht="35.1" hidden="false" customHeight="true" outlineLevel="0" collapsed="false">
      <c r="A190" s="179"/>
      <c r="B190" s="221"/>
      <c r="C190" s="191"/>
      <c r="D190" s="274" t="n">
        <v>125</v>
      </c>
      <c r="E190" s="193"/>
      <c r="F190" s="209"/>
      <c r="G190" s="202"/>
      <c r="H190" s="195"/>
      <c r="I190" s="201"/>
      <c r="J190" s="195"/>
      <c r="K190" s="183"/>
      <c r="L190" s="197"/>
      <c r="M190" s="183"/>
      <c r="N190" s="197" t="n">
        <v>125</v>
      </c>
      <c r="O190" s="183"/>
      <c r="P190" s="197"/>
      <c r="Q190" s="193"/>
      <c r="R190" s="145" t="n">
        <f aca="false">J190+L190+N190+P190</f>
        <v>125</v>
      </c>
      <c r="S190" s="146" t="n">
        <f aca="false">K190+M190+O190+Q190</f>
        <v>0</v>
      </c>
      <c r="T190" s="195"/>
      <c r="U190" s="202"/>
      <c r="V190" s="195"/>
      <c r="W190" s="202"/>
      <c r="X190" s="195"/>
      <c r="Y190" s="202"/>
      <c r="Z190" s="195"/>
      <c r="AA190" s="202"/>
      <c r="AB190" s="195"/>
      <c r="AC190" s="202"/>
      <c r="AD190" s="185" t="n">
        <f aca="false">T190+V190+X190+Z190+AB190</f>
        <v>0</v>
      </c>
      <c r="AE190" s="203"/>
      <c r="AF190" s="135" t="n">
        <f aca="false">R190+AD190</f>
        <v>125</v>
      </c>
      <c r="AG190" s="136" t="n">
        <f aca="false">S190+AE190</f>
        <v>0</v>
      </c>
      <c r="AH190" s="202"/>
      <c r="AI190" s="271"/>
    </row>
    <row r="191" s="123" customFormat="true" ht="35.1" hidden="false" customHeight="true" outlineLevel="0" collapsed="false">
      <c r="A191" s="275"/>
      <c r="B191" s="276" t="s">
        <v>573</v>
      </c>
      <c r="C191" s="276"/>
      <c r="D191" s="276"/>
      <c r="E191" s="276"/>
      <c r="F191" s="276"/>
      <c r="G191" s="276"/>
      <c r="H191" s="277" t="n">
        <f aca="false">H132</f>
        <v>125</v>
      </c>
      <c r="I191" s="278"/>
      <c r="J191" s="277" t="n">
        <f aca="false">J132+J134</f>
        <v>525</v>
      </c>
      <c r="K191" s="278"/>
      <c r="L191" s="277" t="n">
        <f aca="false">L119+L137+L139+L143</f>
        <v>1230</v>
      </c>
      <c r="M191" s="278"/>
      <c r="N191" s="277" t="n">
        <f aca="false">N65+N69+N77+N79+N99+N109+N115+N141+N145+N148+N150+N184+N186+N189+N75</f>
        <v>3135</v>
      </c>
      <c r="O191" s="278"/>
      <c r="P191" s="277" t="n">
        <f aca="false">P57+P67+P75+P81+P83+P85+P103+P105+P107+P109+P126+P152+P2079+P87+P154</f>
        <v>2897</v>
      </c>
      <c r="Q191" s="278"/>
      <c r="R191" s="279" t="n">
        <f aca="false">J191+L191+N191+P191</f>
        <v>7787</v>
      </c>
      <c r="S191" s="278"/>
      <c r="T191" s="277" t="n">
        <f aca="false">T52+T101+T107+T121+T156</f>
        <v>1290</v>
      </c>
      <c r="U191" s="278"/>
      <c r="V191" s="277" t="n">
        <f aca="false">V55+V111+V117+V158+V160+V182+V95</f>
        <v>1813</v>
      </c>
      <c r="W191" s="278"/>
      <c r="X191" s="277" t="n">
        <f aca="false">X63+X71+X89+X97+X113+X117+X123</f>
        <v>1008</v>
      </c>
      <c r="Y191" s="278"/>
      <c r="Z191" s="277" t="n">
        <f aca="false">Z61+Z63+Z73+Z89+Z93+Z113+Z123+Z128</f>
        <v>1465</v>
      </c>
      <c r="AA191" s="278"/>
      <c r="AB191" s="277" t="n">
        <f aca="false">AB93+AB162</f>
        <v>326</v>
      </c>
      <c r="AC191" s="278"/>
      <c r="AD191" s="280" t="n">
        <f aca="false">T191+V191+X191+Z191+AB191</f>
        <v>5902</v>
      </c>
      <c r="AE191" s="278"/>
      <c r="AF191" s="278" t="n">
        <f aca="false">R191+AD191</f>
        <v>13689</v>
      </c>
      <c r="AG191" s="278"/>
      <c r="AH191" s="281"/>
      <c r="AI191" s="282"/>
    </row>
    <row r="192" s="123" customFormat="true" ht="35.1" hidden="false" customHeight="true" outlineLevel="0" collapsed="false">
      <c r="A192" s="166"/>
      <c r="B192" s="167" t="s">
        <v>574</v>
      </c>
      <c r="C192" s="167"/>
      <c r="D192" s="167"/>
      <c r="E192" s="167"/>
      <c r="F192" s="167"/>
      <c r="G192" s="167"/>
      <c r="H192" s="168" t="n">
        <f aca="false">H133</f>
        <v>250</v>
      </c>
      <c r="I192" s="168"/>
      <c r="J192" s="168" t="n">
        <f aca="false">J133+J135+J131+J165+J167+J169+J171+J173+J175</f>
        <v>2482</v>
      </c>
      <c r="K192" s="168"/>
      <c r="L192" s="168" t="n">
        <f aca="false">L120+L138+L140+L144+L135+L165+L167+L169+L171+L173+L175</f>
        <v>3680</v>
      </c>
      <c r="M192" s="168"/>
      <c r="N192" s="168" t="n">
        <f aca="false">N66+N70+N78+N80+N100+N110+N116+N142+N146+N149+N151+N185+N187+N190+N76+N165</f>
        <v>4550</v>
      </c>
      <c r="O192" s="168"/>
      <c r="P192" s="168" t="n">
        <f aca="false">P58+P68+P76+P82+P84+P86+P104+P106+P108+P110+P127+P153+P155+P88</f>
        <v>3435</v>
      </c>
      <c r="Q192" s="168"/>
      <c r="R192" s="145" t="n">
        <f aca="false">J192+L192+N192+P192</f>
        <v>14147</v>
      </c>
      <c r="S192" s="145"/>
      <c r="T192" s="168" t="n">
        <f aca="false">T53+T102+T108+T122+T157+T179</f>
        <v>2100</v>
      </c>
      <c r="U192" s="168"/>
      <c r="V192" s="168" t="n">
        <f aca="false">V56+V112+V118+V159+V161+V183+V96+V177+V179+V181</f>
        <v>3263</v>
      </c>
      <c r="W192" s="168"/>
      <c r="X192" s="168" t="n">
        <f aca="false">X64+X72+X90+X98+X114+X118+X124</f>
        <v>1013</v>
      </c>
      <c r="Y192" s="168"/>
      <c r="Z192" s="168" t="n">
        <f aca="false">Z62+Z64+Z74+Z90+Z94+Z114+Z124+Z129</f>
        <v>1645</v>
      </c>
      <c r="AA192" s="168"/>
      <c r="AB192" s="168" t="n">
        <f aca="false">AB94+AB163</f>
        <v>360</v>
      </c>
      <c r="AC192" s="168"/>
      <c r="AD192" s="283" t="n">
        <f aca="false">T192+V192+X192+Z192+AB192</f>
        <v>8381</v>
      </c>
      <c r="AE192" s="145"/>
      <c r="AF192" s="135" t="n">
        <f aca="false">R192+AD192</f>
        <v>22528</v>
      </c>
      <c r="AG192" s="172"/>
      <c r="AH192" s="170"/>
      <c r="AI192" s="171"/>
    </row>
    <row r="193" s="123" customFormat="true" ht="35.1" hidden="false" customHeight="true" outlineLevel="0" collapsed="false">
      <c r="A193" s="284"/>
      <c r="B193" s="276" t="s">
        <v>575</v>
      </c>
      <c r="C193" s="276"/>
      <c r="D193" s="276"/>
      <c r="E193" s="276"/>
      <c r="F193" s="276"/>
      <c r="G193" s="276"/>
      <c r="H193" s="277" t="n">
        <f aca="false">H192-H191</f>
        <v>125</v>
      </c>
      <c r="I193" s="277"/>
      <c r="J193" s="277" t="n">
        <f aca="false">J192-J191</f>
        <v>1957</v>
      </c>
      <c r="K193" s="277"/>
      <c r="L193" s="277" t="n">
        <f aca="false">L192-L191</f>
        <v>2450</v>
      </c>
      <c r="M193" s="277"/>
      <c r="N193" s="277" t="n">
        <f aca="false">N192-N191</f>
        <v>1415</v>
      </c>
      <c r="O193" s="277"/>
      <c r="P193" s="277" t="n">
        <f aca="false">P192-P191</f>
        <v>538</v>
      </c>
      <c r="Q193" s="277"/>
      <c r="R193" s="279" t="n">
        <f aca="false">J193+L193+N193+P193</f>
        <v>6360</v>
      </c>
      <c r="S193" s="279"/>
      <c r="T193" s="277" t="n">
        <f aca="false">T192-T191</f>
        <v>810</v>
      </c>
      <c r="U193" s="277"/>
      <c r="V193" s="277" t="n">
        <f aca="false">V192-V191</f>
        <v>1450</v>
      </c>
      <c r="W193" s="277"/>
      <c r="X193" s="277" t="n">
        <f aca="false">X192-X191</f>
        <v>5</v>
      </c>
      <c r="Y193" s="277"/>
      <c r="Z193" s="277" t="n">
        <f aca="false">Z192-Z191</f>
        <v>180</v>
      </c>
      <c r="AA193" s="277"/>
      <c r="AB193" s="277" t="n">
        <f aca="false">AB192-AB191</f>
        <v>34</v>
      </c>
      <c r="AC193" s="277"/>
      <c r="AD193" s="280" t="n">
        <f aca="false">T193+V193+X193+Z193+AB193</f>
        <v>2479</v>
      </c>
      <c r="AE193" s="279"/>
      <c r="AF193" s="278" t="n">
        <f aca="false">R193+AD193</f>
        <v>8839</v>
      </c>
      <c r="AG193" s="279"/>
      <c r="AH193" s="285"/>
      <c r="AI193" s="282"/>
    </row>
    <row r="194" s="123" customFormat="true" ht="35.1" hidden="false" customHeight="true" outlineLevel="0" collapsed="false">
      <c r="A194" s="173"/>
      <c r="B194" s="286"/>
      <c r="C194" s="287"/>
      <c r="D194" s="287"/>
      <c r="E194" s="287"/>
      <c r="F194" s="287"/>
      <c r="G194" s="287"/>
      <c r="H194" s="288"/>
      <c r="I194" s="288"/>
      <c r="J194" s="288"/>
      <c r="K194" s="288"/>
      <c r="L194" s="288"/>
      <c r="M194" s="288"/>
      <c r="N194" s="288"/>
      <c r="O194" s="288"/>
      <c r="P194" s="288"/>
      <c r="Q194" s="288"/>
      <c r="R194" s="289"/>
      <c r="S194" s="289"/>
      <c r="T194" s="288"/>
      <c r="U194" s="288"/>
      <c r="V194" s="288"/>
      <c r="W194" s="288"/>
      <c r="X194" s="288"/>
      <c r="Y194" s="288"/>
      <c r="Z194" s="288"/>
      <c r="AA194" s="288"/>
      <c r="AB194" s="288"/>
      <c r="AC194" s="290"/>
      <c r="AD194" s="289"/>
      <c r="AE194" s="289"/>
      <c r="AF194" s="291"/>
      <c r="AG194" s="291"/>
      <c r="AH194" s="287"/>
      <c r="AI194" s="292"/>
    </row>
    <row r="195" s="298" customFormat="true" ht="35.1" hidden="false" customHeight="true" outlineLevel="0" collapsed="false">
      <c r="A195" s="293"/>
      <c r="B195" s="167" t="s">
        <v>576</v>
      </c>
      <c r="C195" s="167"/>
      <c r="D195" s="167"/>
      <c r="E195" s="167"/>
      <c r="F195" s="167"/>
      <c r="G195" s="167"/>
      <c r="H195" s="168"/>
      <c r="I195" s="294" t="n">
        <f aca="false">SUM(I48:I190)</f>
        <v>897.97</v>
      </c>
      <c r="J195" s="168"/>
      <c r="K195" s="294" t="n">
        <f aca="false">SUM(K48:K190)</f>
        <v>1671.45</v>
      </c>
      <c r="L195" s="168"/>
      <c r="M195" s="294" t="n">
        <f aca="false">SUM(M48:M190)</f>
        <v>15196.46</v>
      </c>
      <c r="N195" s="168"/>
      <c r="O195" s="294" t="n">
        <f aca="false">SUM(O48:O190)</f>
        <v>13142.47</v>
      </c>
      <c r="P195" s="168"/>
      <c r="Q195" s="294" t="n">
        <f aca="false">SUM(Q48:Q190)</f>
        <v>9202.5</v>
      </c>
      <c r="R195" s="145"/>
      <c r="S195" s="294" t="n">
        <f aca="false">SUM(S48:S190)</f>
        <v>39212.88</v>
      </c>
      <c r="T195" s="168"/>
      <c r="U195" s="294" t="n">
        <f aca="false">SUM(U48:U190)</f>
        <v>14010</v>
      </c>
      <c r="V195" s="168"/>
      <c r="W195" s="294" t="n">
        <f aca="false">SUM(W48:W190)</f>
        <v>12420</v>
      </c>
      <c r="X195" s="168"/>
      <c r="Y195" s="294" t="n">
        <f aca="false">SUM(Y48:Y190)</f>
        <v>5200</v>
      </c>
      <c r="Z195" s="168"/>
      <c r="AA195" s="294" t="n">
        <f aca="false">SUM(AA48:AA190)</f>
        <v>5315</v>
      </c>
      <c r="AB195" s="168"/>
      <c r="AC195" s="294" t="n">
        <f aca="false">SUM(AC48:AC190)</f>
        <v>3110</v>
      </c>
      <c r="AD195" s="145"/>
      <c r="AE195" s="294" t="n">
        <f aca="false">SUM(AE48:AE190)</f>
        <v>40055</v>
      </c>
      <c r="AF195" s="172"/>
      <c r="AG195" s="295" t="n">
        <f aca="false">SUM(AG48:AG190)</f>
        <v>79267.88</v>
      </c>
      <c r="AH195" s="296"/>
      <c r="AI195" s="297"/>
    </row>
    <row r="196" s="298" customFormat="true" ht="35.1" hidden="false" customHeight="true" outlineLevel="0" collapsed="false">
      <c r="A196" s="299"/>
      <c r="B196" s="300" t="s">
        <v>577</v>
      </c>
      <c r="C196" s="300"/>
      <c r="D196" s="300"/>
      <c r="E196" s="300"/>
      <c r="F196" s="300"/>
      <c r="G196" s="300"/>
      <c r="H196" s="301"/>
      <c r="I196" s="302" t="n">
        <f aca="false">I45+I195</f>
        <v>1488.87</v>
      </c>
      <c r="J196" s="301"/>
      <c r="K196" s="302" t="n">
        <f aca="false">K45+K195</f>
        <v>1971.45</v>
      </c>
      <c r="L196" s="301"/>
      <c r="M196" s="302" t="n">
        <f aca="false">M45+M195</f>
        <v>15963.32</v>
      </c>
      <c r="N196" s="301"/>
      <c r="O196" s="302" t="n">
        <f aca="false">O45+O195</f>
        <v>15256.15</v>
      </c>
      <c r="P196" s="301"/>
      <c r="Q196" s="302" t="n">
        <f aca="false">Q45+Q195</f>
        <v>11772.16</v>
      </c>
      <c r="R196" s="303"/>
      <c r="S196" s="302" t="n">
        <f aca="false">S45+S195</f>
        <v>44963.08</v>
      </c>
      <c r="T196" s="301"/>
      <c r="U196" s="302" t="n">
        <f aca="false">U45+U195</f>
        <v>15294</v>
      </c>
      <c r="V196" s="301"/>
      <c r="W196" s="302" t="n">
        <f aca="false">W45+W195</f>
        <v>13739</v>
      </c>
      <c r="X196" s="301"/>
      <c r="Y196" s="302" t="n">
        <f aca="false">Y45+Y195</f>
        <v>6851</v>
      </c>
      <c r="Z196" s="301"/>
      <c r="AA196" s="302" t="n">
        <f aca="false">AA45+AA195</f>
        <v>6726</v>
      </c>
      <c r="AB196" s="301"/>
      <c r="AC196" s="302" t="n">
        <f aca="false">AC45+AC195</f>
        <v>3530</v>
      </c>
      <c r="AD196" s="303"/>
      <c r="AE196" s="302" t="n">
        <f aca="false">AE45+AE195</f>
        <v>46140</v>
      </c>
      <c r="AF196" s="304"/>
      <c r="AG196" s="305" t="n">
        <f aca="false">S196+AE196</f>
        <v>91103.08</v>
      </c>
      <c r="AH196" s="306"/>
      <c r="AI196" s="307"/>
    </row>
    <row r="197" s="123" customFormat="true" ht="35.1" hidden="false" customHeight="true" outlineLevel="0" collapsed="false">
      <c r="A197" s="308"/>
      <c r="B197" s="309" t="s">
        <v>578</v>
      </c>
      <c r="C197" s="310"/>
      <c r="D197" s="310"/>
      <c r="E197" s="310"/>
      <c r="F197" s="310"/>
      <c r="G197" s="310"/>
      <c r="H197" s="310"/>
      <c r="I197" s="310"/>
      <c r="J197" s="310"/>
      <c r="K197" s="310"/>
      <c r="L197" s="310"/>
      <c r="M197" s="310"/>
      <c r="N197" s="310"/>
      <c r="O197" s="310"/>
      <c r="P197" s="310"/>
      <c r="Q197" s="310"/>
      <c r="R197" s="311"/>
      <c r="S197" s="311"/>
      <c r="T197" s="310"/>
      <c r="U197" s="310"/>
      <c r="V197" s="310"/>
      <c r="W197" s="310"/>
      <c r="X197" s="310"/>
      <c r="Y197" s="310"/>
      <c r="Z197" s="310"/>
      <c r="AA197" s="310"/>
      <c r="AB197" s="310"/>
      <c r="AC197" s="310"/>
      <c r="AD197" s="311"/>
      <c r="AE197" s="311"/>
      <c r="AF197" s="311"/>
      <c r="AG197" s="311"/>
      <c r="AH197" s="310"/>
      <c r="AI197" s="310"/>
    </row>
    <row r="198" s="123" customFormat="true" ht="35.1" hidden="false" customHeight="true" outlineLevel="0" collapsed="false">
      <c r="A198" s="308"/>
      <c r="C198" s="310"/>
      <c r="D198" s="310"/>
      <c r="E198" s="312" t="s">
        <v>579</v>
      </c>
      <c r="F198" s="310"/>
      <c r="G198" s="310"/>
      <c r="H198" s="310"/>
      <c r="I198" s="310"/>
      <c r="J198" s="310"/>
      <c r="K198" s="310"/>
      <c r="L198" s="310"/>
      <c r="M198" s="310"/>
      <c r="N198" s="310"/>
      <c r="O198" s="310"/>
      <c r="P198" s="310"/>
      <c r="Q198" s="310"/>
      <c r="R198" s="311"/>
      <c r="S198" s="311"/>
      <c r="T198" s="310"/>
      <c r="U198" s="310"/>
      <c r="V198" s="310"/>
      <c r="W198" s="310"/>
      <c r="X198" s="310"/>
      <c r="Y198" s="310"/>
      <c r="Z198" s="310"/>
      <c r="AA198" s="310"/>
      <c r="AB198" s="310"/>
      <c r="AC198" s="310"/>
      <c r="AD198" s="311"/>
      <c r="AE198" s="311"/>
      <c r="AF198" s="311"/>
      <c r="AG198" s="311"/>
      <c r="AH198" s="310"/>
      <c r="AI198" s="310"/>
    </row>
    <row r="199" s="123" customFormat="true" ht="35.1" hidden="false" customHeight="true" outlineLevel="0" collapsed="false">
      <c r="A199" s="308"/>
      <c r="B199" s="312"/>
      <c r="C199" s="310"/>
      <c r="D199" s="310"/>
      <c r="E199" s="310"/>
      <c r="F199" s="310"/>
      <c r="G199" s="310"/>
      <c r="H199" s="310"/>
      <c r="I199" s="310"/>
      <c r="J199" s="310"/>
      <c r="K199" s="310"/>
      <c r="L199" s="310"/>
      <c r="M199" s="310"/>
      <c r="N199" s="310"/>
      <c r="O199" s="310"/>
      <c r="P199" s="310"/>
      <c r="Q199" s="310"/>
      <c r="R199" s="311"/>
      <c r="S199" s="311"/>
      <c r="T199" s="310"/>
      <c r="U199" s="310"/>
      <c r="V199" s="310"/>
      <c r="W199" s="310"/>
      <c r="X199" s="310"/>
      <c r="Y199" s="310"/>
      <c r="Z199" s="310"/>
      <c r="AA199" s="310"/>
      <c r="AB199" s="310"/>
      <c r="AC199" s="310"/>
      <c r="AD199" s="311"/>
      <c r="AE199" s="311"/>
      <c r="AF199" s="311"/>
      <c r="AG199" s="311"/>
      <c r="AH199" s="310"/>
      <c r="AI199" s="310"/>
    </row>
    <row r="200" s="123" customFormat="true" ht="35.1" hidden="false" customHeight="true" outlineLevel="0" collapsed="false">
      <c r="A200" s="308"/>
      <c r="B200" s="313"/>
      <c r="C200" s="314"/>
      <c r="D200" s="314"/>
      <c r="E200" s="314"/>
      <c r="F200" s="314"/>
      <c r="G200" s="314"/>
      <c r="H200" s="314"/>
      <c r="I200" s="314"/>
      <c r="J200" s="314"/>
      <c r="K200" s="314"/>
      <c r="L200" s="314"/>
      <c r="M200" s="314"/>
      <c r="N200" s="314"/>
      <c r="O200" s="314"/>
      <c r="P200" s="314"/>
      <c r="Q200" s="314"/>
      <c r="R200" s="315"/>
      <c r="S200" s="315"/>
      <c r="T200" s="314"/>
      <c r="U200" s="314"/>
      <c r="V200" s="314"/>
      <c r="W200" s="314"/>
      <c r="X200" s="314"/>
      <c r="Y200" s="314"/>
      <c r="Z200" s="314"/>
      <c r="AA200" s="314"/>
      <c r="AB200" s="314"/>
      <c r="AC200" s="314"/>
      <c r="AD200" s="315"/>
      <c r="AE200" s="315"/>
      <c r="AF200" s="315"/>
      <c r="AG200" s="315"/>
      <c r="AH200" s="314"/>
      <c r="AI200" s="314"/>
    </row>
    <row r="201" s="123" customFormat="true" ht="35.1" hidden="false" customHeight="true" outlineLevel="0" collapsed="false">
      <c r="A201" s="308"/>
      <c r="B201" s="313"/>
      <c r="C201" s="314"/>
      <c r="D201" s="314"/>
      <c r="E201" s="314"/>
      <c r="F201" s="314"/>
      <c r="G201" s="314"/>
      <c r="H201" s="314"/>
      <c r="I201" s="314"/>
      <c r="J201" s="314"/>
      <c r="K201" s="314"/>
      <c r="L201" s="314"/>
      <c r="M201" s="314"/>
      <c r="N201" s="314"/>
      <c r="O201" s="314"/>
      <c r="P201" s="314"/>
      <c r="Q201" s="314"/>
      <c r="R201" s="315"/>
      <c r="S201" s="315"/>
      <c r="T201" s="314"/>
      <c r="U201" s="314"/>
      <c r="V201" s="314"/>
      <c r="W201" s="314"/>
      <c r="X201" s="314"/>
      <c r="Y201" s="314"/>
      <c r="Z201" s="314"/>
      <c r="AA201" s="314"/>
      <c r="AB201" s="314"/>
      <c r="AC201" s="314"/>
      <c r="AD201" s="315"/>
      <c r="AE201" s="315"/>
      <c r="AF201" s="315"/>
      <c r="AG201" s="315"/>
      <c r="AH201" s="314"/>
      <c r="AI201" s="314"/>
    </row>
    <row r="202" s="123" customFormat="true" ht="35.1" hidden="false" customHeight="true" outlineLevel="0" collapsed="false">
      <c r="A202" s="308"/>
      <c r="B202" s="313"/>
      <c r="C202" s="314"/>
      <c r="D202" s="314"/>
      <c r="E202" s="314"/>
      <c r="F202" s="314"/>
      <c r="G202" s="314"/>
      <c r="H202" s="314"/>
      <c r="I202" s="314"/>
      <c r="J202" s="314"/>
      <c r="K202" s="314"/>
      <c r="L202" s="314"/>
      <c r="M202" s="314"/>
      <c r="N202" s="314"/>
      <c r="O202" s="314"/>
      <c r="P202" s="314"/>
      <c r="Q202" s="314"/>
      <c r="R202" s="315"/>
      <c r="S202" s="315"/>
      <c r="T202" s="314"/>
      <c r="U202" s="314"/>
      <c r="V202" s="314"/>
      <c r="W202" s="314"/>
      <c r="X202" s="314"/>
      <c r="Y202" s="314"/>
      <c r="Z202" s="314"/>
      <c r="AA202" s="314"/>
      <c r="AB202" s="314"/>
      <c r="AC202" s="314"/>
      <c r="AD202" s="315"/>
      <c r="AE202" s="315"/>
      <c r="AF202" s="315"/>
      <c r="AG202" s="315"/>
      <c r="AH202" s="314"/>
      <c r="AI202" s="314"/>
    </row>
    <row r="203" s="123" customFormat="true" ht="35.1" hidden="false" customHeight="true" outlineLevel="0" collapsed="false">
      <c r="A203" s="308"/>
      <c r="B203" s="313"/>
      <c r="C203" s="314"/>
      <c r="D203" s="314"/>
      <c r="E203" s="314"/>
      <c r="F203" s="314"/>
      <c r="G203" s="314"/>
      <c r="H203" s="314"/>
      <c r="I203" s="314"/>
      <c r="J203" s="314"/>
      <c r="K203" s="314"/>
      <c r="L203" s="314"/>
      <c r="M203" s="314"/>
      <c r="N203" s="314"/>
      <c r="O203" s="314"/>
      <c r="P203" s="314"/>
      <c r="Q203" s="314"/>
      <c r="R203" s="315"/>
      <c r="S203" s="315"/>
      <c r="T203" s="314"/>
      <c r="U203" s="314"/>
      <c r="V203" s="314"/>
      <c r="W203" s="314"/>
      <c r="X203" s="314"/>
      <c r="Y203" s="314"/>
      <c r="Z203" s="314"/>
      <c r="AA203" s="314"/>
      <c r="AB203" s="314"/>
      <c r="AC203" s="314"/>
      <c r="AD203" s="315"/>
      <c r="AE203" s="315"/>
      <c r="AF203" s="315"/>
      <c r="AG203" s="315"/>
      <c r="AH203" s="314"/>
      <c r="AI203" s="314"/>
    </row>
    <row r="204" s="123" customFormat="true" ht="35.1" hidden="false" customHeight="true" outlineLevel="0" collapsed="false">
      <c r="A204" s="308"/>
      <c r="B204" s="313"/>
      <c r="C204" s="314"/>
      <c r="D204" s="314"/>
      <c r="E204" s="314"/>
      <c r="F204" s="314"/>
      <c r="G204" s="314"/>
      <c r="H204" s="314"/>
      <c r="I204" s="314"/>
      <c r="J204" s="314"/>
      <c r="K204" s="314"/>
      <c r="L204" s="314"/>
      <c r="M204" s="314"/>
      <c r="N204" s="314"/>
      <c r="O204" s="314"/>
      <c r="P204" s="314"/>
      <c r="Q204" s="314"/>
      <c r="R204" s="315"/>
      <c r="S204" s="315"/>
      <c r="T204" s="314"/>
      <c r="U204" s="314"/>
      <c r="V204" s="314"/>
      <c r="W204" s="314"/>
      <c r="X204" s="314"/>
      <c r="Y204" s="314"/>
      <c r="Z204" s="314"/>
      <c r="AA204" s="314"/>
      <c r="AB204" s="314"/>
      <c r="AC204" s="314"/>
      <c r="AD204" s="315"/>
      <c r="AE204" s="315"/>
      <c r="AF204" s="315"/>
      <c r="AG204" s="315"/>
      <c r="AH204" s="314"/>
      <c r="AI204" s="314"/>
    </row>
    <row r="205" s="123" customFormat="true" ht="35.1" hidden="false" customHeight="true" outlineLevel="0" collapsed="false">
      <c r="A205" s="308"/>
      <c r="B205" s="313"/>
      <c r="C205" s="314"/>
      <c r="D205" s="314"/>
      <c r="E205" s="314"/>
      <c r="F205" s="314"/>
      <c r="G205" s="314"/>
      <c r="H205" s="314"/>
      <c r="I205" s="314"/>
      <c r="J205" s="314"/>
      <c r="K205" s="314"/>
      <c r="L205" s="314"/>
      <c r="M205" s="314"/>
      <c r="N205" s="314"/>
      <c r="O205" s="314"/>
      <c r="P205" s="314"/>
      <c r="Q205" s="314"/>
      <c r="R205" s="315"/>
      <c r="S205" s="315"/>
      <c r="T205" s="314"/>
      <c r="U205" s="314"/>
      <c r="V205" s="314"/>
      <c r="W205" s="314"/>
      <c r="X205" s="314"/>
      <c r="Y205" s="314"/>
      <c r="Z205" s="314"/>
      <c r="AA205" s="314"/>
      <c r="AB205" s="314"/>
      <c r="AC205" s="314"/>
      <c r="AD205" s="315"/>
      <c r="AE205" s="315"/>
      <c r="AF205" s="315"/>
      <c r="AG205" s="315"/>
      <c r="AH205" s="314"/>
      <c r="AI205" s="314"/>
    </row>
    <row r="206" s="123" customFormat="true" ht="35.1" hidden="false" customHeight="true" outlineLevel="0" collapsed="false">
      <c r="A206" s="308"/>
      <c r="B206" s="313"/>
      <c r="C206" s="314"/>
      <c r="D206" s="314"/>
      <c r="E206" s="314"/>
      <c r="F206" s="314"/>
      <c r="G206" s="314"/>
      <c r="H206" s="314"/>
      <c r="I206" s="314"/>
      <c r="J206" s="314"/>
      <c r="K206" s="314"/>
      <c r="L206" s="314"/>
      <c r="M206" s="314"/>
      <c r="N206" s="314"/>
      <c r="O206" s="314"/>
      <c r="P206" s="314"/>
      <c r="Q206" s="314"/>
      <c r="R206" s="315"/>
      <c r="S206" s="315"/>
      <c r="T206" s="314"/>
      <c r="U206" s="314"/>
      <c r="V206" s="314"/>
      <c r="W206" s="314"/>
      <c r="X206" s="314"/>
      <c r="Y206" s="314"/>
      <c r="Z206" s="314"/>
      <c r="AA206" s="314"/>
      <c r="AB206" s="314"/>
      <c r="AC206" s="314"/>
      <c r="AD206" s="315"/>
      <c r="AE206" s="315"/>
      <c r="AF206" s="315"/>
      <c r="AG206" s="315"/>
      <c r="AH206" s="314"/>
      <c r="AI206" s="314"/>
    </row>
    <row r="207" s="123" customFormat="true" ht="35.1" hidden="false" customHeight="true" outlineLevel="0" collapsed="false">
      <c r="A207" s="308"/>
      <c r="B207" s="313"/>
      <c r="C207" s="314"/>
      <c r="D207" s="314"/>
      <c r="E207" s="314"/>
      <c r="F207" s="314"/>
      <c r="G207" s="314"/>
      <c r="H207" s="314"/>
      <c r="I207" s="314"/>
      <c r="J207" s="314"/>
      <c r="K207" s="314"/>
      <c r="L207" s="314"/>
      <c r="M207" s="314"/>
      <c r="N207" s="314"/>
      <c r="O207" s="314"/>
      <c r="P207" s="314"/>
      <c r="Q207" s="314"/>
      <c r="R207" s="315"/>
      <c r="S207" s="315"/>
      <c r="T207" s="314"/>
      <c r="U207" s="314"/>
      <c r="V207" s="314"/>
      <c r="W207" s="314"/>
      <c r="X207" s="314"/>
      <c r="Y207" s="314"/>
      <c r="Z207" s="314"/>
      <c r="AA207" s="314"/>
      <c r="AB207" s="314"/>
      <c r="AC207" s="314"/>
      <c r="AD207" s="315"/>
      <c r="AE207" s="315"/>
      <c r="AF207" s="315"/>
      <c r="AG207" s="315"/>
      <c r="AH207" s="314"/>
      <c r="AI207" s="314"/>
    </row>
    <row r="208" s="123" customFormat="true" ht="35.1" hidden="false" customHeight="true" outlineLevel="0" collapsed="false">
      <c r="A208" s="308"/>
      <c r="B208" s="313"/>
      <c r="C208" s="314"/>
      <c r="D208" s="314"/>
      <c r="E208" s="314"/>
      <c r="F208" s="314"/>
      <c r="G208" s="314"/>
      <c r="H208" s="314"/>
      <c r="I208" s="314"/>
      <c r="J208" s="314"/>
      <c r="K208" s="314"/>
      <c r="L208" s="314"/>
      <c r="M208" s="314"/>
      <c r="N208" s="314"/>
      <c r="O208" s="314"/>
      <c r="P208" s="314"/>
      <c r="Q208" s="314"/>
      <c r="R208" s="315"/>
      <c r="S208" s="315"/>
      <c r="T208" s="314"/>
      <c r="U208" s="314"/>
      <c r="V208" s="314"/>
      <c r="W208" s="314"/>
      <c r="X208" s="314"/>
      <c r="Y208" s="314"/>
      <c r="Z208" s="314"/>
      <c r="AA208" s="314"/>
      <c r="AB208" s="314"/>
      <c r="AC208" s="314"/>
      <c r="AD208" s="315"/>
      <c r="AE208" s="315"/>
      <c r="AF208" s="315"/>
      <c r="AG208" s="315"/>
      <c r="AH208" s="314"/>
      <c r="AI208" s="314"/>
    </row>
    <row r="209" s="123" customFormat="true" ht="35.1" hidden="false" customHeight="true" outlineLevel="0" collapsed="false">
      <c r="A209" s="308"/>
      <c r="B209" s="313"/>
      <c r="C209" s="314"/>
      <c r="D209" s="314"/>
      <c r="E209" s="314"/>
      <c r="F209" s="314"/>
      <c r="G209" s="314"/>
      <c r="H209" s="314"/>
      <c r="I209" s="314"/>
      <c r="J209" s="314"/>
      <c r="K209" s="314"/>
      <c r="L209" s="314"/>
      <c r="M209" s="314"/>
      <c r="N209" s="314"/>
      <c r="O209" s="314"/>
      <c r="P209" s="314"/>
      <c r="Q209" s="314"/>
      <c r="R209" s="315"/>
      <c r="S209" s="315"/>
      <c r="T209" s="314"/>
      <c r="U209" s="314"/>
      <c r="V209" s="314"/>
      <c r="W209" s="314"/>
      <c r="X209" s="314"/>
      <c r="Y209" s="314"/>
      <c r="Z209" s="314"/>
      <c r="AA209" s="314"/>
      <c r="AB209" s="314"/>
      <c r="AC209" s="314"/>
      <c r="AD209" s="315"/>
      <c r="AE209" s="315"/>
      <c r="AF209" s="315"/>
      <c r="AG209" s="315"/>
      <c r="AH209" s="314"/>
      <c r="AI209" s="314"/>
    </row>
    <row r="210" s="123" customFormat="true" ht="35.1" hidden="false" customHeight="true" outlineLevel="0" collapsed="false">
      <c r="A210" s="308"/>
      <c r="B210" s="313"/>
      <c r="C210" s="314"/>
      <c r="D210" s="314"/>
      <c r="E210" s="314"/>
      <c r="F210" s="314"/>
      <c r="G210" s="314"/>
      <c r="H210" s="314"/>
      <c r="I210" s="314"/>
      <c r="J210" s="314"/>
      <c r="K210" s="314"/>
      <c r="L210" s="314"/>
      <c r="M210" s="314"/>
      <c r="N210" s="314"/>
      <c r="O210" s="314"/>
      <c r="P210" s="314"/>
      <c r="Q210" s="314"/>
      <c r="R210" s="315"/>
      <c r="S210" s="315"/>
      <c r="T210" s="314"/>
      <c r="U210" s="314"/>
      <c r="V210" s="314"/>
      <c r="W210" s="314"/>
      <c r="X210" s="314"/>
      <c r="Y210" s="314"/>
      <c r="Z210" s="314"/>
      <c r="AA210" s="314"/>
      <c r="AB210" s="314"/>
      <c r="AC210" s="314"/>
      <c r="AD210" s="315"/>
      <c r="AE210" s="315"/>
      <c r="AF210" s="315"/>
      <c r="AG210" s="315"/>
      <c r="AH210" s="314"/>
      <c r="AI210" s="314"/>
    </row>
    <row r="211" s="123" customFormat="true" ht="35.1" hidden="false" customHeight="true" outlineLevel="0" collapsed="false">
      <c r="A211" s="308"/>
      <c r="B211" s="313"/>
      <c r="C211" s="314"/>
      <c r="D211" s="314"/>
      <c r="E211" s="314"/>
      <c r="F211" s="314"/>
      <c r="G211" s="314"/>
      <c r="H211" s="314"/>
      <c r="I211" s="314"/>
      <c r="J211" s="314"/>
      <c r="K211" s="314"/>
      <c r="L211" s="314"/>
      <c r="M211" s="314"/>
      <c r="N211" s="314"/>
      <c r="O211" s="314"/>
      <c r="P211" s="314"/>
      <c r="Q211" s="314"/>
      <c r="R211" s="315"/>
      <c r="S211" s="315"/>
      <c r="T211" s="314"/>
      <c r="U211" s="314"/>
      <c r="V211" s="314"/>
      <c r="W211" s="314"/>
      <c r="X211" s="314"/>
      <c r="Y211" s="314"/>
      <c r="Z211" s="314"/>
      <c r="AA211" s="314"/>
      <c r="AB211" s="314"/>
      <c r="AC211" s="314"/>
      <c r="AD211" s="315"/>
      <c r="AE211" s="315"/>
      <c r="AF211" s="315"/>
      <c r="AG211" s="315"/>
      <c r="AH211" s="314"/>
      <c r="AI211" s="314"/>
    </row>
    <row r="212" s="123" customFormat="true" ht="35.1" hidden="false" customHeight="true" outlineLevel="0" collapsed="false">
      <c r="A212" s="308"/>
      <c r="B212" s="313"/>
      <c r="C212" s="314"/>
      <c r="D212" s="314"/>
      <c r="E212" s="314"/>
      <c r="F212" s="314"/>
      <c r="G212" s="314"/>
      <c r="H212" s="314"/>
      <c r="I212" s="314"/>
      <c r="J212" s="314"/>
      <c r="K212" s="314"/>
      <c r="L212" s="314"/>
      <c r="M212" s="314"/>
      <c r="N212" s="314"/>
      <c r="O212" s="314"/>
      <c r="P212" s="314"/>
      <c r="Q212" s="314"/>
      <c r="R212" s="315"/>
      <c r="S212" s="315"/>
      <c r="T212" s="314"/>
      <c r="U212" s="314"/>
      <c r="V212" s="314"/>
      <c r="W212" s="314"/>
      <c r="X212" s="314"/>
      <c r="Y212" s="314"/>
      <c r="Z212" s="314"/>
      <c r="AA212" s="314"/>
      <c r="AB212" s="314"/>
      <c r="AC212" s="314"/>
      <c r="AD212" s="315"/>
      <c r="AE212" s="315"/>
      <c r="AF212" s="315"/>
      <c r="AG212" s="315"/>
      <c r="AH212" s="314"/>
      <c r="AI212" s="314"/>
    </row>
    <row r="213" s="123" customFormat="true" ht="35.1" hidden="false" customHeight="true" outlineLevel="0" collapsed="false">
      <c r="A213" s="308"/>
      <c r="B213" s="313"/>
      <c r="C213" s="314"/>
      <c r="D213" s="314"/>
      <c r="E213" s="314"/>
      <c r="F213" s="314"/>
      <c r="G213" s="314"/>
      <c r="H213" s="314"/>
      <c r="I213" s="314"/>
      <c r="J213" s="314"/>
      <c r="K213" s="314"/>
      <c r="L213" s="314"/>
      <c r="M213" s="314"/>
      <c r="N213" s="314"/>
      <c r="O213" s="314"/>
      <c r="P213" s="314"/>
      <c r="Q213" s="314"/>
      <c r="R213" s="315"/>
      <c r="S213" s="315"/>
      <c r="T213" s="314"/>
      <c r="U213" s="314"/>
      <c r="V213" s="314"/>
      <c r="W213" s="314"/>
      <c r="X213" s="314"/>
      <c r="Y213" s="314"/>
      <c r="Z213" s="314"/>
      <c r="AA213" s="314"/>
      <c r="AB213" s="314"/>
      <c r="AC213" s="314"/>
      <c r="AD213" s="315"/>
      <c r="AE213" s="315"/>
      <c r="AF213" s="315"/>
      <c r="AG213" s="315"/>
      <c r="AH213" s="314"/>
      <c r="AI213" s="314"/>
    </row>
    <row r="214" s="123" customFormat="true" ht="35.1" hidden="false" customHeight="true" outlineLevel="0" collapsed="false">
      <c r="A214" s="308"/>
      <c r="B214" s="313"/>
      <c r="C214" s="314"/>
      <c r="D214" s="314"/>
      <c r="E214" s="314"/>
      <c r="F214" s="314"/>
      <c r="G214" s="314"/>
      <c r="H214" s="314"/>
      <c r="I214" s="314"/>
      <c r="J214" s="314"/>
      <c r="K214" s="314"/>
      <c r="L214" s="314"/>
      <c r="M214" s="314"/>
      <c r="N214" s="314"/>
      <c r="O214" s="314"/>
      <c r="P214" s="314"/>
      <c r="Q214" s="314"/>
      <c r="R214" s="315"/>
      <c r="S214" s="315"/>
      <c r="T214" s="314"/>
      <c r="U214" s="314"/>
      <c r="V214" s="314"/>
      <c r="W214" s="314"/>
      <c r="X214" s="314"/>
      <c r="Y214" s="314"/>
      <c r="Z214" s="314"/>
      <c r="AA214" s="314"/>
      <c r="AB214" s="314"/>
      <c r="AC214" s="314"/>
      <c r="AD214" s="315"/>
      <c r="AE214" s="315"/>
      <c r="AF214" s="315"/>
      <c r="AG214" s="315"/>
      <c r="AH214" s="314"/>
      <c r="AI214" s="314"/>
    </row>
    <row r="215" s="123" customFormat="true" ht="35.1" hidden="false" customHeight="true" outlineLevel="0" collapsed="false">
      <c r="A215" s="308"/>
      <c r="B215" s="313"/>
      <c r="C215" s="314"/>
      <c r="D215" s="314"/>
      <c r="E215" s="314"/>
      <c r="F215" s="314"/>
      <c r="G215" s="314"/>
      <c r="H215" s="314"/>
      <c r="I215" s="314"/>
      <c r="J215" s="314"/>
      <c r="K215" s="314"/>
      <c r="L215" s="314"/>
      <c r="M215" s="314"/>
      <c r="N215" s="314"/>
      <c r="O215" s="314"/>
      <c r="P215" s="314"/>
      <c r="Q215" s="314"/>
      <c r="R215" s="315"/>
      <c r="S215" s="315"/>
      <c r="T215" s="314"/>
      <c r="U215" s="314"/>
      <c r="V215" s="314"/>
      <c r="W215" s="314"/>
      <c r="X215" s="314"/>
      <c r="Y215" s="314"/>
      <c r="Z215" s="314"/>
      <c r="AA215" s="314"/>
      <c r="AB215" s="314"/>
      <c r="AC215" s="314"/>
      <c r="AD215" s="315"/>
      <c r="AE215" s="315"/>
      <c r="AF215" s="315"/>
      <c r="AG215" s="315"/>
      <c r="AH215" s="314"/>
      <c r="AI215" s="314"/>
    </row>
    <row r="216" s="123" customFormat="true" ht="35.1" hidden="false" customHeight="true" outlineLevel="0" collapsed="false">
      <c r="A216" s="308"/>
      <c r="B216" s="313"/>
      <c r="C216" s="314"/>
      <c r="D216" s="314"/>
      <c r="E216" s="314"/>
      <c r="F216" s="314"/>
      <c r="G216" s="314"/>
      <c r="H216" s="314"/>
      <c r="I216" s="314"/>
      <c r="J216" s="314"/>
      <c r="K216" s="314"/>
      <c r="L216" s="314"/>
      <c r="M216" s="314"/>
      <c r="N216" s="314"/>
      <c r="O216" s="314"/>
      <c r="P216" s="314"/>
      <c r="Q216" s="314"/>
      <c r="R216" s="315"/>
      <c r="S216" s="315"/>
      <c r="T216" s="314"/>
      <c r="U216" s="314"/>
      <c r="V216" s="314"/>
      <c r="W216" s="314"/>
      <c r="X216" s="314"/>
      <c r="Y216" s="314"/>
      <c r="Z216" s="314"/>
      <c r="AA216" s="314"/>
      <c r="AB216" s="314"/>
      <c r="AC216" s="314"/>
      <c r="AD216" s="315"/>
      <c r="AE216" s="315"/>
      <c r="AF216" s="315"/>
      <c r="AG216" s="315"/>
      <c r="AH216" s="314"/>
      <c r="AI216" s="314"/>
    </row>
    <row r="217" s="123" customFormat="true" ht="35.1" hidden="false" customHeight="true" outlineLevel="0" collapsed="false">
      <c r="A217" s="308"/>
      <c r="B217" s="313"/>
      <c r="C217" s="314"/>
      <c r="D217" s="314"/>
      <c r="E217" s="314"/>
      <c r="F217" s="314"/>
      <c r="G217" s="314"/>
      <c r="H217" s="314"/>
      <c r="I217" s="314"/>
      <c r="J217" s="314"/>
      <c r="K217" s="314"/>
      <c r="L217" s="314"/>
      <c r="M217" s="314"/>
      <c r="N217" s="314"/>
      <c r="O217" s="314"/>
      <c r="P217" s="314"/>
      <c r="Q217" s="314"/>
      <c r="R217" s="315"/>
      <c r="S217" s="315"/>
      <c r="T217" s="314"/>
      <c r="U217" s="314"/>
      <c r="V217" s="314"/>
      <c r="W217" s="314"/>
      <c r="X217" s="314"/>
      <c r="Y217" s="314"/>
      <c r="Z217" s="314"/>
      <c r="AA217" s="314"/>
      <c r="AB217" s="314"/>
      <c r="AC217" s="314"/>
      <c r="AD217" s="315"/>
      <c r="AE217" s="315"/>
      <c r="AF217" s="315"/>
      <c r="AG217" s="315"/>
      <c r="AH217" s="314"/>
      <c r="AI217" s="314"/>
    </row>
    <row r="218" s="123" customFormat="true" ht="35.1" hidden="false" customHeight="true" outlineLevel="0" collapsed="false">
      <c r="A218" s="308"/>
      <c r="B218" s="313"/>
      <c r="C218" s="314"/>
      <c r="D218" s="314"/>
      <c r="E218" s="314"/>
      <c r="F218" s="314"/>
      <c r="G218" s="314"/>
      <c r="H218" s="314"/>
      <c r="I218" s="314"/>
      <c r="J218" s="314"/>
      <c r="K218" s="314"/>
      <c r="L218" s="314"/>
      <c r="M218" s="314"/>
      <c r="N218" s="314"/>
      <c r="O218" s="314"/>
      <c r="P218" s="314"/>
      <c r="Q218" s="314"/>
      <c r="R218" s="315"/>
      <c r="S218" s="315"/>
      <c r="T218" s="314"/>
      <c r="U218" s="314"/>
      <c r="V218" s="314"/>
      <c r="W218" s="314"/>
      <c r="X218" s="314"/>
      <c r="Y218" s="314"/>
      <c r="Z218" s="314"/>
      <c r="AA218" s="314"/>
      <c r="AB218" s="314"/>
      <c r="AC218" s="314"/>
      <c r="AD218" s="315"/>
      <c r="AE218" s="315"/>
      <c r="AF218" s="315"/>
      <c r="AG218" s="315"/>
      <c r="AH218" s="314"/>
      <c r="AI218" s="314"/>
    </row>
    <row r="219" s="123" customFormat="true" ht="35.1" hidden="false" customHeight="true" outlineLevel="0" collapsed="false">
      <c r="A219" s="308"/>
      <c r="B219" s="313"/>
      <c r="C219" s="314"/>
      <c r="D219" s="314"/>
      <c r="E219" s="314"/>
      <c r="F219" s="314"/>
      <c r="G219" s="314"/>
      <c r="H219" s="314"/>
      <c r="I219" s="314"/>
      <c r="J219" s="314"/>
      <c r="K219" s="314"/>
      <c r="L219" s="314"/>
      <c r="M219" s="314"/>
      <c r="N219" s="314"/>
      <c r="O219" s="314"/>
      <c r="P219" s="314"/>
      <c r="Q219" s="314"/>
      <c r="R219" s="315"/>
      <c r="S219" s="315"/>
      <c r="T219" s="314"/>
      <c r="U219" s="314"/>
      <c r="V219" s="314"/>
      <c r="W219" s="314"/>
      <c r="X219" s="314"/>
      <c r="Y219" s="314"/>
      <c r="Z219" s="314"/>
      <c r="AA219" s="314"/>
      <c r="AB219" s="314"/>
      <c r="AC219" s="314"/>
      <c r="AD219" s="315"/>
      <c r="AE219" s="315"/>
      <c r="AF219" s="315"/>
      <c r="AG219" s="315"/>
      <c r="AH219" s="314"/>
      <c r="AI219" s="314"/>
    </row>
    <row r="220" s="123" customFormat="true" ht="35.1" hidden="false" customHeight="true" outlineLevel="0" collapsed="false">
      <c r="A220" s="308"/>
      <c r="B220" s="313"/>
      <c r="C220" s="314"/>
      <c r="D220" s="314"/>
      <c r="E220" s="314"/>
      <c r="F220" s="314"/>
      <c r="G220" s="314"/>
      <c r="H220" s="314"/>
      <c r="I220" s="314"/>
      <c r="J220" s="314"/>
      <c r="K220" s="314"/>
      <c r="L220" s="314"/>
      <c r="M220" s="314"/>
      <c r="N220" s="314"/>
      <c r="O220" s="314"/>
      <c r="P220" s="314"/>
      <c r="Q220" s="314"/>
      <c r="R220" s="315"/>
      <c r="S220" s="315"/>
      <c r="T220" s="314"/>
      <c r="U220" s="314"/>
      <c r="V220" s="314"/>
      <c r="W220" s="314"/>
      <c r="X220" s="314"/>
      <c r="Y220" s="314"/>
      <c r="Z220" s="314"/>
      <c r="AA220" s="314"/>
      <c r="AB220" s="314"/>
      <c r="AC220" s="314"/>
      <c r="AD220" s="315"/>
      <c r="AE220" s="315"/>
      <c r="AF220" s="315"/>
      <c r="AG220" s="315"/>
      <c r="AH220" s="314"/>
      <c r="AI220" s="314"/>
    </row>
    <row r="221" s="123" customFormat="true" ht="35.1" hidden="false" customHeight="true" outlineLevel="0" collapsed="false">
      <c r="A221" s="308"/>
      <c r="B221" s="313"/>
      <c r="C221" s="314"/>
      <c r="D221" s="314"/>
      <c r="E221" s="314"/>
      <c r="F221" s="314"/>
      <c r="G221" s="314"/>
      <c r="H221" s="314"/>
      <c r="I221" s="314"/>
      <c r="J221" s="314"/>
      <c r="K221" s="314"/>
      <c r="L221" s="314"/>
      <c r="M221" s="314"/>
      <c r="N221" s="314"/>
      <c r="O221" s="314"/>
      <c r="P221" s="314"/>
      <c r="Q221" s="314"/>
      <c r="R221" s="315"/>
      <c r="S221" s="315"/>
      <c r="T221" s="314"/>
      <c r="U221" s="314"/>
      <c r="V221" s="314"/>
      <c r="W221" s="314"/>
      <c r="X221" s="314"/>
      <c r="Y221" s="314"/>
      <c r="Z221" s="314"/>
      <c r="AA221" s="314"/>
      <c r="AB221" s="314"/>
      <c r="AC221" s="314"/>
      <c r="AD221" s="315"/>
      <c r="AE221" s="315"/>
      <c r="AF221" s="315"/>
      <c r="AG221" s="315"/>
      <c r="AH221" s="314"/>
      <c r="AI221" s="314"/>
    </row>
    <row r="222" s="123" customFormat="true" ht="35.1" hidden="false" customHeight="true" outlineLevel="0" collapsed="false">
      <c r="A222" s="308"/>
      <c r="B222" s="313"/>
      <c r="C222" s="314"/>
      <c r="D222" s="314"/>
      <c r="E222" s="314"/>
      <c r="F222" s="314"/>
      <c r="G222" s="314"/>
      <c r="H222" s="314"/>
      <c r="I222" s="314"/>
      <c r="J222" s="314"/>
      <c r="K222" s="314"/>
      <c r="L222" s="314"/>
      <c r="M222" s="314"/>
      <c r="N222" s="314"/>
      <c r="O222" s="314"/>
      <c r="P222" s="314"/>
      <c r="Q222" s="314"/>
      <c r="R222" s="315"/>
      <c r="S222" s="315"/>
      <c r="T222" s="314"/>
      <c r="U222" s="314"/>
      <c r="V222" s="314"/>
      <c r="W222" s="314"/>
      <c r="X222" s="314"/>
      <c r="Y222" s="314"/>
      <c r="Z222" s="314"/>
      <c r="AA222" s="314"/>
      <c r="AB222" s="314"/>
      <c r="AC222" s="314"/>
      <c r="AD222" s="315"/>
      <c r="AE222" s="315"/>
      <c r="AF222" s="315"/>
      <c r="AG222" s="315"/>
      <c r="AH222" s="314"/>
      <c r="AI222" s="314"/>
    </row>
    <row r="223" s="123" customFormat="true" ht="35.1" hidden="false" customHeight="true" outlineLevel="0" collapsed="false">
      <c r="A223" s="308"/>
      <c r="B223" s="313"/>
      <c r="C223" s="314"/>
      <c r="D223" s="314"/>
      <c r="E223" s="314"/>
      <c r="F223" s="314"/>
      <c r="G223" s="314"/>
      <c r="H223" s="314"/>
      <c r="I223" s="314"/>
      <c r="J223" s="314"/>
      <c r="K223" s="314"/>
      <c r="L223" s="314"/>
      <c r="M223" s="314"/>
      <c r="N223" s="314"/>
      <c r="O223" s="314"/>
      <c r="P223" s="314"/>
      <c r="Q223" s="314"/>
      <c r="R223" s="315"/>
      <c r="S223" s="315"/>
      <c r="T223" s="314"/>
      <c r="U223" s="314"/>
      <c r="V223" s="314"/>
      <c r="W223" s="314"/>
      <c r="X223" s="314"/>
      <c r="Y223" s="314"/>
      <c r="Z223" s="314"/>
      <c r="AA223" s="314"/>
      <c r="AB223" s="314"/>
      <c r="AC223" s="314"/>
      <c r="AD223" s="315"/>
      <c r="AE223" s="315"/>
      <c r="AF223" s="315"/>
      <c r="AG223" s="315"/>
      <c r="AH223" s="314"/>
      <c r="AI223" s="314"/>
    </row>
    <row r="224" s="123" customFormat="true" ht="35.1" hidden="false" customHeight="true" outlineLevel="0" collapsed="false">
      <c r="A224" s="308"/>
      <c r="B224" s="313"/>
      <c r="C224" s="314"/>
      <c r="D224" s="314"/>
      <c r="E224" s="314"/>
      <c r="F224" s="314"/>
      <c r="G224" s="314"/>
      <c r="H224" s="314"/>
      <c r="I224" s="314"/>
      <c r="J224" s="314"/>
      <c r="K224" s="314"/>
      <c r="L224" s="314"/>
      <c r="M224" s="314"/>
      <c r="N224" s="314"/>
      <c r="O224" s="314"/>
      <c r="P224" s="314"/>
      <c r="Q224" s="314"/>
      <c r="R224" s="315"/>
      <c r="S224" s="315"/>
      <c r="T224" s="314"/>
      <c r="U224" s="314"/>
      <c r="V224" s="314"/>
      <c r="W224" s="314"/>
      <c r="X224" s="314"/>
      <c r="Y224" s="314"/>
      <c r="Z224" s="314"/>
      <c r="AA224" s="314"/>
      <c r="AB224" s="314"/>
      <c r="AC224" s="314"/>
      <c r="AD224" s="315"/>
      <c r="AE224" s="315"/>
      <c r="AF224" s="315"/>
      <c r="AG224" s="315"/>
      <c r="AH224" s="314"/>
      <c r="AI224" s="314"/>
    </row>
    <row r="225" s="123" customFormat="true" ht="35.1" hidden="false" customHeight="true" outlineLevel="0" collapsed="false">
      <c r="A225" s="308"/>
      <c r="B225" s="313"/>
      <c r="C225" s="314"/>
      <c r="D225" s="314"/>
      <c r="E225" s="314"/>
      <c r="F225" s="314"/>
      <c r="G225" s="314"/>
      <c r="H225" s="314"/>
      <c r="I225" s="314"/>
      <c r="J225" s="314"/>
      <c r="K225" s="314"/>
      <c r="L225" s="314"/>
      <c r="M225" s="314"/>
      <c r="N225" s="314"/>
      <c r="O225" s="314"/>
      <c r="P225" s="314"/>
      <c r="Q225" s="314"/>
      <c r="R225" s="315"/>
      <c r="S225" s="315"/>
      <c r="T225" s="314"/>
      <c r="U225" s="314"/>
      <c r="V225" s="314"/>
      <c r="W225" s="314"/>
      <c r="X225" s="314"/>
      <c r="Y225" s="314"/>
      <c r="Z225" s="314"/>
      <c r="AA225" s="314"/>
      <c r="AB225" s="314"/>
      <c r="AC225" s="314"/>
      <c r="AD225" s="315"/>
      <c r="AE225" s="315"/>
      <c r="AF225" s="315"/>
      <c r="AG225" s="315"/>
      <c r="AH225" s="314"/>
      <c r="AI225" s="314"/>
    </row>
    <row r="226" s="123" customFormat="true" ht="35.1" hidden="false" customHeight="true" outlineLevel="0" collapsed="false">
      <c r="A226" s="308"/>
      <c r="B226" s="313"/>
      <c r="C226" s="314"/>
      <c r="D226" s="314"/>
      <c r="E226" s="314"/>
      <c r="F226" s="314"/>
      <c r="G226" s="314"/>
      <c r="H226" s="314"/>
      <c r="I226" s="314"/>
      <c r="J226" s="314"/>
      <c r="K226" s="314"/>
      <c r="L226" s="314"/>
      <c r="M226" s="314"/>
      <c r="N226" s="314"/>
      <c r="O226" s="314"/>
      <c r="P226" s="314"/>
      <c r="Q226" s="314"/>
      <c r="R226" s="315"/>
      <c r="S226" s="315"/>
      <c r="T226" s="314"/>
      <c r="U226" s="314"/>
      <c r="V226" s="314"/>
      <c r="W226" s="314"/>
      <c r="X226" s="314"/>
      <c r="Y226" s="314"/>
      <c r="Z226" s="314"/>
      <c r="AA226" s="314"/>
      <c r="AB226" s="314"/>
      <c r="AC226" s="314"/>
      <c r="AD226" s="315"/>
      <c r="AE226" s="315"/>
      <c r="AF226" s="315"/>
      <c r="AG226" s="315"/>
      <c r="AH226" s="314"/>
      <c r="AI226" s="314"/>
    </row>
    <row r="227" s="123" customFormat="true" ht="35.1" hidden="false" customHeight="true" outlineLevel="0" collapsed="false">
      <c r="A227" s="308"/>
      <c r="B227" s="313"/>
      <c r="C227" s="314"/>
      <c r="D227" s="314"/>
      <c r="E227" s="314"/>
      <c r="F227" s="314"/>
      <c r="G227" s="314"/>
      <c r="H227" s="314"/>
      <c r="I227" s="314"/>
      <c r="J227" s="314"/>
      <c r="K227" s="314"/>
      <c r="L227" s="314"/>
      <c r="M227" s="314"/>
      <c r="N227" s="314"/>
      <c r="O227" s="314"/>
      <c r="P227" s="314"/>
      <c r="Q227" s="314"/>
      <c r="R227" s="315"/>
      <c r="S227" s="315"/>
      <c r="T227" s="314"/>
      <c r="U227" s="314"/>
      <c r="V227" s="314"/>
      <c r="W227" s="314"/>
      <c r="X227" s="314"/>
      <c r="Y227" s="314"/>
      <c r="Z227" s="314"/>
      <c r="AA227" s="314"/>
      <c r="AB227" s="314"/>
      <c r="AC227" s="314"/>
      <c r="AD227" s="315"/>
      <c r="AE227" s="315"/>
      <c r="AF227" s="315"/>
      <c r="AG227" s="315"/>
      <c r="AH227" s="314"/>
      <c r="AI227" s="314"/>
    </row>
    <row r="228" s="123" customFormat="true" ht="35.1" hidden="false" customHeight="true" outlineLevel="0" collapsed="false">
      <c r="A228" s="308"/>
      <c r="B228" s="313"/>
      <c r="C228" s="314"/>
      <c r="D228" s="314"/>
      <c r="E228" s="314"/>
      <c r="F228" s="314"/>
      <c r="G228" s="314"/>
      <c r="H228" s="314"/>
      <c r="I228" s="314"/>
      <c r="J228" s="314"/>
      <c r="K228" s="314"/>
      <c r="L228" s="314"/>
      <c r="M228" s="314"/>
      <c r="N228" s="314"/>
      <c r="O228" s="314"/>
      <c r="P228" s="314"/>
      <c r="Q228" s="314"/>
      <c r="R228" s="315"/>
      <c r="S228" s="315"/>
      <c r="T228" s="314"/>
      <c r="U228" s="314"/>
      <c r="V228" s="314"/>
      <c r="W228" s="314"/>
      <c r="X228" s="314"/>
      <c r="Y228" s="314"/>
      <c r="Z228" s="314"/>
      <c r="AA228" s="314"/>
      <c r="AB228" s="314"/>
      <c r="AC228" s="314"/>
      <c r="AD228" s="315"/>
      <c r="AE228" s="315"/>
      <c r="AF228" s="315"/>
      <c r="AG228" s="315"/>
      <c r="AH228" s="314"/>
      <c r="AI228" s="314"/>
    </row>
    <row r="229" s="123" customFormat="true" ht="35.1" hidden="false" customHeight="true" outlineLevel="0" collapsed="false">
      <c r="A229" s="308"/>
      <c r="B229" s="313"/>
      <c r="C229" s="314"/>
      <c r="D229" s="314"/>
      <c r="E229" s="314"/>
      <c r="F229" s="314"/>
      <c r="G229" s="314"/>
      <c r="H229" s="314"/>
      <c r="I229" s="314"/>
      <c r="J229" s="314"/>
      <c r="K229" s="314"/>
      <c r="L229" s="314"/>
      <c r="M229" s="314"/>
      <c r="N229" s="314"/>
      <c r="O229" s="314"/>
      <c r="P229" s="314"/>
      <c r="Q229" s="314"/>
      <c r="R229" s="315"/>
      <c r="S229" s="315"/>
      <c r="T229" s="314"/>
      <c r="U229" s="314"/>
      <c r="V229" s="314"/>
      <c r="W229" s="314"/>
      <c r="X229" s="314"/>
      <c r="Y229" s="314"/>
      <c r="Z229" s="314"/>
      <c r="AA229" s="314"/>
      <c r="AB229" s="314"/>
      <c r="AC229" s="314"/>
      <c r="AD229" s="315"/>
      <c r="AE229" s="315"/>
      <c r="AF229" s="315"/>
      <c r="AG229" s="315"/>
      <c r="AH229" s="314"/>
      <c r="AI229" s="314"/>
    </row>
    <row r="230" s="123" customFormat="true" ht="35.1" hidden="false" customHeight="true" outlineLevel="0" collapsed="false">
      <c r="A230" s="308"/>
      <c r="B230" s="313"/>
      <c r="C230" s="314"/>
      <c r="D230" s="314"/>
      <c r="E230" s="314"/>
      <c r="F230" s="314"/>
      <c r="G230" s="314"/>
      <c r="H230" s="314"/>
      <c r="I230" s="314"/>
      <c r="J230" s="314"/>
      <c r="K230" s="314"/>
      <c r="L230" s="314"/>
      <c r="M230" s="314"/>
      <c r="N230" s="314"/>
      <c r="O230" s="314"/>
      <c r="P230" s="314"/>
      <c r="Q230" s="314"/>
      <c r="R230" s="315"/>
      <c r="S230" s="315"/>
      <c r="T230" s="314"/>
      <c r="U230" s="314"/>
      <c r="V230" s="314"/>
      <c r="W230" s="314"/>
      <c r="X230" s="314"/>
      <c r="Y230" s="314"/>
      <c r="Z230" s="314"/>
      <c r="AA230" s="314"/>
      <c r="AB230" s="314"/>
      <c r="AC230" s="314"/>
      <c r="AD230" s="315"/>
      <c r="AE230" s="315"/>
      <c r="AF230" s="315"/>
      <c r="AG230" s="315"/>
      <c r="AH230" s="314"/>
      <c r="AI230" s="314"/>
    </row>
    <row r="231" s="123" customFormat="true" ht="35.1" hidden="false" customHeight="true" outlineLevel="0" collapsed="false">
      <c r="A231" s="308"/>
      <c r="B231" s="313"/>
      <c r="C231" s="314"/>
      <c r="D231" s="314"/>
      <c r="E231" s="314"/>
      <c r="F231" s="314"/>
      <c r="G231" s="314"/>
      <c r="H231" s="314"/>
      <c r="I231" s="314"/>
      <c r="J231" s="314"/>
      <c r="K231" s="314"/>
      <c r="L231" s="314"/>
      <c r="M231" s="314"/>
      <c r="N231" s="314"/>
      <c r="O231" s="314"/>
      <c r="P231" s="314"/>
      <c r="Q231" s="314"/>
      <c r="R231" s="315"/>
      <c r="S231" s="315"/>
      <c r="T231" s="314"/>
      <c r="U231" s="314"/>
      <c r="V231" s="314"/>
      <c r="W231" s="314"/>
      <c r="X231" s="314"/>
      <c r="Y231" s="314"/>
      <c r="Z231" s="314"/>
      <c r="AA231" s="314"/>
      <c r="AB231" s="314"/>
      <c r="AC231" s="314"/>
      <c r="AD231" s="315"/>
      <c r="AE231" s="315"/>
      <c r="AF231" s="315"/>
      <c r="AG231" s="315"/>
      <c r="AH231" s="314"/>
      <c r="AI231" s="314"/>
    </row>
    <row r="232" s="123" customFormat="true" ht="35.1" hidden="false" customHeight="true" outlineLevel="0" collapsed="false">
      <c r="A232" s="308"/>
      <c r="B232" s="313"/>
      <c r="C232" s="314"/>
      <c r="D232" s="314"/>
      <c r="E232" s="314"/>
      <c r="F232" s="314"/>
      <c r="G232" s="314"/>
      <c r="H232" s="314"/>
      <c r="I232" s="314"/>
      <c r="J232" s="314"/>
      <c r="K232" s="314"/>
      <c r="L232" s="314"/>
      <c r="M232" s="314"/>
      <c r="N232" s="314"/>
      <c r="O232" s="314"/>
      <c r="P232" s="314"/>
      <c r="Q232" s="314"/>
      <c r="R232" s="315"/>
      <c r="S232" s="315"/>
      <c r="T232" s="314"/>
      <c r="U232" s="314"/>
      <c r="V232" s="314"/>
      <c r="W232" s="314"/>
      <c r="X232" s="314"/>
      <c r="Y232" s="314"/>
      <c r="Z232" s="314"/>
      <c r="AA232" s="314"/>
      <c r="AB232" s="314"/>
      <c r="AC232" s="314"/>
      <c r="AD232" s="315"/>
      <c r="AE232" s="315"/>
      <c r="AF232" s="315"/>
      <c r="AG232" s="315"/>
      <c r="AH232" s="314"/>
      <c r="AI232" s="314"/>
    </row>
    <row r="233" s="123" customFormat="true" ht="35.1" hidden="false" customHeight="true" outlineLevel="0" collapsed="false">
      <c r="A233" s="308"/>
      <c r="B233" s="313"/>
      <c r="C233" s="314"/>
      <c r="D233" s="314"/>
      <c r="E233" s="314"/>
      <c r="F233" s="314"/>
      <c r="G233" s="314"/>
      <c r="H233" s="314"/>
      <c r="I233" s="314"/>
      <c r="J233" s="314"/>
      <c r="K233" s="314"/>
      <c r="L233" s="314"/>
      <c r="M233" s="314"/>
      <c r="N233" s="314"/>
      <c r="O233" s="314"/>
      <c r="P233" s="314"/>
      <c r="Q233" s="314"/>
      <c r="R233" s="315"/>
      <c r="S233" s="315"/>
      <c r="T233" s="314"/>
      <c r="U233" s="314"/>
      <c r="V233" s="314"/>
      <c r="W233" s="314"/>
      <c r="X233" s="314"/>
      <c r="Y233" s="314"/>
      <c r="Z233" s="314"/>
      <c r="AA233" s="314"/>
      <c r="AB233" s="314"/>
      <c r="AC233" s="314"/>
      <c r="AD233" s="315"/>
      <c r="AE233" s="315"/>
      <c r="AF233" s="315"/>
      <c r="AG233" s="315"/>
      <c r="AH233" s="314"/>
      <c r="AI233" s="314"/>
    </row>
    <row r="234" s="123" customFormat="true" ht="35.1" hidden="false" customHeight="true" outlineLevel="0" collapsed="false">
      <c r="A234" s="308"/>
      <c r="B234" s="313"/>
      <c r="C234" s="314"/>
      <c r="D234" s="314"/>
      <c r="E234" s="314"/>
      <c r="F234" s="314"/>
      <c r="G234" s="314"/>
      <c r="H234" s="314"/>
      <c r="I234" s="314"/>
      <c r="J234" s="314"/>
      <c r="K234" s="314"/>
      <c r="L234" s="314"/>
      <c r="M234" s="314"/>
      <c r="N234" s="314"/>
      <c r="O234" s="314"/>
      <c r="P234" s="314"/>
      <c r="Q234" s="314"/>
      <c r="R234" s="315"/>
      <c r="S234" s="315"/>
      <c r="T234" s="314"/>
      <c r="U234" s="314"/>
      <c r="V234" s="314"/>
      <c r="W234" s="314"/>
      <c r="X234" s="314"/>
      <c r="Y234" s="314"/>
      <c r="Z234" s="314"/>
      <c r="AA234" s="314"/>
      <c r="AB234" s="314"/>
      <c r="AC234" s="314"/>
      <c r="AD234" s="315"/>
      <c r="AE234" s="315"/>
      <c r="AF234" s="315"/>
      <c r="AG234" s="315"/>
      <c r="AH234" s="314"/>
      <c r="AI234" s="314"/>
    </row>
    <row r="235" s="123" customFormat="true" ht="35.1" hidden="false" customHeight="true" outlineLevel="0" collapsed="false">
      <c r="A235" s="308"/>
      <c r="B235" s="313"/>
      <c r="C235" s="314"/>
      <c r="D235" s="314"/>
      <c r="E235" s="314"/>
      <c r="F235" s="314"/>
      <c r="G235" s="314"/>
      <c r="H235" s="314"/>
      <c r="I235" s="314"/>
      <c r="J235" s="314"/>
      <c r="K235" s="314"/>
      <c r="L235" s="314"/>
      <c r="M235" s="314"/>
      <c r="N235" s="314"/>
      <c r="O235" s="314"/>
      <c r="P235" s="314"/>
      <c r="Q235" s="314"/>
      <c r="R235" s="315"/>
      <c r="S235" s="315"/>
      <c r="T235" s="314"/>
      <c r="U235" s="314"/>
      <c r="V235" s="314"/>
      <c r="W235" s="314"/>
      <c r="X235" s="314"/>
      <c r="Y235" s="314"/>
      <c r="Z235" s="314"/>
      <c r="AA235" s="314"/>
      <c r="AB235" s="314"/>
      <c r="AC235" s="314"/>
      <c r="AD235" s="315"/>
      <c r="AE235" s="315"/>
      <c r="AF235" s="315"/>
      <c r="AG235" s="315"/>
      <c r="AH235" s="314"/>
      <c r="AI235" s="314"/>
    </row>
    <row r="236" s="123" customFormat="true" ht="35.1" hidden="false" customHeight="true" outlineLevel="0" collapsed="false">
      <c r="A236" s="308"/>
      <c r="B236" s="313"/>
      <c r="C236" s="314"/>
      <c r="D236" s="314"/>
      <c r="E236" s="314"/>
      <c r="F236" s="314"/>
      <c r="G236" s="314"/>
      <c r="H236" s="314"/>
      <c r="I236" s="314"/>
      <c r="J236" s="314"/>
      <c r="K236" s="314"/>
      <c r="L236" s="314"/>
      <c r="M236" s="314"/>
      <c r="N236" s="314"/>
      <c r="O236" s="314"/>
      <c r="P236" s="314"/>
      <c r="Q236" s="314"/>
      <c r="R236" s="315"/>
      <c r="S236" s="315"/>
      <c r="T236" s="314"/>
      <c r="U236" s="314"/>
      <c r="V236" s="314"/>
      <c r="W236" s="314"/>
      <c r="X236" s="314"/>
      <c r="Y236" s="314"/>
      <c r="Z236" s="314"/>
      <c r="AA236" s="314"/>
      <c r="AB236" s="314"/>
      <c r="AC236" s="314"/>
      <c r="AD236" s="315"/>
      <c r="AE236" s="315"/>
      <c r="AF236" s="315"/>
      <c r="AG236" s="315"/>
      <c r="AH236" s="314"/>
      <c r="AI236" s="314"/>
    </row>
    <row r="237" s="123" customFormat="true" ht="35.1" hidden="false" customHeight="true" outlineLevel="0" collapsed="false">
      <c r="A237" s="308"/>
      <c r="B237" s="313"/>
      <c r="C237" s="314"/>
      <c r="D237" s="314"/>
      <c r="E237" s="314"/>
      <c r="F237" s="314"/>
      <c r="G237" s="314"/>
      <c r="H237" s="314"/>
      <c r="I237" s="314"/>
      <c r="J237" s="314"/>
      <c r="K237" s="314"/>
      <c r="L237" s="314"/>
      <c r="M237" s="314"/>
      <c r="N237" s="314"/>
      <c r="O237" s="314"/>
      <c r="P237" s="314"/>
      <c r="Q237" s="314"/>
      <c r="R237" s="315"/>
      <c r="S237" s="315"/>
      <c r="T237" s="314"/>
      <c r="U237" s="314"/>
      <c r="V237" s="314"/>
      <c r="W237" s="314"/>
      <c r="X237" s="314"/>
      <c r="Y237" s="314"/>
      <c r="Z237" s="314"/>
      <c r="AA237" s="314"/>
      <c r="AB237" s="314"/>
      <c r="AC237" s="314"/>
      <c r="AD237" s="315"/>
      <c r="AE237" s="315"/>
      <c r="AF237" s="315"/>
      <c r="AG237" s="315"/>
      <c r="AH237" s="314"/>
      <c r="AI237" s="314"/>
    </row>
    <row r="238" s="123" customFormat="true" ht="35.1" hidden="false" customHeight="true" outlineLevel="0" collapsed="false">
      <c r="A238" s="308"/>
      <c r="B238" s="313"/>
      <c r="C238" s="314"/>
      <c r="D238" s="314"/>
      <c r="E238" s="314"/>
      <c r="F238" s="314"/>
      <c r="G238" s="314"/>
      <c r="H238" s="314"/>
      <c r="I238" s="314"/>
      <c r="J238" s="314"/>
      <c r="K238" s="314"/>
      <c r="L238" s="314"/>
      <c r="M238" s="314"/>
      <c r="N238" s="314"/>
      <c r="O238" s="314"/>
      <c r="P238" s="314"/>
      <c r="Q238" s="314"/>
      <c r="R238" s="315"/>
      <c r="S238" s="315"/>
      <c r="T238" s="314"/>
      <c r="U238" s="314"/>
      <c r="V238" s="314"/>
      <c r="W238" s="314"/>
      <c r="X238" s="314"/>
      <c r="Y238" s="314"/>
      <c r="Z238" s="314"/>
      <c r="AA238" s="314"/>
      <c r="AB238" s="314"/>
      <c r="AC238" s="314"/>
      <c r="AD238" s="315"/>
      <c r="AE238" s="315"/>
      <c r="AF238" s="315"/>
      <c r="AG238" s="315"/>
      <c r="AH238" s="314"/>
      <c r="AI238" s="314"/>
    </row>
    <row r="239" s="123" customFormat="true" ht="35.1" hidden="false" customHeight="true" outlineLevel="0" collapsed="false">
      <c r="A239" s="308"/>
      <c r="B239" s="313"/>
      <c r="C239" s="314"/>
      <c r="D239" s="314"/>
      <c r="E239" s="314"/>
      <c r="F239" s="314"/>
      <c r="G239" s="314"/>
      <c r="H239" s="314"/>
      <c r="I239" s="314"/>
      <c r="J239" s="314"/>
      <c r="K239" s="314"/>
      <c r="L239" s="314"/>
      <c r="M239" s="314"/>
      <c r="N239" s="314"/>
      <c r="O239" s="314"/>
      <c r="P239" s="314"/>
      <c r="Q239" s="314"/>
      <c r="R239" s="315"/>
      <c r="S239" s="315"/>
      <c r="T239" s="314"/>
      <c r="U239" s="314"/>
      <c r="V239" s="314"/>
      <c r="W239" s="314"/>
      <c r="X239" s="314"/>
      <c r="Y239" s="314"/>
      <c r="Z239" s="314"/>
      <c r="AA239" s="314"/>
      <c r="AB239" s="314"/>
      <c r="AC239" s="314"/>
      <c r="AD239" s="315"/>
      <c r="AE239" s="315"/>
      <c r="AF239" s="315"/>
      <c r="AG239" s="315"/>
      <c r="AH239" s="314"/>
      <c r="AI239" s="314"/>
    </row>
    <row r="240" s="123" customFormat="true" ht="35.1" hidden="false" customHeight="true" outlineLevel="0" collapsed="false">
      <c r="A240" s="308"/>
      <c r="B240" s="313"/>
      <c r="C240" s="314"/>
      <c r="D240" s="314"/>
      <c r="E240" s="314"/>
      <c r="F240" s="314"/>
      <c r="G240" s="314"/>
      <c r="H240" s="314"/>
      <c r="I240" s="314"/>
      <c r="J240" s="314"/>
      <c r="K240" s="314"/>
      <c r="L240" s="314"/>
      <c r="M240" s="314"/>
      <c r="N240" s="314"/>
      <c r="O240" s="314"/>
      <c r="P240" s="314"/>
      <c r="Q240" s="314"/>
      <c r="R240" s="315"/>
      <c r="S240" s="315"/>
      <c r="T240" s="314"/>
      <c r="U240" s="314"/>
      <c r="V240" s="314"/>
      <c r="W240" s="314"/>
      <c r="X240" s="314"/>
      <c r="Y240" s="314"/>
      <c r="Z240" s="314"/>
      <c r="AA240" s="314"/>
      <c r="AB240" s="314"/>
      <c r="AC240" s="314"/>
      <c r="AD240" s="315"/>
      <c r="AE240" s="315"/>
      <c r="AF240" s="315"/>
      <c r="AG240" s="315"/>
      <c r="AH240" s="314"/>
      <c r="AI240" s="314"/>
    </row>
    <row r="241" s="123" customFormat="true" ht="35.1" hidden="false" customHeight="true" outlineLevel="0" collapsed="false">
      <c r="A241" s="308"/>
      <c r="B241" s="313"/>
      <c r="C241" s="314"/>
      <c r="D241" s="314"/>
      <c r="E241" s="314"/>
      <c r="F241" s="314"/>
      <c r="G241" s="314"/>
      <c r="H241" s="314"/>
      <c r="I241" s="314"/>
      <c r="J241" s="314"/>
      <c r="K241" s="314"/>
      <c r="L241" s="314"/>
      <c r="M241" s="314"/>
      <c r="N241" s="314"/>
      <c r="O241" s="314"/>
      <c r="P241" s="314"/>
      <c r="Q241" s="314"/>
      <c r="R241" s="315"/>
      <c r="S241" s="315"/>
      <c r="T241" s="314"/>
      <c r="U241" s="314"/>
      <c r="V241" s="314"/>
      <c r="W241" s="314"/>
      <c r="X241" s="314"/>
      <c r="Y241" s="314"/>
      <c r="Z241" s="314"/>
      <c r="AA241" s="314"/>
      <c r="AB241" s="314"/>
      <c r="AC241" s="314"/>
      <c r="AD241" s="315"/>
      <c r="AE241" s="315"/>
      <c r="AF241" s="315"/>
      <c r="AG241" s="315"/>
      <c r="AH241" s="314"/>
      <c r="AI241" s="314"/>
    </row>
    <row r="242" s="123" customFormat="true" ht="35.1" hidden="false" customHeight="true" outlineLevel="0" collapsed="false">
      <c r="A242" s="308"/>
      <c r="B242" s="313"/>
      <c r="C242" s="314"/>
      <c r="D242" s="314"/>
      <c r="E242" s="314"/>
      <c r="F242" s="314"/>
      <c r="G242" s="314"/>
      <c r="H242" s="314"/>
      <c r="I242" s="314"/>
      <c r="J242" s="314"/>
      <c r="K242" s="314"/>
      <c r="L242" s="314"/>
      <c r="M242" s="314"/>
      <c r="N242" s="314"/>
      <c r="O242" s="314"/>
      <c r="P242" s="314"/>
      <c r="Q242" s="314"/>
      <c r="R242" s="315"/>
      <c r="S242" s="315"/>
      <c r="T242" s="314"/>
      <c r="U242" s="314"/>
      <c r="V242" s="314"/>
      <c r="W242" s="314"/>
      <c r="X242" s="314"/>
      <c r="Y242" s="314"/>
      <c r="Z242" s="314"/>
      <c r="AA242" s="314"/>
      <c r="AB242" s="314"/>
      <c r="AC242" s="314"/>
      <c r="AD242" s="315"/>
      <c r="AE242" s="315"/>
      <c r="AF242" s="315"/>
      <c r="AG242" s="315"/>
      <c r="AH242" s="314"/>
      <c r="AI242" s="314"/>
    </row>
    <row r="243" s="123" customFormat="true" ht="35.1" hidden="false" customHeight="true" outlineLevel="0" collapsed="false">
      <c r="A243" s="308"/>
      <c r="B243" s="313"/>
      <c r="C243" s="314"/>
      <c r="D243" s="314"/>
      <c r="E243" s="314"/>
      <c r="F243" s="314"/>
      <c r="G243" s="314"/>
      <c r="H243" s="314"/>
      <c r="I243" s="314"/>
      <c r="J243" s="314"/>
      <c r="K243" s="314"/>
      <c r="L243" s="314"/>
      <c r="M243" s="314"/>
      <c r="N243" s="314"/>
      <c r="O243" s="314"/>
      <c r="P243" s="314"/>
      <c r="Q243" s="314"/>
      <c r="R243" s="315"/>
      <c r="S243" s="315"/>
      <c r="T243" s="314"/>
      <c r="U243" s="314"/>
      <c r="V243" s="314"/>
      <c r="W243" s="314"/>
      <c r="X243" s="314"/>
      <c r="Y243" s="314"/>
      <c r="Z243" s="314"/>
      <c r="AA243" s="314"/>
      <c r="AB243" s="314"/>
      <c r="AC243" s="314"/>
      <c r="AD243" s="315"/>
      <c r="AE243" s="315"/>
      <c r="AF243" s="315"/>
      <c r="AG243" s="315"/>
      <c r="AH243" s="314"/>
      <c r="AI243" s="314"/>
    </row>
    <row r="244" s="123" customFormat="true" ht="35.1" hidden="false" customHeight="true" outlineLevel="0" collapsed="false">
      <c r="A244" s="308"/>
      <c r="B244" s="313"/>
      <c r="C244" s="314"/>
      <c r="D244" s="314"/>
      <c r="E244" s="314"/>
      <c r="F244" s="314"/>
      <c r="G244" s="314"/>
      <c r="H244" s="314"/>
      <c r="I244" s="314"/>
      <c r="J244" s="314"/>
      <c r="K244" s="314"/>
      <c r="L244" s="314"/>
      <c r="M244" s="314"/>
      <c r="N244" s="314"/>
      <c r="O244" s="314"/>
      <c r="P244" s="314"/>
      <c r="Q244" s="314"/>
      <c r="R244" s="315"/>
      <c r="S244" s="315"/>
      <c r="T244" s="314"/>
      <c r="U244" s="314"/>
      <c r="V244" s="314"/>
      <c r="W244" s="314"/>
      <c r="X244" s="314"/>
      <c r="Y244" s="314"/>
      <c r="Z244" s="314"/>
      <c r="AA244" s="314"/>
      <c r="AB244" s="314"/>
      <c r="AC244" s="314"/>
      <c r="AD244" s="315"/>
      <c r="AE244" s="315"/>
      <c r="AF244" s="315"/>
      <c r="AG244" s="315"/>
      <c r="AH244" s="314"/>
      <c r="AI244" s="314"/>
    </row>
    <row r="245" s="123" customFormat="true" ht="35.1" hidden="false" customHeight="true" outlineLevel="0" collapsed="false">
      <c r="A245" s="308"/>
      <c r="B245" s="313"/>
      <c r="C245" s="314"/>
      <c r="D245" s="314"/>
      <c r="E245" s="314"/>
      <c r="F245" s="314"/>
      <c r="G245" s="314"/>
      <c r="H245" s="314"/>
      <c r="I245" s="314"/>
      <c r="J245" s="314"/>
      <c r="K245" s="314"/>
      <c r="L245" s="314"/>
      <c r="M245" s="314"/>
      <c r="N245" s="314"/>
      <c r="O245" s="314"/>
      <c r="P245" s="314"/>
      <c r="Q245" s="314"/>
      <c r="R245" s="315"/>
      <c r="S245" s="315"/>
      <c r="T245" s="314"/>
      <c r="U245" s="314"/>
      <c r="V245" s="314"/>
      <c r="W245" s="314"/>
      <c r="X245" s="314"/>
      <c r="Y245" s="314"/>
      <c r="Z245" s="314"/>
      <c r="AA245" s="314"/>
      <c r="AB245" s="314"/>
      <c r="AC245" s="314"/>
      <c r="AD245" s="315"/>
      <c r="AE245" s="315"/>
      <c r="AF245" s="315"/>
      <c r="AG245" s="315"/>
      <c r="AH245" s="314"/>
      <c r="AI245" s="314"/>
    </row>
    <row r="246" s="123" customFormat="true" ht="35.1" hidden="false" customHeight="true" outlineLevel="0" collapsed="false">
      <c r="A246" s="316"/>
      <c r="B246" s="313"/>
      <c r="C246" s="314"/>
      <c r="D246" s="314"/>
      <c r="E246" s="314"/>
      <c r="F246" s="314"/>
      <c r="G246" s="314"/>
      <c r="H246" s="314"/>
      <c r="I246" s="314"/>
      <c r="J246" s="314"/>
      <c r="K246" s="314"/>
      <c r="L246" s="314"/>
      <c r="M246" s="314"/>
      <c r="N246" s="314"/>
      <c r="O246" s="314"/>
      <c r="P246" s="314"/>
      <c r="Q246" s="314"/>
      <c r="R246" s="315"/>
      <c r="S246" s="315"/>
      <c r="T246" s="314"/>
      <c r="U246" s="314"/>
      <c r="V246" s="314"/>
      <c r="W246" s="314"/>
      <c r="X246" s="314"/>
      <c r="Y246" s="314"/>
      <c r="Z246" s="314"/>
      <c r="AA246" s="314"/>
      <c r="AB246" s="314"/>
      <c r="AC246" s="314"/>
      <c r="AD246" s="315"/>
      <c r="AE246" s="315"/>
      <c r="AF246" s="315"/>
      <c r="AG246" s="315"/>
      <c r="AH246" s="314"/>
      <c r="AI246" s="314"/>
    </row>
    <row r="247" s="123" customFormat="true" ht="35.1" hidden="false" customHeight="true" outlineLevel="0" collapsed="false">
      <c r="A247" s="316"/>
      <c r="B247" s="313"/>
      <c r="C247" s="314"/>
      <c r="D247" s="314"/>
      <c r="E247" s="314"/>
      <c r="F247" s="314"/>
      <c r="G247" s="314"/>
      <c r="H247" s="314"/>
      <c r="I247" s="314"/>
      <c r="J247" s="314"/>
      <c r="K247" s="314"/>
      <c r="L247" s="314"/>
      <c r="M247" s="314"/>
      <c r="N247" s="314"/>
      <c r="O247" s="314"/>
      <c r="P247" s="314"/>
      <c r="Q247" s="314"/>
      <c r="R247" s="315"/>
      <c r="S247" s="315"/>
      <c r="T247" s="314"/>
      <c r="U247" s="314"/>
      <c r="V247" s="314"/>
      <c r="W247" s="314"/>
      <c r="X247" s="314"/>
      <c r="Y247" s="314"/>
      <c r="Z247" s="314"/>
      <c r="AA247" s="314"/>
      <c r="AB247" s="314"/>
      <c r="AC247" s="314"/>
      <c r="AD247" s="315"/>
      <c r="AE247" s="315"/>
      <c r="AF247" s="315"/>
      <c r="AG247" s="315"/>
      <c r="AH247" s="314"/>
      <c r="AI247" s="314"/>
    </row>
    <row r="248" s="314" customFormat="true" ht="35.1" hidden="false" customHeight="true" outlineLevel="0" collapsed="false">
      <c r="B248" s="313"/>
      <c r="R248" s="315"/>
      <c r="S248" s="315"/>
      <c r="AD248" s="315"/>
      <c r="AE248" s="315"/>
      <c r="AF248" s="315"/>
      <c r="AG248" s="315"/>
    </row>
    <row r="249" s="123" customFormat="true" ht="35.1" hidden="false" customHeight="true" outlineLevel="0" collapsed="false">
      <c r="A249" s="317"/>
      <c r="B249" s="313"/>
      <c r="C249" s="314"/>
      <c r="D249" s="314"/>
      <c r="E249" s="314"/>
      <c r="F249" s="314"/>
      <c r="G249" s="314"/>
      <c r="H249" s="314"/>
      <c r="I249" s="314"/>
      <c r="J249" s="314"/>
      <c r="K249" s="314"/>
      <c r="L249" s="314"/>
      <c r="M249" s="314"/>
      <c r="N249" s="314"/>
      <c r="O249" s="314"/>
      <c r="P249" s="314"/>
      <c r="Q249" s="314"/>
      <c r="R249" s="315"/>
      <c r="S249" s="315"/>
      <c r="T249" s="314"/>
      <c r="U249" s="314"/>
      <c r="V249" s="314"/>
      <c r="W249" s="314"/>
      <c r="X249" s="314"/>
      <c r="Y249" s="314"/>
      <c r="Z249" s="314"/>
      <c r="AA249" s="314"/>
      <c r="AB249" s="314"/>
      <c r="AC249" s="314"/>
      <c r="AD249" s="315"/>
      <c r="AE249" s="315"/>
      <c r="AF249" s="315"/>
      <c r="AG249" s="315"/>
      <c r="AH249" s="314"/>
      <c r="AI249" s="314"/>
    </row>
    <row r="250" s="314" customFormat="true" ht="35.1" hidden="false" customHeight="true" outlineLevel="0" collapsed="false">
      <c r="B250" s="313"/>
      <c r="R250" s="315"/>
      <c r="S250" s="315"/>
      <c r="AD250" s="315"/>
      <c r="AE250" s="315"/>
      <c r="AF250" s="315"/>
      <c r="AG250" s="315"/>
    </row>
    <row r="251" s="314" customFormat="true" ht="35.1" hidden="false" customHeight="true" outlineLevel="0" collapsed="false">
      <c r="B251" s="313"/>
      <c r="R251" s="315"/>
      <c r="S251" s="315"/>
      <c r="AD251" s="315"/>
      <c r="AE251" s="315"/>
      <c r="AF251" s="315"/>
      <c r="AG251" s="315"/>
    </row>
    <row r="252" s="314" customFormat="true" ht="23.25" hidden="false" customHeight="false" outlineLevel="0" collapsed="false">
      <c r="B252" s="313"/>
      <c r="R252" s="315"/>
      <c r="S252" s="315"/>
      <c r="AD252" s="315"/>
      <c r="AE252" s="315"/>
      <c r="AF252" s="315"/>
      <c r="AG252" s="315"/>
    </row>
    <row r="253" s="314" customFormat="true" ht="23.25" hidden="false" customHeight="false" outlineLevel="0" collapsed="false">
      <c r="B253" s="313"/>
      <c r="R253" s="315"/>
      <c r="S253" s="315"/>
      <c r="AD253" s="315"/>
      <c r="AE253" s="315"/>
      <c r="AF253" s="315"/>
      <c r="AG253" s="315"/>
    </row>
    <row r="254" s="314" customFormat="true" ht="23.25" hidden="false" customHeight="false" outlineLevel="0" collapsed="false">
      <c r="B254" s="313"/>
      <c r="R254" s="315"/>
      <c r="S254" s="315"/>
      <c r="AD254" s="315"/>
      <c r="AE254" s="315"/>
      <c r="AF254" s="315"/>
      <c r="AG254" s="315"/>
    </row>
    <row r="255" s="314" customFormat="true" ht="23.25" hidden="false" customHeight="false" outlineLevel="0" collapsed="false">
      <c r="B255" s="313"/>
      <c r="R255" s="315"/>
      <c r="S255" s="315"/>
      <c r="AD255" s="315"/>
      <c r="AE255" s="315"/>
      <c r="AF255" s="315"/>
      <c r="AG255" s="315"/>
    </row>
    <row r="256" s="314" customFormat="true" ht="23.25" hidden="false" customHeight="false" outlineLevel="0" collapsed="false">
      <c r="B256" s="313"/>
      <c r="R256" s="315"/>
      <c r="S256" s="315"/>
      <c r="AD256" s="315"/>
      <c r="AE256" s="315"/>
      <c r="AF256" s="315"/>
      <c r="AG256" s="315"/>
    </row>
    <row r="257" s="314" customFormat="true" ht="23.25" hidden="false" customHeight="false" outlineLevel="0" collapsed="false">
      <c r="B257" s="313"/>
      <c r="R257" s="315"/>
      <c r="S257" s="315"/>
      <c r="AD257" s="315"/>
      <c r="AE257" s="315"/>
      <c r="AF257" s="315"/>
      <c r="AG257" s="315"/>
    </row>
    <row r="258" s="85" customFormat="true" ht="23.25" hidden="false" customHeight="false" outlineLevel="0" collapsed="false">
      <c r="B258" s="313"/>
      <c r="R258" s="318"/>
      <c r="S258" s="318"/>
      <c r="AD258" s="318"/>
      <c r="AE258" s="318"/>
      <c r="AF258" s="318"/>
      <c r="AG258" s="318"/>
    </row>
    <row r="259" s="85" customFormat="true" ht="23.25" hidden="false" customHeight="false" outlineLevel="0" collapsed="false">
      <c r="B259" s="313"/>
      <c r="R259" s="318"/>
      <c r="S259" s="318"/>
      <c r="AD259" s="318"/>
      <c r="AE259" s="318"/>
      <c r="AF259" s="318"/>
      <c r="AG259" s="318"/>
    </row>
    <row r="260" s="85" customFormat="true" ht="23.25" hidden="false" customHeight="false" outlineLevel="0" collapsed="false">
      <c r="B260" s="313"/>
      <c r="R260" s="318"/>
      <c r="S260" s="318"/>
      <c r="AD260" s="318"/>
      <c r="AE260" s="318"/>
      <c r="AF260" s="318"/>
      <c r="AG260" s="318"/>
    </row>
    <row r="261" s="85" customFormat="true" ht="23.25" hidden="false" customHeight="false" outlineLevel="0" collapsed="false">
      <c r="B261" s="313"/>
      <c r="R261" s="318"/>
      <c r="S261" s="318"/>
      <c r="AD261" s="318"/>
      <c r="AE261" s="318"/>
      <c r="AF261" s="318"/>
      <c r="AG261" s="318"/>
    </row>
    <row r="262" s="85" customFormat="true" ht="23.25" hidden="false" customHeight="false" outlineLevel="0" collapsed="false">
      <c r="B262" s="313"/>
      <c r="R262" s="318"/>
      <c r="S262" s="318"/>
      <c r="AD262" s="318"/>
      <c r="AE262" s="318"/>
      <c r="AF262" s="318"/>
      <c r="AG262" s="318"/>
    </row>
    <row r="263" s="85" customFormat="true" ht="23.25" hidden="false" customHeight="false" outlineLevel="0" collapsed="false">
      <c r="B263" s="313"/>
      <c r="R263" s="318"/>
      <c r="S263" s="318"/>
      <c r="AD263" s="318"/>
      <c r="AE263" s="318"/>
      <c r="AF263" s="318"/>
      <c r="AG263" s="318"/>
    </row>
    <row r="264" s="85" customFormat="true" ht="23.25" hidden="false" customHeight="false" outlineLevel="0" collapsed="false">
      <c r="B264" s="313"/>
      <c r="R264" s="318"/>
      <c r="S264" s="318"/>
      <c r="AD264" s="318"/>
      <c r="AE264" s="318"/>
      <c r="AF264" s="318"/>
      <c r="AG264" s="318"/>
    </row>
    <row r="265" s="85" customFormat="true" ht="23.25" hidden="false" customHeight="false" outlineLevel="0" collapsed="false">
      <c r="B265" s="313"/>
      <c r="R265" s="318"/>
      <c r="S265" s="318"/>
      <c r="AD265" s="318"/>
      <c r="AE265" s="318"/>
      <c r="AF265" s="318"/>
      <c r="AG265" s="318"/>
    </row>
    <row r="266" s="85" customFormat="true" ht="23.25" hidden="false" customHeight="false" outlineLevel="0" collapsed="false">
      <c r="B266" s="313"/>
      <c r="R266" s="318"/>
      <c r="S266" s="318"/>
      <c r="AD266" s="318"/>
      <c r="AE266" s="318"/>
      <c r="AF266" s="318"/>
      <c r="AG266" s="318"/>
    </row>
    <row r="267" s="85" customFormat="true" ht="23.25" hidden="false" customHeight="false" outlineLevel="0" collapsed="false">
      <c r="B267" s="313"/>
      <c r="R267" s="318"/>
      <c r="S267" s="318"/>
      <c r="AD267" s="318"/>
      <c r="AE267" s="318"/>
      <c r="AF267" s="318"/>
      <c r="AG267" s="318"/>
    </row>
    <row r="268" s="85" customFormat="true" ht="23.25" hidden="false" customHeight="false" outlineLevel="0" collapsed="false">
      <c r="B268" s="313"/>
      <c r="R268" s="318"/>
      <c r="S268" s="318"/>
      <c r="AD268" s="318"/>
      <c r="AE268" s="318"/>
      <c r="AF268" s="318"/>
      <c r="AG268" s="318"/>
    </row>
    <row r="269" s="85" customFormat="true" ht="23.25" hidden="false" customHeight="false" outlineLevel="0" collapsed="false">
      <c r="B269" s="313"/>
      <c r="R269" s="318"/>
      <c r="S269" s="318"/>
      <c r="AD269" s="318"/>
      <c r="AE269" s="318"/>
      <c r="AF269" s="318"/>
      <c r="AG269" s="318"/>
    </row>
    <row r="270" s="85" customFormat="true" ht="23.25" hidden="false" customHeight="false" outlineLevel="0" collapsed="false">
      <c r="B270" s="313"/>
      <c r="R270" s="318"/>
      <c r="S270" s="318"/>
      <c r="AD270" s="318"/>
      <c r="AE270" s="318"/>
      <c r="AF270" s="318"/>
      <c r="AG270" s="318"/>
    </row>
    <row r="271" s="85" customFormat="true" ht="23.25" hidden="false" customHeight="false" outlineLevel="0" collapsed="false">
      <c r="B271" s="313"/>
      <c r="R271" s="318"/>
      <c r="S271" s="318"/>
      <c r="AD271" s="318"/>
      <c r="AE271" s="318"/>
      <c r="AF271" s="318"/>
      <c r="AG271" s="318"/>
    </row>
    <row r="272" s="85" customFormat="true" ht="23.25" hidden="false" customHeight="false" outlineLevel="0" collapsed="false">
      <c r="B272" s="313"/>
      <c r="R272" s="318"/>
      <c r="S272" s="318"/>
      <c r="AD272" s="318"/>
      <c r="AE272" s="318"/>
      <c r="AF272" s="318"/>
      <c r="AG272" s="318"/>
    </row>
    <row r="273" s="85" customFormat="true" ht="23.25" hidden="false" customHeight="false" outlineLevel="0" collapsed="false">
      <c r="B273" s="313"/>
      <c r="R273" s="318"/>
      <c r="S273" s="318"/>
      <c r="AD273" s="318"/>
      <c r="AE273" s="318"/>
      <c r="AF273" s="318"/>
      <c r="AG273" s="318"/>
    </row>
    <row r="274" s="85" customFormat="true" ht="23.25" hidden="false" customHeight="false" outlineLevel="0" collapsed="false">
      <c r="B274" s="313"/>
      <c r="R274" s="318"/>
      <c r="S274" s="318"/>
      <c r="AD274" s="318"/>
      <c r="AE274" s="318"/>
      <c r="AF274" s="318"/>
      <c r="AG274" s="318"/>
    </row>
    <row r="275" s="85" customFormat="true" ht="23.25" hidden="false" customHeight="false" outlineLevel="0" collapsed="false">
      <c r="B275" s="313"/>
      <c r="R275" s="318"/>
      <c r="S275" s="318"/>
      <c r="AD275" s="318"/>
      <c r="AE275" s="318"/>
      <c r="AF275" s="318"/>
      <c r="AG275" s="318"/>
    </row>
    <row r="276" s="85" customFormat="true" ht="23.25" hidden="false" customHeight="false" outlineLevel="0" collapsed="false">
      <c r="B276" s="313"/>
      <c r="R276" s="318"/>
      <c r="S276" s="318"/>
      <c r="AD276" s="318"/>
      <c r="AE276" s="318"/>
      <c r="AF276" s="318"/>
      <c r="AG276" s="318"/>
    </row>
    <row r="277" s="85" customFormat="true" ht="23.25" hidden="false" customHeight="false" outlineLevel="0" collapsed="false">
      <c r="B277" s="313"/>
      <c r="R277" s="318"/>
      <c r="S277" s="318"/>
      <c r="AD277" s="318"/>
      <c r="AE277" s="318"/>
      <c r="AF277" s="318"/>
      <c r="AG277" s="318"/>
    </row>
    <row r="278" s="85" customFormat="true" ht="23.25" hidden="false" customHeight="false" outlineLevel="0" collapsed="false">
      <c r="B278" s="313"/>
      <c r="R278" s="318"/>
      <c r="S278" s="318"/>
      <c r="AD278" s="318"/>
      <c r="AE278" s="318"/>
      <c r="AF278" s="318"/>
      <c r="AG278" s="318"/>
    </row>
    <row r="279" s="85" customFormat="true" ht="23.25" hidden="false" customHeight="false" outlineLevel="0" collapsed="false">
      <c r="B279" s="313"/>
      <c r="R279" s="318"/>
      <c r="S279" s="318"/>
      <c r="AD279" s="318"/>
      <c r="AE279" s="318"/>
      <c r="AF279" s="318"/>
      <c r="AG279" s="318"/>
    </row>
    <row r="280" s="85" customFormat="true" ht="23.25" hidden="false" customHeight="false" outlineLevel="0" collapsed="false">
      <c r="B280" s="313"/>
      <c r="R280" s="318"/>
      <c r="S280" s="318"/>
      <c r="AD280" s="318"/>
      <c r="AE280" s="318"/>
      <c r="AF280" s="318"/>
      <c r="AG280" s="318"/>
    </row>
    <row r="281" s="85" customFormat="true" ht="23.25" hidden="false" customHeight="false" outlineLevel="0" collapsed="false">
      <c r="B281" s="313"/>
      <c r="R281" s="318"/>
      <c r="S281" s="318"/>
      <c r="AD281" s="318"/>
      <c r="AE281" s="318"/>
      <c r="AF281" s="318"/>
      <c r="AG281" s="318"/>
    </row>
    <row r="282" s="85" customFormat="true" ht="23.25" hidden="false" customHeight="false" outlineLevel="0" collapsed="false">
      <c r="B282" s="313"/>
      <c r="R282" s="318"/>
      <c r="S282" s="318"/>
      <c r="AD282" s="318"/>
      <c r="AE282" s="318"/>
      <c r="AF282" s="318"/>
      <c r="AG282" s="318"/>
    </row>
    <row r="283" s="85" customFormat="true" ht="23.25" hidden="false" customHeight="false" outlineLevel="0" collapsed="false">
      <c r="B283" s="313"/>
      <c r="R283" s="318"/>
      <c r="S283" s="318"/>
      <c r="AD283" s="318"/>
      <c r="AE283" s="318"/>
      <c r="AF283" s="318"/>
      <c r="AG283" s="318"/>
    </row>
    <row r="284" s="85" customFormat="true" ht="23.25" hidden="false" customHeight="false" outlineLevel="0" collapsed="false">
      <c r="B284" s="313"/>
      <c r="R284" s="318"/>
      <c r="S284" s="318"/>
      <c r="AD284" s="318"/>
      <c r="AE284" s="318"/>
      <c r="AF284" s="318"/>
      <c r="AG284" s="318"/>
    </row>
    <row r="285" s="85" customFormat="true" ht="23.25" hidden="false" customHeight="false" outlineLevel="0" collapsed="false">
      <c r="B285" s="313"/>
      <c r="R285" s="318"/>
      <c r="S285" s="318"/>
      <c r="AD285" s="318"/>
      <c r="AE285" s="318"/>
      <c r="AF285" s="318"/>
      <c r="AG285" s="318"/>
    </row>
    <row r="286" s="85" customFormat="true" ht="23.25" hidden="false" customHeight="false" outlineLevel="0" collapsed="false">
      <c r="B286" s="313"/>
      <c r="R286" s="318"/>
      <c r="S286" s="318"/>
      <c r="AD286" s="318"/>
      <c r="AE286" s="318"/>
      <c r="AF286" s="318"/>
      <c r="AG286" s="318"/>
    </row>
    <row r="287" s="85" customFormat="true" ht="23.25" hidden="false" customHeight="false" outlineLevel="0" collapsed="false">
      <c r="B287" s="313"/>
      <c r="R287" s="318"/>
      <c r="S287" s="318"/>
      <c r="AD287" s="318"/>
      <c r="AE287" s="318"/>
      <c r="AF287" s="318"/>
      <c r="AG287" s="318"/>
    </row>
    <row r="288" s="85" customFormat="true" ht="23.25" hidden="false" customHeight="false" outlineLevel="0" collapsed="false">
      <c r="B288" s="313"/>
      <c r="R288" s="318"/>
      <c r="S288" s="318"/>
      <c r="AD288" s="318"/>
      <c r="AE288" s="318"/>
      <c r="AF288" s="318"/>
      <c r="AG288" s="318"/>
    </row>
    <row r="289" s="85" customFormat="true" ht="23.25" hidden="false" customHeight="false" outlineLevel="0" collapsed="false">
      <c r="B289" s="313"/>
      <c r="R289" s="318"/>
      <c r="S289" s="318"/>
      <c r="AD289" s="318"/>
      <c r="AE289" s="318"/>
      <c r="AF289" s="318"/>
      <c r="AG289" s="318"/>
    </row>
    <row r="290" s="85" customFormat="true" ht="23.25" hidden="false" customHeight="false" outlineLevel="0" collapsed="false">
      <c r="B290" s="313"/>
      <c r="R290" s="318"/>
      <c r="S290" s="318"/>
      <c r="AD290" s="318"/>
      <c r="AE290" s="318"/>
      <c r="AF290" s="318"/>
      <c r="AG290" s="318"/>
    </row>
    <row r="291" s="85" customFormat="true" ht="23.25" hidden="false" customHeight="false" outlineLevel="0" collapsed="false">
      <c r="B291" s="313"/>
      <c r="R291" s="318"/>
      <c r="S291" s="318"/>
      <c r="AD291" s="318"/>
      <c r="AE291" s="318"/>
      <c r="AF291" s="318"/>
      <c r="AG291" s="318"/>
    </row>
    <row r="292" s="85" customFormat="true" ht="23.25" hidden="false" customHeight="false" outlineLevel="0" collapsed="false">
      <c r="B292" s="313"/>
      <c r="R292" s="318"/>
      <c r="S292" s="318"/>
      <c r="AD292" s="318"/>
      <c r="AE292" s="318"/>
      <c r="AF292" s="318"/>
      <c r="AG292" s="318"/>
    </row>
    <row r="293" s="85" customFormat="true" ht="23.25" hidden="false" customHeight="false" outlineLevel="0" collapsed="false">
      <c r="B293" s="313"/>
      <c r="R293" s="318"/>
      <c r="S293" s="318"/>
      <c r="AD293" s="318"/>
      <c r="AE293" s="318"/>
      <c r="AF293" s="318"/>
      <c r="AG293" s="318"/>
    </row>
    <row r="294" s="85" customFormat="true" ht="23.25" hidden="false" customHeight="false" outlineLevel="0" collapsed="false">
      <c r="B294" s="313"/>
      <c r="R294" s="318"/>
      <c r="S294" s="318"/>
      <c r="AD294" s="318"/>
      <c r="AE294" s="318"/>
      <c r="AF294" s="318"/>
      <c r="AG294" s="318"/>
    </row>
    <row r="295" s="85" customFormat="true" ht="23.25" hidden="false" customHeight="false" outlineLevel="0" collapsed="false">
      <c r="B295" s="313"/>
      <c r="R295" s="318"/>
      <c r="S295" s="318"/>
      <c r="AD295" s="318"/>
      <c r="AE295" s="318"/>
      <c r="AF295" s="318"/>
      <c r="AG295" s="318"/>
    </row>
    <row r="296" s="85" customFormat="true" ht="23.25" hidden="false" customHeight="false" outlineLevel="0" collapsed="false">
      <c r="B296" s="313"/>
      <c r="R296" s="318"/>
      <c r="S296" s="318"/>
      <c r="AD296" s="318"/>
      <c r="AE296" s="318"/>
      <c r="AF296" s="318"/>
      <c r="AG296" s="318"/>
    </row>
    <row r="297" s="85" customFormat="true" ht="23.25" hidden="false" customHeight="false" outlineLevel="0" collapsed="false">
      <c r="B297" s="313"/>
      <c r="R297" s="318"/>
      <c r="S297" s="318"/>
      <c r="AD297" s="318"/>
      <c r="AE297" s="318"/>
      <c r="AF297" s="318"/>
      <c r="AG297" s="318"/>
    </row>
    <row r="298" s="319" customFormat="true" ht="23.25" hidden="false" customHeight="false" outlineLevel="0" collapsed="false">
      <c r="B298" s="320"/>
      <c r="R298" s="321"/>
      <c r="S298" s="321"/>
      <c r="AD298" s="321"/>
      <c r="AE298" s="321"/>
      <c r="AF298" s="321"/>
      <c r="AG298" s="321"/>
      <c r="AI298" s="322"/>
    </row>
    <row r="299" s="319" customFormat="true" ht="23.25" hidden="false" customHeight="false" outlineLevel="0" collapsed="false">
      <c r="B299" s="320"/>
      <c r="R299" s="321"/>
      <c r="S299" s="321"/>
      <c r="AD299" s="321"/>
      <c r="AE299" s="321"/>
      <c r="AF299" s="321"/>
      <c r="AG299" s="321"/>
      <c r="AI299" s="322"/>
    </row>
    <row r="300" s="319" customFormat="true" ht="23.25" hidden="false" customHeight="false" outlineLevel="0" collapsed="false">
      <c r="B300" s="320"/>
      <c r="R300" s="321"/>
      <c r="S300" s="321"/>
      <c r="AD300" s="321"/>
      <c r="AE300" s="321"/>
      <c r="AF300" s="321"/>
      <c r="AG300" s="321"/>
      <c r="AI300" s="322"/>
    </row>
    <row r="301" s="319" customFormat="true" ht="23.25" hidden="false" customHeight="false" outlineLevel="0" collapsed="false">
      <c r="B301" s="320"/>
      <c r="R301" s="321"/>
      <c r="S301" s="321"/>
      <c r="AD301" s="321"/>
      <c r="AE301" s="321"/>
      <c r="AF301" s="321"/>
      <c r="AG301" s="321"/>
      <c r="AI301" s="322"/>
    </row>
    <row r="302" s="319" customFormat="true" ht="23.25" hidden="false" customHeight="false" outlineLevel="0" collapsed="false">
      <c r="B302" s="320"/>
      <c r="R302" s="321"/>
      <c r="S302" s="321"/>
      <c r="AD302" s="321"/>
      <c r="AE302" s="321"/>
      <c r="AF302" s="321"/>
      <c r="AG302" s="321"/>
      <c r="AI302" s="322"/>
    </row>
    <row r="303" s="319" customFormat="true" ht="23.25" hidden="false" customHeight="false" outlineLevel="0" collapsed="false">
      <c r="B303" s="320"/>
      <c r="R303" s="321"/>
      <c r="S303" s="321"/>
      <c r="AD303" s="321"/>
      <c r="AE303" s="321"/>
      <c r="AF303" s="321"/>
      <c r="AG303" s="321"/>
      <c r="AI303" s="322"/>
    </row>
    <row r="304" s="319" customFormat="true" ht="23.25" hidden="false" customHeight="false" outlineLevel="0" collapsed="false">
      <c r="B304" s="320"/>
      <c r="R304" s="321"/>
      <c r="S304" s="321"/>
      <c r="AD304" s="321"/>
      <c r="AE304" s="321"/>
      <c r="AF304" s="321"/>
      <c r="AG304" s="321"/>
      <c r="AI304" s="322"/>
    </row>
    <row r="305" s="319" customFormat="true" ht="23.25" hidden="false" customHeight="false" outlineLevel="0" collapsed="false">
      <c r="B305" s="320"/>
      <c r="R305" s="321"/>
      <c r="S305" s="321"/>
      <c r="AD305" s="321"/>
      <c r="AE305" s="321"/>
      <c r="AF305" s="321"/>
      <c r="AG305" s="321"/>
      <c r="AI305" s="322"/>
    </row>
    <row r="306" s="319" customFormat="true" ht="23.25" hidden="false" customHeight="false" outlineLevel="0" collapsed="false">
      <c r="B306" s="320"/>
      <c r="R306" s="321"/>
      <c r="S306" s="321"/>
      <c r="AD306" s="321"/>
      <c r="AE306" s="321"/>
      <c r="AF306" s="321"/>
      <c r="AG306" s="321"/>
      <c r="AI306" s="322"/>
    </row>
    <row r="307" s="319" customFormat="true" ht="23.25" hidden="false" customHeight="false" outlineLevel="0" collapsed="false">
      <c r="B307" s="320"/>
      <c r="R307" s="321"/>
      <c r="S307" s="321"/>
      <c r="AD307" s="321"/>
      <c r="AE307" s="321"/>
      <c r="AF307" s="321"/>
      <c r="AG307" s="321"/>
      <c r="AI307" s="322"/>
    </row>
    <row r="308" s="319" customFormat="true" ht="23.25" hidden="false" customHeight="false" outlineLevel="0" collapsed="false">
      <c r="B308" s="320"/>
      <c r="R308" s="321"/>
      <c r="S308" s="321"/>
      <c r="AD308" s="321"/>
      <c r="AE308" s="321"/>
      <c r="AF308" s="321"/>
      <c r="AG308" s="321"/>
      <c r="AI308" s="322"/>
    </row>
    <row r="309" s="319" customFormat="true" ht="23.25" hidden="false" customHeight="false" outlineLevel="0" collapsed="false">
      <c r="B309" s="320"/>
      <c r="R309" s="321"/>
      <c r="S309" s="321"/>
      <c r="AD309" s="321"/>
      <c r="AE309" s="321"/>
      <c r="AF309" s="321"/>
      <c r="AG309" s="321"/>
      <c r="AI309" s="322"/>
    </row>
    <row r="310" s="319" customFormat="true" ht="23.25" hidden="false" customHeight="false" outlineLevel="0" collapsed="false">
      <c r="B310" s="320"/>
      <c r="R310" s="321"/>
      <c r="S310" s="321"/>
      <c r="AD310" s="321"/>
      <c r="AE310" s="321"/>
      <c r="AF310" s="321"/>
      <c r="AG310" s="321"/>
      <c r="AI310" s="322"/>
    </row>
    <row r="311" s="319" customFormat="true" ht="23.25" hidden="false" customHeight="false" outlineLevel="0" collapsed="false">
      <c r="B311" s="320"/>
      <c r="R311" s="321"/>
      <c r="S311" s="321"/>
      <c r="AD311" s="321"/>
      <c r="AE311" s="321"/>
      <c r="AF311" s="321"/>
      <c r="AG311" s="321"/>
      <c r="AI311" s="322"/>
    </row>
    <row r="312" s="319" customFormat="true" ht="23.25" hidden="false" customHeight="false" outlineLevel="0" collapsed="false">
      <c r="B312" s="320"/>
      <c r="R312" s="321"/>
      <c r="S312" s="321"/>
      <c r="AD312" s="321"/>
      <c r="AE312" s="321"/>
      <c r="AF312" s="321"/>
      <c r="AG312" s="321"/>
      <c r="AI312" s="322"/>
    </row>
    <row r="313" s="319" customFormat="true" ht="23.25" hidden="false" customHeight="false" outlineLevel="0" collapsed="false">
      <c r="B313" s="320"/>
      <c r="R313" s="321"/>
      <c r="S313" s="321"/>
      <c r="AD313" s="321"/>
      <c r="AE313" s="321"/>
      <c r="AF313" s="321"/>
      <c r="AG313" s="321"/>
      <c r="AI313" s="322"/>
    </row>
    <row r="314" s="319" customFormat="true" ht="23.25" hidden="false" customHeight="false" outlineLevel="0" collapsed="false">
      <c r="B314" s="320"/>
      <c r="R314" s="321"/>
      <c r="S314" s="321"/>
      <c r="AD314" s="321"/>
      <c r="AE314" s="321"/>
      <c r="AF314" s="321"/>
      <c r="AG314" s="321"/>
      <c r="AI314" s="322"/>
    </row>
    <row r="315" s="319" customFormat="true" ht="23.25" hidden="false" customHeight="false" outlineLevel="0" collapsed="false">
      <c r="B315" s="320"/>
      <c r="R315" s="321"/>
      <c r="S315" s="321"/>
      <c r="AD315" s="321"/>
      <c r="AE315" s="321"/>
      <c r="AF315" s="321"/>
      <c r="AG315" s="321"/>
      <c r="AI315" s="322"/>
    </row>
    <row r="316" s="319" customFormat="true" ht="23.25" hidden="false" customHeight="false" outlineLevel="0" collapsed="false">
      <c r="B316" s="320"/>
      <c r="R316" s="321"/>
      <c r="S316" s="321"/>
      <c r="AD316" s="321"/>
      <c r="AE316" s="321"/>
      <c r="AF316" s="321"/>
      <c r="AG316" s="321"/>
      <c r="AI316" s="322"/>
    </row>
    <row r="317" s="319" customFormat="true" ht="23.25" hidden="false" customHeight="false" outlineLevel="0" collapsed="false">
      <c r="B317" s="320"/>
      <c r="R317" s="321"/>
      <c r="S317" s="321"/>
      <c r="AD317" s="321"/>
      <c r="AE317" s="321"/>
      <c r="AF317" s="321"/>
      <c r="AG317" s="321"/>
      <c r="AI317" s="322"/>
    </row>
    <row r="318" s="319" customFormat="true" ht="23.25" hidden="false" customHeight="false" outlineLevel="0" collapsed="false">
      <c r="B318" s="320"/>
      <c r="R318" s="321"/>
      <c r="S318" s="321"/>
      <c r="AD318" s="321"/>
      <c r="AE318" s="321"/>
      <c r="AF318" s="321"/>
      <c r="AG318" s="321"/>
      <c r="AI318" s="322"/>
    </row>
    <row r="319" s="319" customFormat="true" ht="23.25" hidden="false" customHeight="false" outlineLevel="0" collapsed="false">
      <c r="B319" s="320"/>
      <c r="R319" s="321"/>
      <c r="S319" s="321"/>
      <c r="AD319" s="321"/>
      <c r="AE319" s="321"/>
      <c r="AF319" s="321"/>
      <c r="AG319" s="321"/>
      <c r="AI319" s="322"/>
    </row>
    <row r="320" s="319" customFormat="true" ht="23.25" hidden="false" customHeight="false" outlineLevel="0" collapsed="false">
      <c r="B320" s="320"/>
      <c r="R320" s="321"/>
      <c r="S320" s="321"/>
      <c r="AD320" s="321"/>
      <c r="AE320" s="321"/>
      <c r="AF320" s="321"/>
      <c r="AG320" s="321"/>
      <c r="AI320" s="322"/>
    </row>
    <row r="321" s="319" customFormat="true" ht="23.25" hidden="false" customHeight="false" outlineLevel="0" collapsed="false">
      <c r="B321" s="320"/>
      <c r="R321" s="321"/>
      <c r="S321" s="321"/>
      <c r="AD321" s="321"/>
      <c r="AE321" s="321"/>
      <c r="AF321" s="321"/>
      <c r="AG321" s="321"/>
      <c r="AI321" s="322"/>
    </row>
    <row r="322" s="319" customFormat="true" ht="23.25" hidden="false" customHeight="false" outlineLevel="0" collapsed="false">
      <c r="B322" s="320"/>
      <c r="R322" s="321"/>
      <c r="S322" s="321"/>
      <c r="AD322" s="321"/>
      <c r="AE322" s="321"/>
      <c r="AF322" s="321"/>
      <c r="AG322" s="321"/>
      <c r="AI322" s="322"/>
    </row>
    <row r="323" s="319" customFormat="true" ht="23.25" hidden="false" customHeight="false" outlineLevel="0" collapsed="false">
      <c r="B323" s="320"/>
      <c r="R323" s="321"/>
      <c r="S323" s="321"/>
      <c r="AD323" s="321"/>
      <c r="AE323" s="321"/>
      <c r="AF323" s="321"/>
      <c r="AG323" s="321"/>
      <c r="AI323" s="322"/>
    </row>
    <row r="324" s="319" customFormat="true" ht="23.25" hidden="false" customHeight="false" outlineLevel="0" collapsed="false">
      <c r="B324" s="320"/>
      <c r="R324" s="321"/>
      <c r="S324" s="321"/>
      <c r="AD324" s="321"/>
      <c r="AE324" s="321"/>
      <c r="AF324" s="321"/>
      <c r="AG324" s="321"/>
      <c r="AI324" s="322"/>
    </row>
    <row r="325" s="319" customFormat="true" ht="23.25" hidden="false" customHeight="false" outlineLevel="0" collapsed="false">
      <c r="B325" s="320"/>
      <c r="R325" s="321"/>
      <c r="S325" s="321"/>
      <c r="AD325" s="321"/>
      <c r="AE325" s="321"/>
      <c r="AF325" s="321"/>
      <c r="AG325" s="321"/>
      <c r="AI325" s="322"/>
    </row>
    <row r="326" s="319" customFormat="true" ht="23.25" hidden="false" customHeight="false" outlineLevel="0" collapsed="false">
      <c r="B326" s="320"/>
      <c r="R326" s="321"/>
      <c r="S326" s="321"/>
      <c r="AD326" s="321"/>
      <c r="AE326" s="321"/>
      <c r="AF326" s="321"/>
      <c r="AG326" s="321"/>
      <c r="AI326" s="322"/>
    </row>
    <row r="327" s="319" customFormat="true" ht="23.25" hidden="false" customHeight="false" outlineLevel="0" collapsed="false">
      <c r="A327" s="323"/>
      <c r="B327" s="324"/>
      <c r="C327" s="323"/>
      <c r="D327" s="323"/>
      <c r="E327" s="323"/>
      <c r="F327" s="323"/>
      <c r="G327" s="323"/>
      <c r="H327" s="323"/>
      <c r="I327" s="323"/>
      <c r="J327" s="323"/>
      <c r="K327" s="323"/>
      <c r="L327" s="323"/>
      <c r="M327" s="323"/>
      <c r="N327" s="323"/>
      <c r="O327" s="323"/>
      <c r="P327" s="323"/>
      <c r="Q327" s="323"/>
      <c r="R327" s="81"/>
      <c r="S327" s="81"/>
      <c r="T327" s="323"/>
      <c r="U327" s="323"/>
      <c r="V327" s="323"/>
      <c r="W327" s="323"/>
      <c r="X327" s="323"/>
      <c r="Y327" s="323"/>
      <c r="Z327" s="323"/>
      <c r="AA327" s="323"/>
      <c r="AB327" s="323"/>
      <c r="AC327" s="323"/>
      <c r="AD327" s="81"/>
      <c r="AE327" s="81"/>
      <c r="AF327" s="81"/>
      <c r="AG327" s="81"/>
      <c r="AH327" s="323"/>
      <c r="AI327" s="325"/>
    </row>
    <row r="328" s="319" customFormat="true" ht="23.25" hidden="false" customHeight="false" outlineLevel="0" collapsed="false">
      <c r="A328" s="323"/>
      <c r="B328" s="324"/>
      <c r="C328" s="323"/>
      <c r="D328" s="323"/>
      <c r="E328" s="323"/>
      <c r="F328" s="323"/>
      <c r="G328" s="323"/>
      <c r="H328" s="323"/>
      <c r="I328" s="323"/>
      <c r="J328" s="323"/>
      <c r="K328" s="323"/>
      <c r="L328" s="323"/>
      <c r="M328" s="323"/>
      <c r="N328" s="323"/>
      <c r="O328" s="323"/>
      <c r="P328" s="323"/>
      <c r="Q328" s="323"/>
      <c r="R328" s="81"/>
      <c r="S328" s="81"/>
      <c r="T328" s="323"/>
      <c r="U328" s="323"/>
      <c r="V328" s="323"/>
      <c r="W328" s="323"/>
      <c r="X328" s="323"/>
      <c r="Y328" s="323"/>
      <c r="Z328" s="323"/>
      <c r="AA328" s="323"/>
      <c r="AB328" s="323"/>
      <c r="AC328" s="323"/>
      <c r="AD328" s="81"/>
      <c r="AE328" s="81"/>
      <c r="AF328" s="81"/>
      <c r="AG328" s="81"/>
      <c r="AH328" s="323"/>
      <c r="AI328" s="325"/>
    </row>
    <row r="329" s="319" customFormat="true" ht="23.25" hidden="false" customHeight="false" outlineLevel="0" collapsed="false">
      <c r="A329" s="323"/>
      <c r="B329" s="324"/>
      <c r="C329" s="323"/>
      <c r="D329" s="323"/>
      <c r="E329" s="323"/>
      <c r="F329" s="323"/>
      <c r="G329" s="323"/>
      <c r="H329" s="323"/>
      <c r="I329" s="323"/>
      <c r="J329" s="323"/>
      <c r="K329" s="323"/>
      <c r="L329" s="323"/>
      <c r="M329" s="323"/>
      <c r="N329" s="323"/>
      <c r="O329" s="323"/>
      <c r="P329" s="323"/>
      <c r="Q329" s="323"/>
      <c r="R329" s="81"/>
      <c r="S329" s="81"/>
      <c r="T329" s="323"/>
      <c r="U329" s="323"/>
      <c r="V329" s="323"/>
      <c r="W329" s="323"/>
      <c r="X329" s="323"/>
      <c r="Y329" s="323"/>
      <c r="Z329" s="323"/>
      <c r="AA329" s="323"/>
      <c r="AB329" s="323"/>
      <c r="AC329" s="323"/>
      <c r="AD329" s="81"/>
      <c r="AE329" s="81"/>
      <c r="AF329" s="81"/>
      <c r="AG329" s="81"/>
      <c r="AH329" s="323"/>
      <c r="AI329" s="325"/>
    </row>
    <row r="330" s="319" customFormat="true" ht="23.25" hidden="false" customHeight="false" outlineLevel="0" collapsed="false">
      <c r="A330" s="323"/>
      <c r="B330" s="324"/>
      <c r="C330" s="323"/>
      <c r="D330" s="323"/>
      <c r="E330" s="323"/>
      <c r="F330" s="323"/>
      <c r="G330" s="323"/>
      <c r="H330" s="323"/>
      <c r="I330" s="323"/>
      <c r="J330" s="323"/>
      <c r="K330" s="323"/>
      <c r="L330" s="323"/>
      <c r="M330" s="323"/>
      <c r="N330" s="323"/>
      <c r="O330" s="323"/>
      <c r="P330" s="323"/>
      <c r="Q330" s="323"/>
      <c r="R330" s="81"/>
      <c r="S330" s="81"/>
      <c r="T330" s="323"/>
      <c r="U330" s="323"/>
      <c r="V330" s="323"/>
      <c r="W330" s="323"/>
      <c r="X330" s="323"/>
      <c r="Y330" s="323"/>
      <c r="Z330" s="323"/>
      <c r="AA330" s="323"/>
      <c r="AB330" s="323"/>
      <c r="AC330" s="323"/>
      <c r="AD330" s="81"/>
      <c r="AE330" s="81"/>
      <c r="AF330" s="81"/>
      <c r="AG330" s="81"/>
      <c r="AH330" s="323"/>
      <c r="AI330" s="325"/>
    </row>
    <row r="331" s="319" customFormat="true" ht="23.25" hidden="false" customHeight="false" outlineLevel="0" collapsed="false">
      <c r="A331" s="323"/>
      <c r="B331" s="324"/>
      <c r="C331" s="323"/>
      <c r="D331" s="323"/>
      <c r="E331" s="323"/>
      <c r="F331" s="323"/>
      <c r="G331" s="323"/>
      <c r="H331" s="323"/>
      <c r="I331" s="323"/>
      <c r="J331" s="323"/>
      <c r="K331" s="323"/>
      <c r="L331" s="323"/>
      <c r="M331" s="323"/>
      <c r="N331" s="323"/>
      <c r="O331" s="323"/>
      <c r="P331" s="323"/>
      <c r="Q331" s="323"/>
      <c r="R331" s="81"/>
      <c r="S331" s="81"/>
      <c r="T331" s="323"/>
      <c r="U331" s="323"/>
      <c r="V331" s="323"/>
      <c r="W331" s="323"/>
      <c r="X331" s="323"/>
      <c r="Y331" s="323"/>
      <c r="Z331" s="323"/>
      <c r="AA331" s="323"/>
      <c r="AB331" s="323"/>
      <c r="AC331" s="323"/>
      <c r="AD331" s="81"/>
      <c r="AE331" s="81"/>
      <c r="AF331" s="81"/>
      <c r="AG331" s="81"/>
      <c r="AH331" s="323"/>
      <c r="AI331" s="325"/>
    </row>
    <row r="332" s="319" customFormat="true" ht="23.25" hidden="false" customHeight="false" outlineLevel="0" collapsed="false">
      <c r="A332" s="323"/>
      <c r="B332" s="324"/>
      <c r="C332" s="323"/>
      <c r="D332" s="323"/>
      <c r="E332" s="323"/>
      <c r="F332" s="323"/>
      <c r="G332" s="323"/>
      <c r="H332" s="323"/>
      <c r="I332" s="323"/>
      <c r="J332" s="323"/>
      <c r="K332" s="323"/>
      <c r="L332" s="323"/>
      <c r="M332" s="323"/>
      <c r="N332" s="323"/>
      <c r="O332" s="323"/>
      <c r="P332" s="323"/>
      <c r="Q332" s="323"/>
      <c r="R332" s="81"/>
      <c r="S332" s="81"/>
      <c r="T332" s="323"/>
      <c r="U332" s="323"/>
      <c r="V332" s="323"/>
      <c r="W332" s="323"/>
      <c r="X332" s="323"/>
      <c r="Y332" s="323"/>
      <c r="Z332" s="323"/>
      <c r="AA332" s="323"/>
      <c r="AB332" s="323"/>
      <c r="AC332" s="323"/>
      <c r="AD332" s="81"/>
      <c r="AE332" s="81"/>
      <c r="AF332" s="81"/>
      <c r="AG332" s="81"/>
      <c r="AH332" s="323"/>
      <c r="AI332" s="325"/>
    </row>
    <row r="333" s="319" customFormat="true" ht="23.25" hidden="false" customHeight="false" outlineLevel="0" collapsed="false">
      <c r="A333" s="323"/>
      <c r="B333" s="324"/>
      <c r="C333" s="323"/>
      <c r="D333" s="323"/>
      <c r="E333" s="323"/>
      <c r="F333" s="323"/>
      <c r="G333" s="323"/>
      <c r="H333" s="323"/>
      <c r="I333" s="323"/>
      <c r="J333" s="323"/>
      <c r="K333" s="323"/>
      <c r="L333" s="323"/>
      <c r="M333" s="323"/>
      <c r="N333" s="323"/>
      <c r="O333" s="323"/>
      <c r="P333" s="323"/>
      <c r="Q333" s="323"/>
      <c r="R333" s="81"/>
      <c r="S333" s="81"/>
      <c r="T333" s="323"/>
      <c r="U333" s="323"/>
      <c r="V333" s="323"/>
      <c r="W333" s="323"/>
      <c r="X333" s="323"/>
      <c r="Y333" s="323"/>
      <c r="Z333" s="323"/>
      <c r="AA333" s="323"/>
      <c r="AB333" s="323"/>
      <c r="AC333" s="323"/>
      <c r="AD333" s="81"/>
      <c r="AE333" s="81"/>
      <c r="AF333" s="81"/>
      <c r="AG333" s="81"/>
      <c r="AH333" s="323"/>
      <c r="AI333" s="325"/>
    </row>
    <row r="334" s="319" customFormat="true" ht="23.25" hidden="false" customHeight="false" outlineLevel="0" collapsed="false">
      <c r="A334" s="323"/>
      <c r="B334" s="324"/>
      <c r="C334" s="323"/>
      <c r="D334" s="323"/>
      <c r="E334" s="323"/>
      <c r="F334" s="323"/>
      <c r="G334" s="323"/>
      <c r="H334" s="323"/>
      <c r="I334" s="323"/>
      <c r="J334" s="323"/>
      <c r="K334" s="323"/>
      <c r="L334" s="323"/>
      <c r="M334" s="323"/>
      <c r="N334" s="323"/>
      <c r="O334" s="323"/>
      <c r="P334" s="323"/>
      <c r="Q334" s="323"/>
      <c r="R334" s="81"/>
      <c r="S334" s="81"/>
      <c r="T334" s="323"/>
      <c r="U334" s="323"/>
      <c r="V334" s="323"/>
      <c r="W334" s="323"/>
      <c r="X334" s="323"/>
      <c r="Y334" s="323"/>
      <c r="Z334" s="323"/>
      <c r="AA334" s="323"/>
      <c r="AB334" s="323"/>
      <c r="AC334" s="323"/>
      <c r="AD334" s="81"/>
      <c r="AE334" s="81"/>
      <c r="AF334" s="81"/>
      <c r="AG334" s="81"/>
      <c r="AH334" s="323"/>
      <c r="AI334" s="325"/>
    </row>
    <row r="335" s="319" customFormat="true" ht="23.25" hidden="false" customHeight="false" outlineLevel="0" collapsed="false">
      <c r="A335" s="323"/>
      <c r="B335" s="324"/>
      <c r="C335" s="323"/>
      <c r="D335" s="323"/>
      <c r="E335" s="323"/>
      <c r="F335" s="323"/>
      <c r="G335" s="323"/>
      <c r="H335" s="323"/>
      <c r="I335" s="323"/>
      <c r="J335" s="323"/>
      <c r="K335" s="323"/>
      <c r="L335" s="323"/>
      <c r="M335" s="323"/>
      <c r="N335" s="323"/>
      <c r="O335" s="323"/>
      <c r="P335" s="323"/>
      <c r="Q335" s="323"/>
      <c r="R335" s="81"/>
      <c r="S335" s="81"/>
      <c r="T335" s="323"/>
      <c r="U335" s="323"/>
      <c r="V335" s="323"/>
      <c r="W335" s="323"/>
      <c r="X335" s="323"/>
      <c r="Y335" s="323"/>
      <c r="Z335" s="323"/>
      <c r="AA335" s="323"/>
      <c r="AB335" s="323"/>
      <c r="AC335" s="323"/>
      <c r="AD335" s="81"/>
      <c r="AE335" s="81"/>
      <c r="AF335" s="81"/>
      <c r="AG335" s="81"/>
      <c r="AH335" s="323"/>
      <c r="AI335" s="325"/>
    </row>
    <row r="336" s="319" customFormat="true" ht="23.25" hidden="false" customHeight="false" outlineLevel="0" collapsed="false">
      <c r="A336" s="323"/>
      <c r="B336" s="324"/>
      <c r="C336" s="323"/>
      <c r="D336" s="323"/>
      <c r="E336" s="323"/>
      <c r="F336" s="323"/>
      <c r="G336" s="323"/>
      <c r="H336" s="323"/>
      <c r="I336" s="323"/>
      <c r="J336" s="323"/>
      <c r="K336" s="323"/>
      <c r="L336" s="323"/>
      <c r="M336" s="323"/>
      <c r="N336" s="323"/>
      <c r="O336" s="323"/>
      <c r="P336" s="323"/>
      <c r="Q336" s="323"/>
      <c r="R336" s="81"/>
      <c r="S336" s="81"/>
      <c r="T336" s="323"/>
      <c r="U336" s="323"/>
      <c r="V336" s="323"/>
      <c r="W336" s="323"/>
      <c r="X336" s="323"/>
      <c r="Y336" s="323"/>
      <c r="Z336" s="323"/>
      <c r="AA336" s="323"/>
      <c r="AB336" s="323"/>
      <c r="AC336" s="323"/>
      <c r="AD336" s="81"/>
      <c r="AE336" s="81"/>
      <c r="AF336" s="81"/>
      <c r="AG336" s="81"/>
      <c r="AH336" s="323"/>
      <c r="AI336" s="325"/>
    </row>
    <row r="337" s="319" customFormat="true" ht="23.25" hidden="false" customHeight="false" outlineLevel="0" collapsed="false">
      <c r="A337" s="323"/>
      <c r="B337" s="324"/>
      <c r="C337" s="323"/>
      <c r="D337" s="323"/>
      <c r="E337" s="323"/>
      <c r="F337" s="323"/>
      <c r="G337" s="323"/>
      <c r="H337" s="323"/>
      <c r="I337" s="323"/>
      <c r="J337" s="323"/>
      <c r="K337" s="323"/>
      <c r="L337" s="323"/>
      <c r="M337" s="323"/>
      <c r="N337" s="323"/>
      <c r="O337" s="323"/>
      <c r="P337" s="323"/>
      <c r="Q337" s="323"/>
      <c r="R337" s="81"/>
      <c r="S337" s="81"/>
      <c r="T337" s="323"/>
      <c r="U337" s="323"/>
      <c r="V337" s="323"/>
      <c r="W337" s="323"/>
      <c r="X337" s="323"/>
      <c r="Y337" s="323"/>
      <c r="Z337" s="323"/>
      <c r="AA337" s="323"/>
      <c r="AB337" s="323"/>
      <c r="AC337" s="323"/>
      <c r="AD337" s="81"/>
      <c r="AE337" s="81"/>
      <c r="AF337" s="81"/>
      <c r="AG337" s="81"/>
      <c r="AH337" s="323"/>
      <c r="AI337" s="325"/>
    </row>
    <row r="338" s="319" customFormat="true" ht="23.25" hidden="false" customHeight="false" outlineLevel="0" collapsed="false">
      <c r="A338" s="323"/>
      <c r="B338" s="324"/>
      <c r="C338" s="323"/>
      <c r="D338" s="323"/>
      <c r="E338" s="323"/>
      <c r="F338" s="323"/>
      <c r="G338" s="323"/>
      <c r="H338" s="323"/>
      <c r="I338" s="323"/>
      <c r="J338" s="323"/>
      <c r="K338" s="323"/>
      <c r="L338" s="323"/>
      <c r="M338" s="323"/>
      <c r="N338" s="323"/>
      <c r="O338" s="323"/>
      <c r="P338" s="323"/>
      <c r="Q338" s="323"/>
      <c r="R338" s="81"/>
      <c r="S338" s="81"/>
      <c r="T338" s="323"/>
      <c r="U338" s="323"/>
      <c r="V338" s="323"/>
      <c r="W338" s="323"/>
      <c r="X338" s="323"/>
      <c r="Y338" s="323"/>
      <c r="Z338" s="323"/>
      <c r="AA338" s="323"/>
      <c r="AB338" s="323"/>
      <c r="AC338" s="323"/>
      <c r="AD338" s="81"/>
      <c r="AE338" s="81"/>
      <c r="AF338" s="81"/>
      <c r="AG338" s="81"/>
      <c r="AH338" s="323"/>
      <c r="AI338" s="325"/>
    </row>
    <row r="339" s="319" customFormat="true" ht="23.25" hidden="false" customHeight="false" outlineLevel="0" collapsed="false">
      <c r="A339" s="323"/>
      <c r="B339" s="324"/>
      <c r="C339" s="323"/>
      <c r="D339" s="323"/>
      <c r="E339" s="323"/>
      <c r="F339" s="323"/>
      <c r="G339" s="323"/>
      <c r="H339" s="323"/>
      <c r="I339" s="323"/>
      <c r="J339" s="323"/>
      <c r="K339" s="323"/>
      <c r="L339" s="323"/>
      <c r="M339" s="323"/>
      <c r="N339" s="323"/>
      <c r="O339" s="323"/>
      <c r="P339" s="323"/>
      <c r="Q339" s="323"/>
      <c r="R339" s="81"/>
      <c r="S339" s="81"/>
      <c r="T339" s="323"/>
      <c r="U339" s="323"/>
      <c r="V339" s="323"/>
      <c r="W339" s="323"/>
      <c r="X339" s="323"/>
      <c r="Y339" s="323"/>
      <c r="Z339" s="323"/>
      <c r="AA339" s="323"/>
      <c r="AB339" s="323"/>
      <c r="AC339" s="323"/>
      <c r="AD339" s="81"/>
      <c r="AE339" s="81"/>
      <c r="AF339" s="81"/>
      <c r="AG339" s="81"/>
      <c r="AH339" s="323"/>
      <c r="AI339" s="325"/>
    </row>
    <row r="340" s="319" customFormat="true" ht="23.25" hidden="false" customHeight="false" outlineLevel="0" collapsed="false">
      <c r="A340" s="323"/>
      <c r="B340" s="324"/>
      <c r="C340" s="323"/>
      <c r="D340" s="323"/>
      <c r="E340" s="323"/>
      <c r="F340" s="323"/>
      <c r="G340" s="323"/>
      <c r="H340" s="323"/>
      <c r="I340" s="323"/>
      <c r="J340" s="323"/>
      <c r="K340" s="323"/>
      <c r="L340" s="323"/>
      <c r="M340" s="323"/>
      <c r="N340" s="323"/>
      <c r="O340" s="323"/>
      <c r="P340" s="323"/>
      <c r="Q340" s="323"/>
      <c r="R340" s="81"/>
      <c r="S340" s="81"/>
      <c r="T340" s="323"/>
      <c r="U340" s="323"/>
      <c r="V340" s="323"/>
      <c r="W340" s="323"/>
      <c r="X340" s="323"/>
      <c r="Y340" s="323"/>
      <c r="Z340" s="323"/>
      <c r="AA340" s="323"/>
      <c r="AB340" s="323"/>
      <c r="AC340" s="323"/>
      <c r="AD340" s="81"/>
      <c r="AE340" s="81"/>
      <c r="AF340" s="81"/>
      <c r="AG340" s="81"/>
      <c r="AH340" s="323"/>
      <c r="AI340" s="325"/>
    </row>
    <row r="341" s="319" customFormat="true" ht="23.25" hidden="false" customHeight="false" outlineLevel="0" collapsed="false">
      <c r="A341" s="323"/>
      <c r="B341" s="324"/>
      <c r="C341" s="323"/>
      <c r="D341" s="323"/>
      <c r="E341" s="323"/>
      <c r="F341" s="323"/>
      <c r="G341" s="323"/>
      <c r="H341" s="323"/>
      <c r="I341" s="323"/>
      <c r="J341" s="323"/>
      <c r="K341" s="323"/>
      <c r="L341" s="323"/>
      <c r="M341" s="323"/>
      <c r="N341" s="323"/>
      <c r="O341" s="323"/>
      <c r="P341" s="323"/>
      <c r="Q341" s="323"/>
      <c r="R341" s="81"/>
      <c r="S341" s="81"/>
      <c r="T341" s="323"/>
      <c r="U341" s="323"/>
      <c r="V341" s="323"/>
      <c r="W341" s="323"/>
      <c r="X341" s="323"/>
      <c r="Y341" s="323"/>
      <c r="Z341" s="323"/>
      <c r="AA341" s="323"/>
      <c r="AB341" s="323"/>
      <c r="AC341" s="323"/>
      <c r="AD341" s="81"/>
      <c r="AE341" s="81"/>
      <c r="AF341" s="81"/>
      <c r="AG341" s="81"/>
      <c r="AH341" s="323"/>
      <c r="AI341" s="325"/>
    </row>
    <row r="342" s="319" customFormat="true" ht="23.25" hidden="false" customHeight="false" outlineLevel="0" collapsed="false">
      <c r="A342" s="323"/>
      <c r="B342" s="324"/>
      <c r="C342" s="323"/>
      <c r="D342" s="323"/>
      <c r="E342" s="323"/>
      <c r="F342" s="323"/>
      <c r="G342" s="323"/>
      <c r="H342" s="323"/>
      <c r="I342" s="323"/>
      <c r="J342" s="323"/>
      <c r="K342" s="323"/>
      <c r="L342" s="323"/>
      <c r="M342" s="323"/>
      <c r="N342" s="323"/>
      <c r="O342" s="323"/>
      <c r="P342" s="323"/>
      <c r="Q342" s="323"/>
      <c r="R342" s="81"/>
      <c r="S342" s="81"/>
      <c r="T342" s="323"/>
      <c r="U342" s="323"/>
      <c r="V342" s="323"/>
      <c r="W342" s="323"/>
      <c r="X342" s="323"/>
      <c r="Y342" s="323"/>
      <c r="Z342" s="323"/>
      <c r="AA342" s="323"/>
      <c r="AB342" s="323"/>
      <c r="AC342" s="323"/>
      <c r="AD342" s="81"/>
      <c r="AE342" s="81"/>
      <c r="AF342" s="81"/>
      <c r="AG342" s="81"/>
      <c r="AH342" s="323"/>
      <c r="AI342" s="325"/>
    </row>
    <row r="343" s="319" customFormat="true" ht="23.25" hidden="false" customHeight="false" outlineLevel="0" collapsed="false">
      <c r="A343" s="323"/>
      <c r="B343" s="324"/>
      <c r="C343" s="323"/>
      <c r="D343" s="323"/>
      <c r="E343" s="323"/>
      <c r="F343" s="323"/>
      <c r="G343" s="323"/>
      <c r="H343" s="323"/>
      <c r="I343" s="323"/>
      <c r="J343" s="323"/>
      <c r="K343" s="323"/>
      <c r="L343" s="323"/>
      <c r="M343" s="323"/>
      <c r="N343" s="323"/>
      <c r="O343" s="323"/>
      <c r="P343" s="323"/>
      <c r="Q343" s="323"/>
      <c r="R343" s="81"/>
      <c r="S343" s="81"/>
      <c r="T343" s="323"/>
      <c r="U343" s="323"/>
      <c r="V343" s="323"/>
      <c r="W343" s="323"/>
      <c r="X343" s="323"/>
      <c r="Y343" s="323"/>
      <c r="Z343" s="323"/>
      <c r="AA343" s="323"/>
      <c r="AB343" s="323"/>
      <c r="AC343" s="323"/>
      <c r="AD343" s="81"/>
      <c r="AE343" s="81"/>
      <c r="AF343" s="81"/>
      <c r="AG343" s="81"/>
      <c r="AH343" s="323"/>
      <c r="AI343" s="325"/>
    </row>
    <row r="344" s="319" customFormat="true" ht="23.25" hidden="false" customHeight="false" outlineLevel="0" collapsed="false">
      <c r="A344" s="323"/>
      <c r="B344" s="324"/>
      <c r="C344" s="323"/>
      <c r="D344" s="323"/>
      <c r="E344" s="323"/>
      <c r="F344" s="323"/>
      <c r="G344" s="323"/>
      <c r="H344" s="323"/>
      <c r="I344" s="323"/>
      <c r="J344" s="323"/>
      <c r="K344" s="323"/>
      <c r="L344" s="323"/>
      <c r="M344" s="323"/>
      <c r="N344" s="323"/>
      <c r="O344" s="323"/>
      <c r="P344" s="323"/>
      <c r="Q344" s="323"/>
      <c r="R344" s="81"/>
      <c r="S344" s="81"/>
      <c r="T344" s="323"/>
      <c r="U344" s="323"/>
      <c r="V344" s="323"/>
      <c r="W344" s="323"/>
      <c r="X344" s="323"/>
      <c r="Y344" s="323"/>
      <c r="Z344" s="323"/>
      <c r="AA344" s="323"/>
      <c r="AB344" s="323"/>
      <c r="AC344" s="323"/>
      <c r="AD344" s="81"/>
      <c r="AE344" s="81"/>
      <c r="AF344" s="81"/>
      <c r="AG344" s="81"/>
      <c r="AH344" s="323"/>
      <c r="AI344" s="325"/>
    </row>
    <row r="345" s="319" customFormat="true" ht="23.25" hidden="false" customHeight="false" outlineLevel="0" collapsed="false">
      <c r="A345" s="323"/>
      <c r="B345" s="324"/>
      <c r="C345" s="323"/>
      <c r="D345" s="323"/>
      <c r="E345" s="323"/>
      <c r="F345" s="323"/>
      <c r="G345" s="323"/>
      <c r="H345" s="323"/>
      <c r="I345" s="323"/>
      <c r="J345" s="323"/>
      <c r="K345" s="323"/>
      <c r="L345" s="323"/>
      <c r="M345" s="323"/>
      <c r="N345" s="323"/>
      <c r="O345" s="323"/>
      <c r="P345" s="323"/>
      <c r="Q345" s="323"/>
      <c r="R345" s="81"/>
      <c r="S345" s="81"/>
      <c r="T345" s="323"/>
      <c r="U345" s="323"/>
      <c r="V345" s="323"/>
      <c r="W345" s="323"/>
      <c r="X345" s="323"/>
      <c r="Y345" s="323"/>
      <c r="Z345" s="323"/>
      <c r="AA345" s="323"/>
      <c r="AB345" s="323"/>
      <c r="AC345" s="323"/>
      <c r="AD345" s="81"/>
      <c r="AE345" s="81"/>
      <c r="AF345" s="81"/>
      <c r="AG345" s="81"/>
      <c r="AH345" s="323"/>
      <c r="AI345" s="325"/>
    </row>
    <row r="346" s="319" customFormat="true" ht="23.25" hidden="false" customHeight="false" outlineLevel="0" collapsed="false">
      <c r="A346" s="323"/>
      <c r="B346" s="77"/>
      <c r="C346" s="76"/>
      <c r="D346" s="76"/>
      <c r="E346" s="76"/>
      <c r="F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  <c r="Q346" s="76"/>
      <c r="R346" s="78"/>
      <c r="S346" s="78"/>
      <c r="T346" s="76"/>
      <c r="U346" s="76"/>
      <c r="V346" s="76"/>
      <c r="W346" s="76"/>
      <c r="X346" s="76"/>
      <c r="Y346" s="76"/>
      <c r="Z346" s="76"/>
      <c r="AA346" s="76"/>
      <c r="AB346" s="76"/>
      <c r="AC346" s="76"/>
      <c r="AD346" s="78"/>
      <c r="AE346" s="78"/>
      <c r="AF346" s="78"/>
      <c r="AG346" s="78"/>
      <c r="AH346" s="76"/>
      <c r="AI346" s="79"/>
    </row>
    <row r="347" s="319" customFormat="true" ht="23.25" hidden="false" customHeight="false" outlineLevel="0" collapsed="false">
      <c r="A347" s="323"/>
      <c r="B347" s="77"/>
      <c r="C347" s="76"/>
      <c r="D347" s="76"/>
      <c r="E347" s="76"/>
      <c r="F347" s="76"/>
      <c r="G347" s="76"/>
      <c r="H347" s="76"/>
      <c r="I347" s="76"/>
      <c r="J347" s="76"/>
      <c r="K347" s="76"/>
      <c r="L347" s="76"/>
      <c r="M347" s="76"/>
      <c r="N347" s="76"/>
      <c r="O347" s="76"/>
      <c r="P347" s="76"/>
      <c r="Q347" s="76"/>
      <c r="R347" s="78"/>
      <c r="S347" s="78"/>
      <c r="T347" s="76"/>
      <c r="U347" s="76"/>
      <c r="V347" s="76"/>
      <c r="W347" s="76"/>
      <c r="X347" s="76"/>
      <c r="Y347" s="76"/>
      <c r="Z347" s="76"/>
      <c r="AA347" s="76"/>
      <c r="AB347" s="76"/>
      <c r="AC347" s="76"/>
      <c r="AD347" s="78"/>
      <c r="AE347" s="78"/>
      <c r="AF347" s="78"/>
      <c r="AG347" s="78"/>
      <c r="AH347" s="76"/>
      <c r="AI347" s="79"/>
    </row>
    <row r="348" s="319" customFormat="true" ht="23.25" hidden="false" customHeight="false" outlineLevel="0" collapsed="false">
      <c r="A348" s="323"/>
      <c r="B348" s="77"/>
      <c r="C348" s="76"/>
      <c r="D348" s="76"/>
      <c r="E348" s="76"/>
      <c r="F348" s="76"/>
      <c r="G348" s="76"/>
      <c r="H348" s="76"/>
      <c r="I348" s="76"/>
      <c r="J348" s="76"/>
      <c r="K348" s="76"/>
      <c r="L348" s="76"/>
      <c r="M348" s="76"/>
      <c r="N348" s="76"/>
      <c r="O348" s="76"/>
      <c r="P348" s="76"/>
      <c r="Q348" s="76"/>
      <c r="R348" s="78"/>
      <c r="S348" s="78"/>
      <c r="T348" s="76"/>
      <c r="U348" s="76"/>
      <c r="V348" s="76"/>
      <c r="W348" s="76"/>
      <c r="X348" s="76"/>
      <c r="Y348" s="76"/>
      <c r="Z348" s="76"/>
      <c r="AA348" s="76"/>
      <c r="AB348" s="76"/>
      <c r="AC348" s="76"/>
      <c r="AD348" s="78"/>
      <c r="AE348" s="78"/>
      <c r="AF348" s="78"/>
      <c r="AG348" s="78"/>
      <c r="AH348" s="76"/>
      <c r="AI348" s="79"/>
    </row>
    <row r="349" s="319" customFormat="true" ht="23.25" hidden="false" customHeight="false" outlineLevel="0" collapsed="false">
      <c r="A349" s="323"/>
      <c r="B349" s="77"/>
      <c r="C349" s="76"/>
      <c r="D349" s="76"/>
      <c r="E349" s="76"/>
      <c r="F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  <c r="Q349" s="76"/>
      <c r="R349" s="78"/>
      <c r="S349" s="78"/>
      <c r="T349" s="76"/>
      <c r="U349" s="76"/>
      <c r="V349" s="76"/>
      <c r="W349" s="76"/>
      <c r="X349" s="76"/>
      <c r="Y349" s="76"/>
      <c r="Z349" s="76"/>
      <c r="AA349" s="76"/>
      <c r="AB349" s="76"/>
      <c r="AC349" s="76"/>
      <c r="AD349" s="78"/>
      <c r="AE349" s="78"/>
      <c r="AF349" s="78"/>
      <c r="AG349" s="78"/>
      <c r="AH349" s="76"/>
      <c r="AI349" s="79"/>
    </row>
    <row r="350" s="319" customFormat="true" ht="23.25" hidden="false" customHeight="false" outlineLevel="0" collapsed="false">
      <c r="A350" s="323"/>
      <c r="B350" s="77"/>
      <c r="C350" s="76"/>
      <c r="D350" s="76"/>
      <c r="E350" s="76"/>
      <c r="F350" s="76"/>
      <c r="G350" s="76"/>
      <c r="H350" s="76"/>
      <c r="I350" s="76"/>
      <c r="J350" s="76"/>
      <c r="K350" s="76"/>
      <c r="L350" s="76"/>
      <c r="M350" s="76"/>
      <c r="N350" s="76"/>
      <c r="O350" s="76"/>
      <c r="P350" s="76"/>
      <c r="Q350" s="76"/>
      <c r="R350" s="78"/>
      <c r="S350" s="78"/>
      <c r="T350" s="76"/>
      <c r="U350" s="76"/>
      <c r="V350" s="76"/>
      <c r="W350" s="76"/>
      <c r="X350" s="76"/>
      <c r="Y350" s="76"/>
      <c r="Z350" s="76"/>
      <c r="AA350" s="76"/>
      <c r="AB350" s="76"/>
      <c r="AC350" s="76"/>
      <c r="AD350" s="78"/>
      <c r="AE350" s="78"/>
      <c r="AF350" s="78"/>
      <c r="AG350" s="78"/>
      <c r="AH350" s="76"/>
      <c r="AI350" s="79"/>
    </row>
    <row r="351" s="319" customFormat="true" ht="23.25" hidden="false" customHeight="false" outlineLevel="0" collapsed="false">
      <c r="A351" s="323"/>
      <c r="B351" s="77"/>
      <c r="C351" s="76"/>
      <c r="D351" s="76"/>
      <c r="E351" s="76"/>
      <c r="F351" s="76"/>
      <c r="G351" s="76"/>
      <c r="H351" s="76"/>
      <c r="I351" s="76"/>
      <c r="J351" s="76"/>
      <c r="K351" s="76"/>
      <c r="L351" s="76"/>
      <c r="M351" s="76"/>
      <c r="N351" s="76"/>
      <c r="O351" s="76"/>
      <c r="P351" s="76"/>
      <c r="Q351" s="76"/>
      <c r="R351" s="78"/>
      <c r="S351" s="78"/>
      <c r="T351" s="76"/>
      <c r="U351" s="76"/>
      <c r="V351" s="76"/>
      <c r="W351" s="76"/>
      <c r="X351" s="76"/>
      <c r="Y351" s="76"/>
      <c r="Z351" s="76"/>
      <c r="AA351" s="76"/>
      <c r="AB351" s="76"/>
      <c r="AC351" s="76"/>
      <c r="AD351" s="78"/>
      <c r="AE351" s="78"/>
      <c r="AF351" s="78"/>
      <c r="AG351" s="78"/>
      <c r="AH351" s="76"/>
      <c r="AI351" s="79"/>
    </row>
    <row r="352" s="319" customFormat="true" ht="23.25" hidden="false" customHeight="false" outlineLevel="0" collapsed="false">
      <c r="A352" s="323"/>
      <c r="B352" s="77"/>
      <c r="C352" s="76"/>
      <c r="D352" s="76"/>
      <c r="E352" s="76"/>
      <c r="F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  <c r="Q352" s="76"/>
      <c r="R352" s="78"/>
      <c r="S352" s="78"/>
      <c r="T352" s="76"/>
      <c r="U352" s="76"/>
      <c r="V352" s="76"/>
      <c r="W352" s="76"/>
      <c r="X352" s="76"/>
      <c r="Y352" s="76"/>
      <c r="Z352" s="76"/>
      <c r="AA352" s="76"/>
      <c r="AB352" s="76"/>
      <c r="AC352" s="76"/>
      <c r="AD352" s="78"/>
      <c r="AE352" s="78"/>
      <c r="AF352" s="78"/>
      <c r="AG352" s="78"/>
      <c r="AH352" s="76"/>
      <c r="AI352" s="79"/>
    </row>
    <row r="353" s="319" customFormat="true" ht="23.25" hidden="false" customHeight="false" outlineLevel="0" collapsed="false">
      <c r="A353" s="323"/>
      <c r="B353" s="77"/>
      <c r="C353" s="76"/>
      <c r="D353" s="76"/>
      <c r="E353" s="76"/>
      <c r="F353" s="76"/>
      <c r="G353" s="76"/>
      <c r="H353" s="76"/>
      <c r="I353" s="76"/>
      <c r="J353" s="76"/>
      <c r="K353" s="76"/>
      <c r="L353" s="76"/>
      <c r="M353" s="76"/>
      <c r="N353" s="76"/>
      <c r="O353" s="76"/>
      <c r="P353" s="76"/>
      <c r="Q353" s="76"/>
      <c r="R353" s="78"/>
      <c r="S353" s="78"/>
      <c r="T353" s="76"/>
      <c r="U353" s="76"/>
      <c r="V353" s="76"/>
      <c r="W353" s="76"/>
      <c r="X353" s="76"/>
      <c r="Y353" s="76"/>
      <c r="Z353" s="76"/>
      <c r="AA353" s="76"/>
      <c r="AB353" s="76"/>
      <c r="AC353" s="76"/>
      <c r="AD353" s="78"/>
      <c r="AE353" s="78"/>
      <c r="AF353" s="78"/>
      <c r="AG353" s="78"/>
      <c r="AH353" s="76"/>
      <c r="AI353" s="79"/>
    </row>
    <row r="354" s="319" customFormat="true" ht="23.25" hidden="false" customHeight="false" outlineLevel="0" collapsed="false">
      <c r="A354" s="323"/>
      <c r="B354" s="77"/>
      <c r="C354" s="76"/>
      <c r="D354" s="76"/>
      <c r="E354" s="76"/>
      <c r="F354" s="76"/>
      <c r="G354" s="76"/>
      <c r="H354" s="76"/>
      <c r="I354" s="76"/>
      <c r="J354" s="76"/>
      <c r="K354" s="76"/>
      <c r="L354" s="76"/>
      <c r="M354" s="76"/>
      <c r="N354" s="76"/>
      <c r="O354" s="76"/>
      <c r="P354" s="76"/>
      <c r="Q354" s="76"/>
      <c r="R354" s="78"/>
      <c r="S354" s="78"/>
      <c r="T354" s="76"/>
      <c r="U354" s="76"/>
      <c r="V354" s="76"/>
      <c r="W354" s="76"/>
      <c r="X354" s="76"/>
      <c r="Y354" s="76"/>
      <c r="Z354" s="76"/>
      <c r="AA354" s="76"/>
      <c r="AB354" s="76"/>
      <c r="AC354" s="76"/>
      <c r="AD354" s="78"/>
      <c r="AE354" s="78"/>
      <c r="AF354" s="78"/>
      <c r="AG354" s="78"/>
      <c r="AH354" s="76"/>
      <c r="AI354" s="79"/>
    </row>
    <row r="355" s="319" customFormat="true" ht="23.25" hidden="false" customHeight="false" outlineLevel="0" collapsed="false">
      <c r="A355" s="323"/>
      <c r="B355" s="77"/>
      <c r="C355" s="76"/>
      <c r="D355" s="76"/>
      <c r="E355" s="76"/>
      <c r="F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  <c r="Q355" s="76"/>
      <c r="R355" s="78"/>
      <c r="S355" s="78"/>
      <c r="T355" s="76"/>
      <c r="U355" s="76"/>
      <c r="V355" s="76"/>
      <c r="W355" s="76"/>
      <c r="X355" s="76"/>
      <c r="Y355" s="76"/>
      <c r="Z355" s="76"/>
      <c r="AA355" s="76"/>
      <c r="AB355" s="76"/>
      <c r="AC355" s="76"/>
      <c r="AD355" s="78"/>
      <c r="AE355" s="78"/>
      <c r="AF355" s="78"/>
      <c r="AG355" s="78"/>
      <c r="AH355" s="76"/>
      <c r="AI355" s="79"/>
    </row>
    <row r="356" s="319" customFormat="true" ht="23.25" hidden="false" customHeight="false" outlineLevel="0" collapsed="false">
      <c r="A356" s="323"/>
      <c r="B356" s="77"/>
      <c r="C356" s="76"/>
      <c r="D356" s="76"/>
      <c r="E356" s="76"/>
      <c r="F356" s="76"/>
      <c r="G356" s="76"/>
      <c r="H356" s="76"/>
      <c r="I356" s="76"/>
      <c r="J356" s="76"/>
      <c r="K356" s="76"/>
      <c r="L356" s="76"/>
      <c r="M356" s="76"/>
      <c r="N356" s="76"/>
      <c r="O356" s="76"/>
      <c r="P356" s="76"/>
      <c r="Q356" s="76"/>
      <c r="R356" s="78"/>
      <c r="S356" s="78"/>
      <c r="T356" s="76"/>
      <c r="U356" s="76"/>
      <c r="V356" s="76"/>
      <c r="W356" s="76"/>
      <c r="X356" s="76"/>
      <c r="Y356" s="76"/>
      <c r="Z356" s="76"/>
      <c r="AA356" s="76"/>
      <c r="AB356" s="76"/>
      <c r="AC356" s="76"/>
      <c r="AD356" s="78"/>
      <c r="AE356" s="78"/>
      <c r="AF356" s="78"/>
      <c r="AG356" s="78"/>
      <c r="AH356" s="76"/>
      <c r="AI356" s="79"/>
    </row>
    <row r="357" s="319" customFormat="true" ht="23.25" hidden="false" customHeight="false" outlineLevel="0" collapsed="false">
      <c r="A357" s="323"/>
      <c r="B357" s="77"/>
      <c r="C357" s="76"/>
      <c r="D357" s="76"/>
      <c r="E357" s="76"/>
      <c r="F357" s="76"/>
      <c r="G357" s="76"/>
      <c r="H357" s="76"/>
      <c r="I357" s="76"/>
      <c r="J357" s="76"/>
      <c r="K357" s="76"/>
      <c r="L357" s="76"/>
      <c r="M357" s="76"/>
      <c r="N357" s="76"/>
      <c r="O357" s="76"/>
      <c r="P357" s="76"/>
      <c r="Q357" s="76"/>
      <c r="R357" s="78"/>
      <c r="S357" s="78"/>
      <c r="T357" s="76"/>
      <c r="U357" s="76"/>
      <c r="V357" s="76"/>
      <c r="W357" s="76"/>
      <c r="X357" s="76"/>
      <c r="Y357" s="76"/>
      <c r="Z357" s="76"/>
      <c r="AA357" s="76"/>
      <c r="AB357" s="76"/>
      <c r="AC357" s="76"/>
      <c r="AD357" s="78"/>
      <c r="AE357" s="78"/>
      <c r="AF357" s="78"/>
      <c r="AG357" s="78"/>
      <c r="AH357" s="76"/>
      <c r="AI357" s="79"/>
    </row>
    <row r="358" s="319" customFormat="true" ht="23.25" hidden="false" customHeight="false" outlineLevel="0" collapsed="false">
      <c r="A358" s="323"/>
      <c r="B358" s="77"/>
      <c r="C358" s="76"/>
      <c r="D358" s="76"/>
      <c r="E358" s="76"/>
      <c r="F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  <c r="Q358" s="76"/>
      <c r="R358" s="78"/>
      <c r="S358" s="78"/>
      <c r="T358" s="76"/>
      <c r="U358" s="76"/>
      <c r="V358" s="76"/>
      <c r="W358" s="76"/>
      <c r="X358" s="76"/>
      <c r="Y358" s="76"/>
      <c r="Z358" s="76"/>
      <c r="AA358" s="76"/>
      <c r="AB358" s="76"/>
      <c r="AC358" s="76"/>
      <c r="AD358" s="78"/>
      <c r="AE358" s="78"/>
      <c r="AF358" s="78"/>
      <c r="AG358" s="78"/>
      <c r="AH358" s="76"/>
      <c r="AI358" s="79"/>
    </row>
    <row r="359" s="319" customFormat="true" ht="23.25" hidden="false" customHeight="false" outlineLevel="0" collapsed="false">
      <c r="A359" s="323"/>
      <c r="B359" s="77"/>
      <c r="C359" s="76"/>
      <c r="D359" s="76"/>
      <c r="E359" s="76"/>
      <c r="F359" s="76"/>
      <c r="G359" s="76"/>
      <c r="H359" s="76"/>
      <c r="I359" s="76"/>
      <c r="J359" s="76"/>
      <c r="K359" s="76"/>
      <c r="L359" s="76"/>
      <c r="M359" s="76"/>
      <c r="N359" s="76"/>
      <c r="O359" s="76"/>
      <c r="P359" s="76"/>
      <c r="Q359" s="76"/>
      <c r="R359" s="78"/>
      <c r="S359" s="78"/>
      <c r="T359" s="76"/>
      <c r="U359" s="76"/>
      <c r="V359" s="76"/>
      <c r="W359" s="76"/>
      <c r="X359" s="76"/>
      <c r="Y359" s="76"/>
      <c r="Z359" s="76"/>
      <c r="AA359" s="76"/>
      <c r="AB359" s="76"/>
      <c r="AC359" s="76"/>
      <c r="AD359" s="78"/>
      <c r="AE359" s="78"/>
      <c r="AF359" s="78"/>
      <c r="AG359" s="78"/>
      <c r="AH359" s="76"/>
      <c r="AI359" s="79"/>
    </row>
    <row r="360" s="319" customFormat="true" ht="23.25" hidden="false" customHeight="false" outlineLevel="0" collapsed="false">
      <c r="A360" s="323"/>
      <c r="B360" s="77"/>
      <c r="C360" s="76"/>
      <c r="D360" s="76"/>
      <c r="E360" s="76"/>
      <c r="F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  <c r="Q360" s="76"/>
      <c r="R360" s="78"/>
      <c r="S360" s="78"/>
      <c r="T360" s="76"/>
      <c r="U360" s="76"/>
      <c r="V360" s="76"/>
      <c r="W360" s="76"/>
      <c r="X360" s="76"/>
      <c r="Y360" s="76"/>
      <c r="Z360" s="76"/>
      <c r="AA360" s="76"/>
      <c r="AB360" s="76"/>
      <c r="AC360" s="76"/>
      <c r="AD360" s="78"/>
      <c r="AE360" s="78"/>
      <c r="AF360" s="78"/>
      <c r="AG360" s="78"/>
      <c r="AH360" s="76"/>
      <c r="AI360" s="79"/>
    </row>
    <row r="361" s="319" customFormat="true" ht="23.25" hidden="false" customHeight="false" outlineLevel="0" collapsed="false">
      <c r="A361" s="323"/>
      <c r="B361" s="77"/>
      <c r="C361" s="76"/>
      <c r="D361" s="76"/>
      <c r="E361" s="76"/>
      <c r="F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  <c r="Q361" s="76"/>
      <c r="R361" s="78"/>
      <c r="S361" s="78"/>
      <c r="T361" s="76"/>
      <c r="U361" s="76"/>
      <c r="V361" s="76"/>
      <c r="W361" s="76"/>
      <c r="X361" s="76"/>
      <c r="Y361" s="76"/>
      <c r="Z361" s="76"/>
      <c r="AA361" s="76"/>
      <c r="AB361" s="76"/>
      <c r="AC361" s="76"/>
      <c r="AD361" s="78"/>
      <c r="AE361" s="78"/>
      <c r="AF361" s="78"/>
      <c r="AG361" s="78"/>
      <c r="AH361" s="76"/>
      <c r="AI361" s="79"/>
    </row>
    <row r="362" s="319" customFormat="true" ht="23.25" hidden="false" customHeight="false" outlineLevel="0" collapsed="false">
      <c r="A362" s="323"/>
      <c r="B362" s="77"/>
      <c r="C362" s="76"/>
      <c r="D362" s="76"/>
      <c r="E362" s="76"/>
      <c r="F362" s="76"/>
      <c r="G362" s="76"/>
      <c r="H362" s="76"/>
      <c r="I362" s="76"/>
      <c r="J362" s="76"/>
      <c r="K362" s="76"/>
      <c r="L362" s="76"/>
      <c r="M362" s="76"/>
      <c r="N362" s="76"/>
      <c r="O362" s="76"/>
      <c r="P362" s="76"/>
      <c r="Q362" s="76"/>
      <c r="R362" s="78"/>
      <c r="S362" s="78"/>
      <c r="T362" s="76"/>
      <c r="U362" s="76"/>
      <c r="V362" s="76"/>
      <c r="W362" s="76"/>
      <c r="X362" s="76"/>
      <c r="Y362" s="76"/>
      <c r="Z362" s="76"/>
      <c r="AA362" s="76"/>
      <c r="AB362" s="76"/>
      <c r="AC362" s="76"/>
      <c r="AD362" s="78"/>
      <c r="AE362" s="78"/>
      <c r="AF362" s="78"/>
      <c r="AG362" s="78"/>
      <c r="AH362" s="76"/>
      <c r="AI362" s="79"/>
    </row>
    <row r="363" s="319" customFormat="true" ht="23.25" hidden="false" customHeight="false" outlineLevel="0" collapsed="false">
      <c r="A363" s="323"/>
      <c r="B363" s="77"/>
      <c r="C363" s="76"/>
      <c r="D363" s="76"/>
      <c r="E363" s="76"/>
      <c r="F363" s="76"/>
      <c r="G363" s="76"/>
      <c r="H363" s="76"/>
      <c r="I363" s="76"/>
      <c r="J363" s="76"/>
      <c r="K363" s="76"/>
      <c r="L363" s="76"/>
      <c r="M363" s="76"/>
      <c r="N363" s="76"/>
      <c r="O363" s="76"/>
      <c r="P363" s="76"/>
      <c r="Q363" s="76"/>
      <c r="R363" s="78"/>
      <c r="S363" s="78"/>
      <c r="T363" s="76"/>
      <c r="U363" s="76"/>
      <c r="V363" s="76"/>
      <c r="W363" s="76"/>
      <c r="X363" s="76"/>
      <c r="Y363" s="76"/>
      <c r="Z363" s="76"/>
      <c r="AA363" s="76"/>
      <c r="AB363" s="76"/>
      <c r="AC363" s="76"/>
      <c r="AD363" s="78"/>
      <c r="AE363" s="78"/>
      <c r="AF363" s="78"/>
      <c r="AG363" s="78"/>
      <c r="AH363" s="76"/>
      <c r="AI363" s="79"/>
    </row>
    <row r="364" s="319" customFormat="true" ht="23.25" hidden="false" customHeight="false" outlineLevel="0" collapsed="false">
      <c r="A364" s="323"/>
      <c r="B364" s="77"/>
      <c r="C364" s="76"/>
      <c r="D364" s="76"/>
      <c r="E364" s="76"/>
      <c r="F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  <c r="Q364" s="76"/>
      <c r="R364" s="78"/>
      <c r="S364" s="78"/>
      <c r="T364" s="76"/>
      <c r="U364" s="76"/>
      <c r="V364" s="76"/>
      <c r="W364" s="76"/>
      <c r="X364" s="76"/>
      <c r="Y364" s="76"/>
      <c r="Z364" s="76"/>
      <c r="AA364" s="76"/>
      <c r="AB364" s="76"/>
      <c r="AC364" s="76"/>
      <c r="AD364" s="78"/>
      <c r="AE364" s="78"/>
      <c r="AF364" s="78"/>
      <c r="AG364" s="78"/>
      <c r="AH364" s="76"/>
      <c r="AI364" s="79"/>
    </row>
    <row r="365" s="319" customFormat="true" ht="23.25" hidden="false" customHeight="false" outlineLevel="0" collapsed="false">
      <c r="A365" s="323"/>
      <c r="B365" s="77"/>
      <c r="C365" s="76"/>
      <c r="D365" s="76"/>
      <c r="E365" s="76"/>
      <c r="F365" s="76"/>
      <c r="G365" s="76"/>
      <c r="H365" s="76"/>
      <c r="I365" s="76"/>
      <c r="J365" s="76"/>
      <c r="K365" s="76"/>
      <c r="L365" s="76"/>
      <c r="M365" s="76"/>
      <c r="N365" s="76"/>
      <c r="O365" s="76"/>
      <c r="P365" s="76"/>
      <c r="Q365" s="76"/>
      <c r="R365" s="78"/>
      <c r="S365" s="78"/>
      <c r="T365" s="76"/>
      <c r="U365" s="76"/>
      <c r="V365" s="76"/>
      <c r="W365" s="76"/>
      <c r="X365" s="76"/>
      <c r="Y365" s="76"/>
      <c r="Z365" s="76"/>
      <c r="AA365" s="76"/>
      <c r="AB365" s="76"/>
      <c r="AC365" s="76"/>
      <c r="AD365" s="78"/>
      <c r="AE365" s="78"/>
      <c r="AF365" s="78"/>
      <c r="AG365" s="78"/>
      <c r="AH365" s="76"/>
      <c r="AI365" s="79"/>
    </row>
    <row r="366" s="319" customFormat="true" ht="23.25" hidden="false" customHeight="false" outlineLevel="0" collapsed="false">
      <c r="A366" s="323"/>
      <c r="B366" s="77"/>
      <c r="C366" s="76"/>
      <c r="D366" s="76"/>
      <c r="E366" s="76"/>
      <c r="F366" s="76"/>
      <c r="G366" s="76"/>
      <c r="H366" s="76"/>
      <c r="I366" s="76"/>
      <c r="J366" s="76"/>
      <c r="K366" s="76"/>
      <c r="L366" s="76"/>
      <c r="M366" s="76"/>
      <c r="N366" s="76"/>
      <c r="O366" s="76"/>
      <c r="P366" s="76"/>
      <c r="Q366" s="76"/>
      <c r="R366" s="78"/>
      <c r="S366" s="78"/>
      <c r="T366" s="76"/>
      <c r="U366" s="76"/>
      <c r="V366" s="76"/>
      <c r="W366" s="76"/>
      <c r="X366" s="76"/>
      <c r="Y366" s="76"/>
      <c r="Z366" s="76"/>
      <c r="AA366" s="76"/>
      <c r="AB366" s="76"/>
      <c r="AC366" s="76"/>
      <c r="AD366" s="78"/>
      <c r="AE366" s="78"/>
      <c r="AF366" s="78"/>
      <c r="AG366" s="78"/>
      <c r="AH366" s="76"/>
      <c r="AI366" s="79"/>
    </row>
    <row r="367" s="319" customFormat="true" ht="23.25" hidden="false" customHeight="false" outlineLevel="0" collapsed="false">
      <c r="A367" s="323"/>
      <c r="B367" s="77"/>
      <c r="C367" s="76"/>
      <c r="D367" s="76"/>
      <c r="E367" s="76"/>
      <c r="F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  <c r="Q367" s="76"/>
      <c r="R367" s="78"/>
      <c r="S367" s="78"/>
      <c r="T367" s="76"/>
      <c r="U367" s="76"/>
      <c r="V367" s="76"/>
      <c r="W367" s="76"/>
      <c r="X367" s="76"/>
      <c r="Y367" s="76"/>
      <c r="Z367" s="76"/>
      <c r="AA367" s="76"/>
      <c r="AB367" s="76"/>
      <c r="AC367" s="76"/>
      <c r="AD367" s="78"/>
      <c r="AE367" s="78"/>
      <c r="AF367" s="78"/>
      <c r="AG367" s="78"/>
      <c r="AH367" s="76"/>
      <c r="AI367" s="79"/>
    </row>
    <row r="368" s="319" customFormat="true" ht="23.25" hidden="false" customHeight="false" outlineLevel="0" collapsed="false">
      <c r="A368" s="323"/>
      <c r="B368" s="77"/>
      <c r="C368" s="76"/>
      <c r="D368" s="76"/>
      <c r="E368" s="76"/>
      <c r="F368" s="76"/>
      <c r="G368" s="76"/>
      <c r="H368" s="76"/>
      <c r="I368" s="76"/>
      <c r="J368" s="76"/>
      <c r="K368" s="76"/>
      <c r="L368" s="76"/>
      <c r="M368" s="76"/>
      <c r="N368" s="76"/>
      <c r="O368" s="76"/>
      <c r="P368" s="76"/>
      <c r="Q368" s="76"/>
      <c r="R368" s="78"/>
      <c r="S368" s="78"/>
      <c r="T368" s="76"/>
      <c r="U368" s="76"/>
      <c r="V368" s="76"/>
      <c r="W368" s="76"/>
      <c r="X368" s="76"/>
      <c r="Y368" s="76"/>
      <c r="Z368" s="76"/>
      <c r="AA368" s="76"/>
      <c r="AB368" s="76"/>
      <c r="AC368" s="76"/>
      <c r="AD368" s="78"/>
      <c r="AE368" s="78"/>
      <c r="AF368" s="78"/>
      <c r="AG368" s="78"/>
      <c r="AH368" s="76"/>
      <c r="AI368" s="79"/>
    </row>
    <row r="369" s="319" customFormat="true" ht="23.25" hidden="false" customHeight="false" outlineLevel="0" collapsed="false">
      <c r="A369" s="323"/>
      <c r="B369" s="77"/>
      <c r="C369" s="76"/>
      <c r="D369" s="76"/>
      <c r="E369" s="76"/>
      <c r="F369" s="76"/>
      <c r="G369" s="76"/>
      <c r="H369" s="76"/>
      <c r="I369" s="76"/>
      <c r="J369" s="76"/>
      <c r="K369" s="76"/>
      <c r="L369" s="76"/>
      <c r="M369" s="76"/>
      <c r="N369" s="76"/>
      <c r="O369" s="76"/>
      <c r="P369" s="76"/>
      <c r="Q369" s="76"/>
      <c r="R369" s="78"/>
      <c r="S369" s="78"/>
      <c r="T369" s="76"/>
      <c r="U369" s="76"/>
      <c r="V369" s="76"/>
      <c r="W369" s="76"/>
      <c r="X369" s="76"/>
      <c r="Y369" s="76"/>
      <c r="Z369" s="76"/>
      <c r="AA369" s="76"/>
      <c r="AB369" s="76"/>
      <c r="AC369" s="76"/>
      <c r="AD369" s="78"/>
      <c r="AE369" s="78"/>
      <c r="AF369" s="78"/>
      <c r="AG369" s="78"/>
      <c r="AH369" s="76"/>
      <c r="AI369" s="79"/>
    </row>
    <row r="370" s="319" customFormat="true" ht="23.25" hidden="false" customHeight="false" outlineLevel="0" collapsed="false">
      <c r="A370" s="323"/>
      <c r="B370" s="77"/>
      <c r="C370" s="76"/>
      <c r="D370" s="76"/>
      <c r="E370" s="76"/>
      <c r="F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  <c r="Q370" s="76"/>
      <c r="R370" s="78"/>
      <c r="S370" s="78"/>
      <c r="T370" s="76"/>
      <c r="U370" s="76"/>
      <c r="V370" s="76"/>
      <c r="W370" s="76"/>
      <c r="X370" s="76"/>
      <c r="Y370" s="76"/>
      <c r="Z370" s="76"/>
      <c r="AA370" s="76"/>
      <c r="AB370" s="76"/>
      <c r="AC370" s="76"/>
      <c r="AD370" s="78"/>
      <c r="AE370" s="78"/>
      <c r="AF370" s="78"/>
      <c r="AG370" s="78"/>
      <c r="AH370" s="76"/>
      <c r="AI370" s="79"/>
    </row>
    <row r="371" s="319" customFormat="true" ht="23.25" hidden="false" customHeight="false" outlineLevel="0" collapsed="false">
      <c r="A371" s="323"/>
      <c r="B371" s="77"/>
      <c r="C371" s="76"/>
      <c r="D371" s="76"/>
      <c r="E371" s="76"/>
      <c r="F371" s="76"/>
      <c r="G371" s="76"/>
      <c r="H371" s="76"/>
      <c r="I371" s="76"/>
      <c r="J371" s="76"/>
      <c r="K371" s="76"/>
      <c r="L371" s="76"/>
      <c r="M371" s="76"/>
      <c r="N371" s="76"/>
      <c r="O371" s="76"/>
      <c r="P371" s="76"/>
      <c r="Q371" s="76"/>
      <c r="R371" s="78"/>
      <c r="S371" s="78"/>
      <c r="T371" s="76"/>
      <c r="U371" s="76"/>
      <c r="V371" s="76"/>
      <c r="W371" s="76"/>
      <c r="X371" s="76"/>
      <c r="Y371" s="76"/>
      <c r="Z371" s="76"/>
      <c r="AA371" s="76"/>
      <c r="AB371" s="76"/>
      <c r="AC371" s="76"/>
      <c r="AD371" s="78"/>
      <c r="AE371" s="78"/>
      <c r="AF371" s="78"/>
      <c r="AG371" s="78"/>
      <c r="AH371" s="76"/>
      <c r="AI371" s="79"/>
    </row>
    <row r="372" s="319" customFormat="true" ht="23.25" hidden="false" customHeight="false" outlineLevel="0" collapsed="false">
      <c r="A372" s="323"/>
      <c r="B372" s="77"/>
      <c r="C372" s="76"/>
      <c r="D372" s="76"/>
      <c r="E372" s="76"/>
      <c r="F372" s="76"/>
      <c r="G372" s="76"/>
      <c r="H372" s="76"/>
      <c r="I372" s="76"/>
      <c r="J372" s="76"/>
      <c r="K372" s="76"/>
      <c r="L372" s="76"/>
      <c r="M372" s="76"/>
      <c r="N372" s="76"/>
      <c r="O372" s="76"/>
      <c r="P372" s="76"/>
      <c r="Q372" s="76"/>
      <c r="R372" s="78"/>
      <c r="S372" s="78"/>
      <c r="T372" s="76"/>
      <c r="U372" s="76"/>
      <c r="V372" s="76"/>
      <c r="W372" s="76"/>
      <c r="X372" s="76"/>
      <c r="Y372" s="76"/>
      <c r="Z372" s="76"/>
      <c r="AA372" s="76"/>
      <c r="AB372" s="76"/>
      <c r="AC372" s="76"/>
      <c r="AD372" s="78"/>
      <c r="AE372" s="78"/>
      <c r="AF372" s="78"/>
      <c r="AG372" s="78"/>
      <c r="AH372" s="76"/>
      <c r="AI372" s="79"/>
    </row>
    <row r="373" s="319" customFormat="true" ht="23.25" hidden="false" customHeight="false" outlineLevel="0" collapsed="false">
      <c r="A373" s="323"/>
      <c r="B373" s="77"/>
      <c r="C373" s="76"/>
      <c r="D373" s="76"/>
      <c r="E373" s="76"/>
      <c r="F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  <c r="Q373" s="76"/>
      <c r="R373" s="78"/>
      <c r="S373" s="78"/>
      <c r="T373" s="76"/>
      <c r="U373" s="76"/>
      <c r="V373" s="76"/>
      <c r="W373" s="76"/>
      <c r="X373" s="76"/>
      <c r="Y373" s="76"/>
      <c r="Z373" s="76"/>
      <c r="AA373" s="76"/>
      <c r="AB373" s="76"/>
      <c r="AC373" s="76"/>
      <c r="AD373" s="78"/>
      <c r="AE373" s="78"/>
      <c r="AF373" s="78"/>
      <c r="AG373" s="78"/>
      <c r="AH373" s="76"/>
      <c r="AI373" s="79"/>
    </row>
    <row r="374" s="319" customFormat="true" ht="23.25" hidden="false" customHeight="false" outlineLevel="0" collapsed="false">
      <c r="A374" s="323"/>
      <c r="B374" s="77"/>
      <c r="C374" s="76"/>
      <c r="D374" s="76"/>
      <c r="E374" s="76"/>
      <c r="F374" s="76"/>
      <c r="G374" s="76"/>
      <c r="H374" s="76"/>
      <c r="I374" s="76"/>
      <c r="J374" s="76"/>
      <c r="K374" s="76"/>
      <c r="L374" s="76"/>
      <c r="M374" s="76"/>
      <c r="N374" s="76"/>
      <c r="O374" s="76"/>
      <c r="P374" s="76"/>
      <c r="Q374" s="76"/>
      <c r="R374" s="78"/>
      <c r="S374" s="78"/>
      <c r="T374" s="76"/>
      <c r="U374" s="76"/>
      <c r="V374" s="76"/>
      <c r="W374" s="76"/>
      <c r="X374" s="76"/>
      <c r="Y374" s="76"/>
      <c r="Z374" s="76"/>
      <c r="AA374" s="76"/>
      <c r="AB374" s="76"/>
      <c r="AC374" s="76"/>
      <c r="AD374" s="78"/>
      <c r="AE374" s="78"/>
      <c r="AF374" s="78"/>
      <c r="AG374" s="78"/>
      <c r="AH374" s="76"/>
      <c r="AI374" s="79"/>
    </row>
    <row r="375" s="319" customFormat="true" ht="23.25" hidden="false" customHeight="false" outlineLevel="0" collapsed="false">
      <c r="A375" s="323"/>
      <c r="B375" s="77"/>
      <c r="C375" s="76"/>
      <c r="D375" s="76"/>
      <c r="E375" s="76"/>
      <c r="F375" s="76"/>
      <c r="G375" s="76"/>
      <c r="H375" s="76"/>
      <c r="I375" s="76"/>
      <c r="J375" s="76"/>
      <c r="K375" s="76"/>
      <c r="L375" s="76"/>
      <c r="M375" s="76"/>
      <c r="N375" s="76"/>
      <c r="O375" s="76"/>
      <c r="P375" s="76"/>
      <c r="Q375" s="76"/>
      <c r="R375" s="78"/>
      <c r="S375" s="78"/>
      <c r="T375" s="76"/>
      <c r="U375" s="76"/>
      <c r="V375" s="76"/>
      <c r="W375" s="76"/>
      <c r="X375" s="76"/>
      <c r="Y375" s="76"/>
      <c r="Z375" s="76"/>
      <c r="AA375" s="76"/>
      <c r="AB375" s="76"/>
      <c r="AC375" s="76"/>
      <c r="AD375" s="78"/>
      <c r="AE375" s="78"/>
      <c r="AF375" s="78"/>
      <c r="AG375" s="78"/>
      <c r="AH375" s="76"/>
      <c r="AI375" s="79"/>
    </row>
    <row r="376" s="319" customFormat="true" ht="23.25" hidden="false" customHeight="false" outlineLevel="0" collapsed="false">
      <c r="A376" s="323"/>
      <c r="B376" s="77"/>
      <c r="C376" s="76"/>
      <c r="D376" s="76"/>
      <c r="E376" s="76"/>
      <c r="F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  <c r="Q376" s="76"/>
      <c r="R376" s="78"/>
      <c r="S376" s="78"/>
      <c r="T376" s="76"/>
      <c r="U376" s="76"/>
      <c r="V376" s="76"/>
      <c r="W376" s="76"/>
      <c r="X376" s="76"/>
      <c r="Y376" s="76"/>
      <c r="Z376" s="76"/>
      <c r="AA376" s="76"/>
      <c r="AB376" s="76"/>
      <c r="AC376" s="76"/>
      <c r="AD376" s="78"/>
      <c r="AE376" s="78"/>
      <c r="AF376" s="78"/>
      <c r="AG376" s="78"/>
      <c r="AH376" s="76"/>
      <c r="AI376" s="79"/>
    </row>
    <row r="377" s="319" customFormat="true" ht="23.25" hidden="false" customHeight="false" outlineLevel="0" collapsed="false">
      <c r="A377" s="323"/>
      <c r="B377" s="77"/>
      <c r="C377" s="76"/>
      <c r="D377" s="76"/>
      <c r="E377" s="76"/>
      <c r="F377" s="76"/>
      <c r="G377" s="76"/>
      <c r="H377" s="76"/>
      <c r="I377" s="76"/>
      <c r="J377" s="76"/>
      <c r="K377" s="76"/>
      <c r="L377" s="76"/>
      <c r="M377" s="76"/>
      <c r="N377" s="76"/>
      <c r="O377" s="76"/>
      <c r="P377" s="76"/>
      <c r="Q377" s="76"/>
      <c r="R377" s="78"/>
      <c r="S377" s="78"/>
      <c r="T377" s="76"/>
      <c r="U377" s="76"/>
      <c r="V377" s="76"/>
      <c r="W377" s="76"/>
      <c r="X377" s="76"/>
      <c r="Y377" s="76"/>
      <c r="Z377" s="76"/>
      <c r="AA377" s="76"/>
      <c r="AB377" s="76"/>
      <c r="AC377" s="76"/>
      <c r="AD377" s="78"/>
      <c r="AE377" s="78"/>
      <c r="AF377" s="78"/>
      <c r="AG377" s="78"/>
      <c r="AH377" s="76"/>
      <c r="AI377" s="79"/>
    </row>
    <row r="378" s="319" customFormat="true" ht="23.25" hidden="false" customHeight="false" outlineLevel="0" collapsed="false">
      <c r="A378" s="323"/>
      <c r="B378" s="77"/>
      <c r="C378" s="76"/>
      <c r="D378" s="76"/>
      <c r="E378" s="76"/>
      <c r="F378" s="76"/>
      <c r="G378" s="76"/>
      <c r="H378" s="76"/>
      <c r="I378" s="76"/>
      <c r="J378" s="76"/>
      <c r="K378" s="76"/>
      <c r="L378" s="76"/>
      <c r="M378" s="76"/>
      <c r="N378" s="76"/>
      <c r="O378" s="76"/>
      <c r="P378" s="76"/>
      <c r="Q378" s="76"/>
      <c r="R378" s="78"/>
      <c r="S378" s="78"/>
      <c r="T378" s="76"/>
      <c r="U378" s="76"/>
      <c r="V378" s="76"/>
      <c r="W378" s="76"/>
      <c r="X378" s="76"/>
      <c r="Y378" s="76"/>
      <c r="Z378" s="76"/>
      <c r="AA378" s="76"/>
      <c r="AB378" s="76"/>
      <c r="AC378" s="76"/>
      <c r="AD378" s="78"/>
      <c r="AE378" s="78"/>
      <c r="AF378" s="78"/>
      <c r="AG378" s="78"/>
      <c r="AH378" s="76"/>
      <c r="AI378" s="79"/>
    </row>
    <row r="379" s="319" customFormat="true" ht="23.25" hidden="false" customHeight="false" outlineLevel="0" collapsed="false">
      <c r="A379" s="323"/>
      <c r="B379" s="77"/>
      <c r="C379" s="76"/>
      <c r="D379" s="76"/>
      <c r="E379" s="76"/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  <c r="Q379" s="76"/>
      <c r="R379" s="78"/>
      <c r="S379" s="78"/>
      <c r="T379" s="76"/>
      <c r="U379" s="76"/>
      <c r="V379" s="76"/>
      <c r="W379" s="76"/>
      <c r="X379" s="76"/>
      <c r="Y379" s="76"/>
      <c r="Z379" s="76"/>
      <c r="AA379" s="76"/>
      <c r="AB379" s="76"/>
      <c r="AC379" s="76"/>
      <c r="AD379" s="78"/>
      <c r="AE379" s="78"/>
      <c r="AF379" s="78"/>
      <c r="AG379" s="78"/>
      <c r="AH379" s="76"/>
      <c r="AI379" s="79"/>
    </row>
    <row r="380" s="319" customFormat="true" ht="23.25" hidden="false" customHeight="false" outlineLevel="0" collapsed="false">
      <c r="A380" s="323"/>
      <c r="B380" s="77"/>
      <c r="C380" s="76"/>
      <c r="D380" s="76"/>
      <c r="E380" s="76"/>
      <c r="F380" s="76"/>
      <c r="G380" s="76"/>
      <c r="H380" s="76"/>
      <c r="I380" s="76"/>
      <c r="J380" s="76"/>
      <c r="K380" s="76"/>
      <c r="L380" s="76"/>
      <c r="M380" s="76"/>
      <c r="N380" s="76"/>
      <c r="O380" s="76"/>
      <c r="P380" s="76"/>
      <c r="Q380" s="76"/>
      <c r="R380" s="78"/>
      <c r="S380" s="78"/>
      <c r="T380" s="76"/>
      <c r="U380" s="76"/>
      <c r="V380" s="76"/>
      <c r="W380" s="76"/>
      <c r="X380" s="76"/>
      <c r="Y380" s="76"/>
      <c r="Z380" s="76"/>
      <c r="AA380" s="76"/>
      <c r="AB380" s="76"/>
      <c r="AC380" s="76"/>
      <c r="AD380" s="78"/>
      <c r="AE380" s="78"/>
      <c r="AF380" s="78"/>
      <c r="AG380" s="78"/>
      <c r="AH380" s="76"/>
      <c r="AI380" s="79"/>
    </row>
    <row r="381" s="319" customFormat="true" ht="23.25" hidden="false" customHeight="false" outlineLevel="0" collapsed="false">
      <c r="A381" s="323"/>
      <c r="B381" s="77"/>
      <c r="C381" s="76"/>
      <c r="D381" s="76"/>
      <c r="E381" s="76"/>
      <c r="F381" s="76"/>
      <c r="G381" s="76"/>
      <c r="H381" s="76"/>
      <c r="I381" s="76"/>
      <c r="J381" s="76"/>
      <c r="K381" s="76"/>
      <c r="L381" s="76"/>
      <c r="M381" s="76"/>
      <c r="N381" s="76"/>
      <c r="O381" s="76"/>
      <c r="P381" s="76"/>
      <c r="Q381" s="76"/>
      <c r="R381" s="78"/>
      <c r="S381" s="78"/>
      <c r="T381" s="76"/>
      <c r="U381" s="76"/>
      <c r="V381" s="76"/>
      <c r="W381" s="76"/>
      <c r="X381" s="76"/>
      <c r="Y381" s="76"/>
      <c r="Z381" s="76"/>
      <c r="AA381" s="76"/>
      <c r="AB381" s="76"/>
      <c r="AC381" s="76"/>
      <c r="AD381" s="78"/>
      <c r="AE381" s="78"/>
      <c r="AF381" s="78"/>
      <c r="AG381" s="78"/>
      <c r="AH381" s="76"/>
      <c r="AI381" s="79"/>
    </row>
    <row r="382" s="319" customFormat="true" ht="23.25" hidden="false" customHeight="false" outlineLevel="0" collapsed="false">
      <c r="A382" s="323"/>
      <c r="B382" s="77"/>
      <c r="C382" s="76"/>
      <c r="D382" s="76"/>
      <c r="E382" s="76"/>
      <c r="F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  <c r="Q382" s="76"/>
      <c r="R382" s="78"/>
      <c r="S382" s="78"/>
      <c r="T382" s="76"/>
      <c r="U382" s="76"/>
      <c r="V382" s="76"/>
      <c r="W382" s="76"/>
      <c r="X382" s="76"/>
      <c r="Y382" s="76"/>
      <c r="Z382" s="76"/>
      <c r="AA382" s="76"/>
      <c r="AB382" s="76"/>
      <c r="AC382" s="76"/>
      <c r="AD382" s="78"/>
      <c r="AE382" s="78"/>
      <c r="AF382" s="78"/>
      <c r="AG382" s="78"/>
      <c r="AH382" s="76"/>
      <c r="AI382" s="79"/>
    </row>
    <row r="383" s="319" customFormat="true" ht="23.25" hidden="false" customHeight="false" outlineLevel="0" collapsed="false">
      <c r="A383" s="323"/>
      <c r="B383" s="77"/>
      <c r="C383" s="76"/>
      <c r="D383" s="76"/>
      <c r="E383" s="76"/>
      <c r="F383" s="76"/>
      <c r="G383" s="76"/>
      <c r="H383" s="76"/>
      <c r="I383" s="76"/>
      <c r="J383" s="76"/>
      <c r="K383" s="76"/>
      <c r="L383" s="76"/>
      <c r="M383" s="76"/>
      <c r="N383" s="76"/>
      <c r="O383" s="76"/>
      <c r="P383" s="76"/>
      <c r="Q383" s="76"/>
      <c r="R383" s="78"/>
      <c r="S383" s="78"/>
      <c r="T383" s="76"/>
      <c r="U383" s="76"/>
      <c r="V383" s="76"/>
      <c r="W383" s="76"/>
      <c r="X383" s="76"/>
      <c r="Y383" s="76"/>
      <c r="Z383" s="76"/>
      <c r="AA383" s="76"/>
      <c r="AB383" s="76"/>
      <c r="AC383" s="76"/>
      <c r="AD383" s="78"/>
      <c r="AE383" s="78"/>
      <c r="AF383" s="78"/>
      <c r="AG383" s="78"/>
      <c r="AH383" s="76"/>
      <c r="AI383" s="79"/>
    </row>
    <row r="384" s="319" customFormat="true" ht="23.25" hidden="false" customHeight="false" outlineLevel="0" collapsed="false">
      <c r="A384" s="323"/>
      <c r="B384" s="77"/>
      <c r="C384" s="76"/>
      <c r="D384" s="76"/>
      <c r="E384" s="76"/>
      <c r="F384" s="76"/>
      <c r="G384" s="76"/>
      <c r="H384" s="76"/>
      <c r="I384" s="76"/>
      <c r="J384" s="76"/>
      <c r="K384" s="76"/>
      <c r="L384" s="76"/>
      <c r="M384" s="76"/>
      <c r="N384" s="76"/>
      <c r="O384" s="76"/>
      <c r="P384" s="76"/>
      <c r="Q384" s="76"/>
      <c r="R384" s="78"/>
      <c r="S384" s="78"/>
      <c r="T384" s="76"/>
      <c r="U384" s="76"/>
      <c r="V384" s="76"/>
      <c r="W384" s="76"/>
      <c r="X384" s="76"/>
      <c r="Y384" s="76"/>
      <c r="Z384" s="76"/>
      <c r="AA384" s="76"/>
      <c r="AB384" s="76"/>
      <c r="AC384" s="76"/>
      <c r="AD384" s="78"/>
      <c r="AE384" s="78"/>
      <c r="AF384" s="78"/>
      <c r="AG384" s="78"/>
      <c r="AH384" s="76"/>
      <c r="AI384" s="79"/>
    </row>
    <row r="385" s="319" customFormat="true" ht="23.25" hidden="false" customHeight="false" outlineLevel="0" collapsed="false">
      <c r="A385" s="323"/>
      <c r="B385" s="77"/>
      <c r="C385" s="76"/>
      <c r="D385" s="76"/>
      <c r="E385" s="76"/>
      <c r="F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  <c r="Q385" s="76"/>
      <c r="R385" s="78"/>
      <c r="S385" s="78"/>
      <c r="T385" s="76"/>
      <c r="U385" s="76"/>
      <c r="V385" s="76"/>
      <c r="W385" s="76"/>
      <c r="X385" s="76"/>
      <c r="Y385" s="76"/>
      <c r="Z385" s="76"/>
      <c r="AA385" s="76"/>
      <c r="AB385" s="76"/>
      <c r="AC385" s="76"/>
      <c r="AD385" s="78"/>
      <c r="AE385" s="78"/>
      <c r="AF385" s="78"/>
      <c r="AG385" s="78"/>
      <c r="AH385" s="76"/>
      <c r="AI385" s="79"/>
    </row>
    <row r="386" s="319" customFormat="true" ht="23.25" hidden="false" customHeight="false" outlineLevel="0" collapsed="false">
      <c r="A386" s="323"/>
      <c r="B386" s="77"/>
      <c r="C386" s="76"/>
      <c r="D386" s="76"/>
      <c r="E386" s="76"/>
      <c r="F386" s="76"/>
      <c r="G386" s="76"/>
      <c r="H386" s="76"/>
      <c r="I386" s="76"/>
      <c r="J386" s="76"/>
      <c r="K386" s="76"/>
      <c r="L386" s="76"/>
      <c r="M386" s="76"/>
      <c r="N386" s="76"/>
      <c r="O386" s="76"/>
      <c r="P386" s="76"/>
      <c r="Q386" s="76"/>
      <c r="R386" s="78"/>
      <c r="S386" s="78"/>
      <c r="T386" s="76"/>
      <c r="U386" s="76"/>
      <c r="V386" s="76"/>
      <c r="W386" s="76"/>
      <c r="X386" s="76"/>
      <c r="Y386" s="76"/>
      <c r="Z386" s="76"/>
      <c r="AA386" s="76"/>
      <c r="AB386" s="76"/>
      <c r="AC386" s="76"/>
      <c r="AD386" s="78"/>
      <c r="AE386" s="78"/>
      <c r="AF386" s="78"/>
      <c r="AG386" s="78"/>
      <c r="AH386" s="76"/>
      <c r="AI386" s="79"/>
    </row>
    <row r="387" s="319" customFormat="true" ht="23.25" hidden="false" customHeight="false" outlineLevel="0" collapsed="false">
      <c r="A387" s="323"/>
      <c r="B387" s="77"/>
      <c r="C387" s="76"/>
      <c r="D387" s="76"/>
      <c r="E387" s="76"/>
      <c r="F387" s="76"/>
      <c r="G387" s="76"/>
      <c r="H387" s="76"/>
      <c r="I387" s="76"/>
      <c r="J387" s="76"/>
      <c r="K387" s="76"/>
      <c r="L387" s="76"/>
      <c r="M387" s="76"/>
      <c r="N387" s="76"/>
      <c r="O387" s="76"/>
      <c r="P387" s="76"/>
      <c r="Q387" s="76"/>
      <c r="R387" s="78"/>
      <c r="S387" s="78"/>
      <c r="T387" s="76"/>
      <c r="U387" s="76"/>
      <c r="V387" s="76"/>
      <c r="W387" s="76"/>
      <c r="X387" s="76"/>
      <c r="Y387" s="76"/>
      <c r="Z387" s="76"/>
      <c r="AA387" s="76"/>
      <c r="AB387" s="76"/>
      <c r="AC387" s="76"/>
      <c r="AD387" s="78"/>
      <c r="AE387" s="78"/>
      <c r="AF387" s="78"/>
      <c r="AG387" s="78"/>
      <c r="AH387" s="76"/>
      <c r="AI387" s="79"/>
    </row>
    <row r="388" s="319" customFormat="true" ht="23.25" hidden="false" customHeight="false" outlineLevel="0" collapsed="false">
      <c r="A388" s="323"/>
      <c r="B388" s="77"/>
      <c r="C388" s="76"/>
      <c r="D388" s="76"/>
      <c r="E388" s="76"/>
      <c r="F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  <c r="Q388" s="76"/>
      <c r="R388" s="78"/>
      <c r="S388" s="78"/>
      <c r="T388" s="76"/>
      <c r="U388" s="76"/>
      <c r="V388" s="76"/>
      <c r="W388" s="76"/>
      <c r="X388" s="76"/>
      <c r="Y388" s="76"/>
      <c r="Z388" s="76"/>
      <c r="AA388" s="76"/>
      <c r="AB388" s="76"/>
      <c r="AC388" s="76"/>
      <c r="AD388" s="78"/>
      <c r="AE388" s="78"/>
      <c r="AF388" s="78"/>
      <c r="AG388" s="78"/>
      <c r="AH388" s="76"/>
      <c r="AI388" s="79"/>
    </row>
    <row r="389" s="319" customFormat="true" ht="23.25" hidden="false" customHeight="false" outlineLevel="0" collapsed="false">
      <c r="A389" s="323"/>
      <c r="B389" s="77"/>
      <c r="C389" s="76"/>
      <c r="D389" s="76"/>
      <c r="E389" s="76"/>
      <c r="F389" s="76"/>
      <c r="G389" s="76"/>
      <c r="H389" s="76"/>
      <c r="I389" s="76"/>
      <c r="J389" s="76"/>
      <c r="K389" s="76"/>
      <c r="L389" s="76"/>
      <c r="M389" s="76"/>
      <c r="N389" s="76"/>
      <c r="O389" s="76"/>
      <c r="P389" s="76"/>
      <c r="Q389" s="76"/>
      <c r="R389" s="78"/>
      <c r="S389" s="78"/>
      <c r="T389" s="76"/>
      <c r="U389" s="76"/>
      <c r="V389" s="76"/>
      <c r="W389" s="76"/>
      <c r="X389" s="76"/>
      <c r="Y389" s="76"/>
      <c r="Z389" s="76"/>
      <c r="AA389" s="76"/>
      <c r="AB389" s="76"/>
      <c r="AC389" s="76"/>
      <c r="AD389" s="78"/>
      <c r="AE389" s="78"/>
      <c r="AF389" s="78"/>
      <c r="AG389" s="78"/>
      <c r="AH389" s="76"/>
      <c r="AI389" s="79"/>
    </row>
    <row r="390" s="319" customFormat="true" ht="23.25" hidden="false" customHeight="false" outlineLevel="0" collapsed="false">
      <c r="A390" s="323"/>
      <c r="B390" s="77"/>
      <c r="C390" s="76"/>
      <c r="D390" s="76"/>
      <c r="E390" s="76"/>
      <c r="F390" s="76"/>
      <c r="G390" s="76"/>
      <c r="H390" s="76"/>
      <c r="I390" s="76"/>
      <c r="J390" s="76"/>
      <c r="K390" s="76"/>
      <c r="L390" s="76"/>
      <c r="M390" s="76"/>
      <c r="N390" s="76"/>
      <c r="O390" s="76"/>
      <c r="P390" s="76"/>
      <c r="Q390" s="76"/>
      <c r="R390" s="78"/>
      <c r="S390" s="78"/>
      <c r="T390" s="76"/>
      <c r="U390" s="76"/>
      <c r="V390" s="76"/>
      <c r="W390" s="76"/>
      <c r="X390" s="76"/>
      <c r="Y390" s="76"/>
      <c r="Z390" s="76"/>
      <c r="AA390" s="76"/>
      <c r="AB390" s="76"/>
      <c r="AC390" s="76"/>
      <c r="AD390" s="78"/>
      <c r="AE390" s="78"/>
      <c r="AF390" s="78"/>
      <c r="AG390" s="78"/>
      <c r="AH390" s="76"/>
      <c r="AI390" s="79"/>
    </row>
    <row r="391" s="319" customFormat="true" ht="23.25" hidden="false" customHeight="false" outlineLevel="0" collapsed="false">
      <c r="A391" s="323"/>
      <c r="B391" s="77"/>
      <c r="C391" s="76"/>
      <c r="D391" s="76"/>
      <c r="E391" s="76"/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  <c r="Q391" s="76"/>
      <c r="R391" s="78"/>
      <c r="S391" s="78"/>
      <c r="T391" s="76"/>
      <c r="U391" s="76"/>
      <c r="V391" s="76"/>
      <c r="W391" s="76"/>
      <c r="X391" s="76"/>
      <c r="Y391" s="76"/>
      <c r="Z391" s="76"/>
      <c r="AA391" s="76"/>
      <c r="AB391" s="76"/>
      <c r="AC391" s="76"/>
      <c r="AD391" s="78"/>
      <c r="AE391" s="78"/>
      <c r="AF391" s="78"/>
      <c r="AG391" s="78"/>
      <c r="AH391" s="76"/>
      <c r="AI391" s="79"/>
    </row>
    <row r="392" s="319" customFormat="true" ht="23.25" hidden="false" customHeight="false" outlineLevel="0" collapsed="false">
      <c r="A392" s="323"/>
      <c r="B392" s="77"/>
      <c r="C392" s="76"/>
      <c r="D392" s="76"/>
      <c r="E392" s="76"/>
      <c r="F392" s="76"/>
      <c r="G392" s="76"/>
      <c r="H392" s="76"/>
      <c r="I392" s="76"/>
      <c r="J392" s="76"/>
      <c r="K392" s="76"/>
      <c r="L392" s="76"/>
      <c r="M392" s="76"/>
      <c r="N392" s="76"/>
      <c r="O392" s="76"/>
      <c r="P392" s="76"/>
      <c r="Q392" s="76"/>
      <c r="R392" s="78"/>
      <c r="S392" s="78"/>
      <c r="T392" s="76"/>
      <c r="U392" s="76"/>
      <c r="V392" s="76"/>
      <c r="W392" s="76"/>
      <c r="X392" s="76"/>
      <c r="Y392" s="76"/>
      <c r="Z392" s="76"/>
      <c r="AA392" s="76"/>
      <c r="AB392" s="76"/>
      <c r="AC392" s="76"/>
      <c r="AD392" s="78"/>
      <c r="AE392" s="78"/>
      <c r="AF392" s="78"/>
      <c r="AG392" s="78"/>
      <c r="AH392" s="76"/>
      <c r="AI392" s="79"/>
    </row>
    <row r="393" s="319" customFormat="true" ht="23.25" hidden="false" customHeight="false" outlineLevel="0" collapsed="false">
      <c r="A393" s="323"/>
      <c r="B393" s="77"/>
      <c r="C393" s="76"/>
      <c r="D393" s="76"/>
      <c r="E393" s="76"/>
      <c r="F393" s="76"/>
      <c r="G393" s="76"/>
      <c r="H393" s="76"/>
      <c r="I393" s="76"/>
      <c r="J393" s="76"/>
      <c r="K393" s="76"/>
      <c r="L393" s="76"/>
      <c r="M393" s="76"/>
      <c r="N393" s="76"/>
      <c r="O393" s="76"/>
      <c r="P393" s="76"/>
      <c r="Q393" s="76"/>
      <c r="R393" s="78"/>
      <c r="S393" s="78"/>
      <c r="T393" s="76"/>
      <c r="U393" s="76"/>
      <c r="V393" s="76"/>
      <c r="W393" s="76"/>
      <c r="X393" s="76"/>
      <c r="Y393" s="76"/>
      <c r="Z393" s="76"/>
      <c r="AA393" s="76"/>
      <c r="AB393" s="76"/>
      <c r="AC393" s="76"/>
      <c r="AD393" s="78"/>
      <c r="AE393" s="78"/>
      <c r="AF393" s="78"/>
      <c r="AG393" s="78"/>
      <c r="AH393" s="76"/>
      <c r="AI393" s="79"/>
    </row>
    <row r="394" s="319" customFormat="true" ht="23.25" hidden="false" customHeight="false" outlineLevel="0" collapsed="false">
      <c r="A394" s="323"/>
      <c r="B394" s="77"/>
      <c r="C394" s="76"/>
      <c r="D394" s="76"/>
      <c r="E394" s="76"/>
      <c r="F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  <c r="Q394" s="76"/>
      <c r="R394" s="78"/>
      <c r="S394" s="78"/>
      <c r="T394" s="76"/>
      <c r="U394" s="76"/>
      <c r="V394" s="76"/>
      <c r="W394" s="76"/>
      <c r="X394" s="76"/>
      <c r="Y394" s="76"/>
      <c r="Z394" s="76"/>
      <c r="AA394" s="76"/>
      <c r="AB394" s="76"/>
      <c r="AC394" s="76"/>
      <c r="AD394" s="78"/>
      <c r="AE394" s="78"/>
      <c r="AF394" s="78"/>
      <c r="AG394" s="78"/>
      <c r="AH394" s="76"/>
      <c r="AI394" s="79"/>
    </row>
    <row r="395" s="319" customFormat="true" ht="23.25" hidden="false" customHeight="false" outlineLevel="0" collapsed="false">
      <c r="A395" s="323"/>
      <c r="B395" s="77"/>
      <c r="C395" s="76"/>
      <c r="D395" s="76"/>
      <c r="E395" s="76"/>
      <c r="F395" s="76"/>
      <c r="G395" s="76"/>
      <c r="H395" s="76"/>
      <c r="I395" s="76"/>
      <c r="J395" s="76"/>
      <c r="K395" s="76"/>
      <c r="L395" s="76"/>
      <c r="M395" s="76"/>
      <c r="N395" s="76"/>
      <c r="O395" s="76"/>
      <c r="P395" s="76"/>
      <c r="Q395" s="76"/>
      <c r="R395" s="78"/>
      <c r="S395" s="78"/>
      <c r="T395" s="76"/>
      <c r="U395" s="76"/>
      <c r="V395" s="76"/>
      <c r="W395" s="76"/>
      <c r="X395" s="76"/>
      <c r="Y395" s="76"/>
      <c r="Z395" s="76"/>
      <c r="AA395" s="76"/>
      <c r="AB395" s="76"/>
      <c r="AC395" s="76"/>
      <c r="AD395" s="78"/>
      <c r="AE395" s="78"/>
      <c r="AF395" s="78"/>
      <c r="AG395" s="78"/>
      <c r="AH395" s="76"/>
      <c r="AI395" s="79"/>
    </row>
    <row r="396" s="319" customFormat="true" ht="23.25" hidden="false" customHeight="false" outlineLevel="0" collapsed="false">
      <c r="A396" s="323"/>
      <c r="B396" s="77"/>
      <c r="C396" s="76"/>
      <c r="D396" s="76"/>
      <c r="E396" s="76"/>
      <c r="F396" s="76"/>
      <c r="G396" s="76"/>
      <c r="H396" s="76"/>
      <c r="I396" s="76"/>
      <c r="J396" s="76"/>
      <c r="K396" s="76"/>
      <c r="L396" s="76"/>
      <c r="M396" s="76"/>
      <c r="N396" s="76"/>
      <c r="O396" s="76"/>
      <c r="P396" s="76"/>
      <c r="Q396" s="76"/>
      <c r="R396" s="78"/>
      <c r="S396" s="78"/>
      <c r="T396" s="76"/>
      <c r="U396" s="76"/>
      <c r="V396" s="76"/>
      <c r="W396" s="76"/>
      <c r="X396" s="76"/>
      <c r="Y396" s="76"/>
      <c r="Z396" s="76"/>
      <c r="AA396" s="76"/>
      <c r="AB396" s="76"/>
      <c r="AC396" s="76"/>
      <c r="AD396" s="78"/>
      <c r="AE396" s="78"/>
      <c r="AF396" s="78"/>
      <c r="AG396" s="78"/>
      <c r="AH396" s="76"/>
      <c r="AI396" s="79"/>
    </row>
    <row r="397" s="319" customFormat="true" ht="23.25" hidden="false" customHeight="false" outlineLevel="0" collapsed="false">
      <c r="A397" s="323"/>
      <c r="B397" s="77"/>
      <c r="C397" s="76"/>
      <c r="D397" s="76"/>
      <c r="E397" s="76"/>
      <c r="F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  <c r="Q397" s="76"/>
      <c r="R397" s="78"/>
      <c r="S397" s="78"/>
      <c r="T397" s="76"/>
      <c r="U397" s="76"/>
      <c r="V397" s="76"/>
      <c r="W397" s="76"/>
      <c r="X397" s="76"/>
      <c r="Y397" s="76"/>
      <c r="Z397" s="76"/>
      <c r="AA397" s="76"/>
      <c r="AB397" s="76"/>
      <c r="AC397" s="76"/>
      <c r="AD397" s="78"/>
      <c r="AE397" s="78"/>
      <c r="AF397" s="78"/>
      <c r="AG397" s="78"/>
      <c r="AH397" s="76"/>
      <c r="AI397" s="79"/>
    </row>
    <row r="398" s="319" customFormat="true" ht="23.25" hidden="false" customHeight="false" outlineLevel="0" collapsed="false">
      <c r="A398" s="323"/>
      <c r="B398" s="77"/>
      <c r="C398" s="76"/>
      <c r="D398" s="76"/>
      <c r="E398" s="76"/>
      <c r="F398" s="76"/>
      <c r="G398" s="76"/>
      <c r="H398" s="76"/>
      <c r="I398" s="76"/>
      <c r="J398" s="76"/>
      <c r="K398" s="76"/>
      <c r="L398" s="76"/>
      <c r="M398" s="76"/>
      <c r="N398" s="76"/>
      <c r="O398" s="76"/>
      <c r="P398" s="76"/>
      <c r="Q398" s="76"/>
      <c r="R398" s="78"/>
      <c r="S398" s="78"/>
      <c r="T398" s="76"/>
      <c r="U398" s="76"/>
      <c r="V398" s="76"/>
      <c r="W398" s="76"/>
      <c r="X398" s="76"/>
      <c r="Y398" s="76"/>
      <c r="Z398" s="76"/>
      <c r="AA398" s="76"/>
      <c r="AB398" s="76"/>
      <c r="AC398" s="76"/>
      <c r="AD398" s="78"/>
      <c r="AE398" s="78"/>
      <c r="AF398" s="78"/>
      <c r="AG398" s="78"/>
      <c r="AH398" s="76"/>
      <c r="AI398" s="79"/>
    </row>
    <row r="399" s="319" customFormat="true" ht="23.25" hidden="false" customHeight="false" outlineLevel="0" collapsed="false">
      <c r="A399" s="323"/>
      <c r="B399" s="77"/>
      <c r="C399" s="76"/>
      <c r="D399" s="76"/>
      <c r="E399" s="76"/>
      <c r="F399" s="76"/>
      <c r="G399" s="76"/>
      <c r="H399" s="76"/>
      <c r="I399" s="76"/>
      <c r="J399" s="76"/>
      <c r="K399" s="76"/>
      <c r="L399" s="76"/>
      <c r="M399" s="76"/>
      <c r="N399" s="76"/>
      <c r="O399" s="76"/>
      <c r="P399" s="76"/>
      <c r="Q399" s="76"/>
      <c r="R399" s="78"/>
      <c r="S399" s="78"/>
      <c r="T399" s="76"/>
      <c r="U399" s="76"/>
      <c r="V399" s="76"/>
      <c r="W399" s="76"/>
      <c r="X399" s="76"/>
      <c r="Y399" s="76"/>
      <c r="Z399" s="76"/>
      <c r="AA399" s="76"/>
      <c r="AB399" s="76"/>
      <c r="AC399" s="76"/>
      <c r="AD399" s="78"/>
      <c r="AE399" s="78"/>
      <c r="AF399" s="78"/>
      <c r="AG399" s="78"/>
      <c r="AH399" s="76"/>
      <c r="AI399" s="79"/>
    </row>
  </sheetData>
  <mergeCells count="551">
    <mergeCell ref="A2:AI2"/>
    <mergeCell ref="A3:AI3"/>
    <mergeCell ref="A4:A6"/>
    <mergeCell ref="B4:B6"/>
    <mergeCell ref="C4:C6"/>
    <mergeCell ref="D4:F4"/>
    <mergeCell ref="G4:G6"/>
    <mergeCell ref="H4:I5"/>
    <mergeCell ref="J4:K5"/>
    <mergeCell ref="L4:M5"/>
    <mergeCell ref="N4:O5"/>
    <mergeCell ref="P4:Q5"/>
    <mergeCell ref="R4:S5"/>
    <mergeCell ref="T4:U5"/>
    <mergeCell ref="V4:W5"/>
    <mergeCell ref="X4:Y5"/>
    <mergeCell ref="Z4:AA5"/>
    <mergeCell ref="AB4:AC5"/>
    <mergeCell ref="AD4:AE5"/>
    <mergeCell ref="AF4:AG5"/>
    <mergeCell ref="AH4:AH6"/>
    <mergeCell ref="AI4:AI6"/>
    <mergeCell ref="D5:D6"/>
    <mergeCell ref="E5:F5"/>
    <mergeCell ref="B7:G7"/>
    <mergeCell ref="H7:AI7"/>
    <mergeCell ref="C8:AI8"/>
    <mergeCell ref="AI9:AI15"/>
    <mergeCell ref="AI17:AI29"/>
    <mergeCell ref="AI30:AI31"/>
    <mergeCell ref="AI33:AI43"/>
    <mergeCell ref="B44:G44"/>
    <mergeCell ref="B45:G45"/>
    <mergeCell ref="C46:AI46"/>
    <mergeCell ref="AI48:AI51"/>
    <mergeCell ref="B52:B53"/>
    <mergeCell ref="C52:C53"/>
    <mergeCell ref="E52:E53"/>
    <mergeCell ref="F52:F53"/>
    <mergeCell ref="K52:K53"/>
    <mergeCell ref="M52:M53"/>
    <mergeCell ref="O52:O53"/>
    <mergeCell ref="Q52:Q53"/>
    <mergeCell ref="U52:U53"/>
    <mergeCell ref="AI52:AI53"/>
    <mergeCell ref="AI54:AI56"/>
    <mergeCell ref="B55:B56"/>
    <mergeCell ref="C55:C56"/>
    <mergeCell ref="E55:E56"/>
    <mergeCell ref="F55:F56"/>
    <mergeCell ref="O55:O56"/>
    <mergeCell ref="Q55:Q56"/>
    <mergeCell ref="U55:U56"/>
    <mergeCell ref="W55:W56"/>
    <mergeCell ref="Y55:Y56"/>
    <mergeCell ref="B57:B58"/>
    <mergeCell ref="C57:C58"/>
    <mergeCell ref="E57:E58"/>
    <mergeCell ref="F57:F58"/>
    <mergeCell ref="K57:K58"/>
    <mergeCell ref="M57:M58"/>
    <mergeCell ref="O57:O58"/>
    <mergeCell ref="Q57:Q58"/>
    <mergeCell ref="U57:U58"/>
    <mergeCell ref="AI57:AI58"/>
    <mergeCell ref="AI59:AI66"/>
    <mergeCell ref="A61:A62"/>
    <mergeCell ref="B61:B62"/>
    <mergeCell ref="C61:C62"/>
    <mergeCell ref="E61:E62"/>
    <mergeCell ref="F61:F62"/>
    <mergeCell ref="W61:W62"/>
    <mergeCell ref="Y61:Y62"/>
    <mergeCell ref="AA61:AA62"/>
    <mergeCell ref="AC61:AC62"/>
    <mergeCell ref="A63:A64"/>
    <mergeCell ref="B63:B64"/>
    <mergeCell ref="C63:C64"/>
    <mergeCell ref="E63:E64"/>
    <mergeCell ref="F63:F64"/>
    <mergeCell ref="W63:W64"/>
    <mergeCell ref="Y63:Y64"/>
    <mergeCell ref="AA63:AA64"/>
    <mergeCell ref="AC63:AC64"/>
    <mergeCell ref="A65:A66"/>
    <mergeCell ref="B65:B66"/>
    <mergeCell ref="C65:C66"/>
    <mergeCell ref="E65:E66"/>
    <mergeCell ref="F65:F66"/>
    <mergeCell ref="K65:K66"/>
    <mergeCell ref="M65:M66"/>
    <mergeCell ref="O65:O66"/>
    <mergeCell ref="Q65:Q66"/>
    <mergeCell ref="A67:A68"/>
    <mergeCell ref="B67:B68"/>
    <mergeCell ref="C67:C68"/>
    <mergeCell ref="E67:E68"/>
    <mergeCell ref="F67:F68"/>
    <mergeCell ref="K67:K68"/>
    <mergeCell ref="M67:M68"/>
    <mergeCell ref="O67:O68"/>
    <mergeCell ref="Q67:Q68"/>
    <mergeCell ref="AI67:AI68"/>
    <mergeCell ref="A69:A70"/>
    <mergeCell ref="B69:B70"/>
    <mergeCell ref="C69:C70"/>
    <mergeCell ref="E69:E70"/>
    <mergeCell ref="F69:F70"/>
    <mergeCell ref="K69:K70"/>
    <mergeCell ref="M69:M70"/>
    <mergeCell ref="O69:O70"/>
    <mergeCell ref="Q69:Q70"/>
    <mergeCell ref="AI69:AI76"/>
    <mergeCell ref="A71:A72"/>
    <mergeCell ref="B71:B72"/>
    <mergeCell ref="C71:C72"/>
    <mergeCell ref="E71:E72"/>
    <mergeCell ref="F71:F72"/>
    <mergeCell ref="Q71:Q72"/>
    <mergeCell ref="U71:U72"/>
    <mergeCell ref="W71:W72"/>
    <mergeCell ref="Y71:Y72"/>
    <mergeCell ref="AA71:AA72"/>
    <mergeCell ref="A73:A74"/>
    <mergeCell ref="B73:B74"/>
    <mergeCell ref="C73:C74"/>
    <mergeCell ref="E73:E74"/>
    <mergeCell ref="F73:F74"/>
    <mergeCell ref="W73:W74"/>
    <mergeCell ref="Y73:Y74"/>
    <mergeCell ref="AA73:AA74"/>
    <mergeCell ref="AC73:AC74"/>
    <mergeCell ref="A75:A76"/>
    <mergeCell ref="B75:B76"/>
    <mergeCell ref="C75:C76"/>
    <mergeCell ref="E75:E76"/>
    <mergeCell ref="F75:F76"/>
    <mergeCell ref="K75:K76"/>
    <mergeCell ref="M75:M76"/>
    <mergeCell ref="O75:O76"/>
    <mergeCell ref="Q75:Q76"/>
    <mergeCell ref="A77:A78"/>
    <mergeCell ref="B77:B78"/>
    <mergeCell ref="C77:C78"/>
    <mergeCell ref="E77:E78"/>
    <mergeCell ref="F77:F78"/>
    <mergeCell ref="K77:K78"/>
    <mergeCell ref="M77:M78"/>
    <mergeCell ref="O77:O78"/>
    <mergeCell ref="Q77:Q78"/>
    <mergeCell ref="AI77:AI78"/>
    <mergeCell ref="B79:B80"/>
    <mergeCell ref="C79:C80"/>
    <mergeCell ref="E79:E80"/>
    <mergeCell ref="F79:F80"/>
    <mergeCell ref="K79:K80"/>
    <mergeCell ref="M79:M80"/>
    <mergeCell ref="O79:O80"/>
    <mergeCell ref="AI79:AI80"/>
    <mergeCell ref="B81:B82"/>
    <mergeCell ref="C81:C82"/>
    <mergeCell ref="E81:E82"/>
    <mergeCell ref="F81:F82"/>
    <mergeCell ref="K81:K82"/>
    <mergeCell ref="M81:M82"/>
    <mergeCell ref="O81:O82"/>
    <mergeCell ref="Q81:Q82"/>
    <mergeCell ref="AI81:AI82"/>
    <mergeCell ref="B83:B84"/>
    <mergeCell ref="C83:C84"/>
    <mergeCell ref="E83:E84"/>
    <mergeCell ref="F83:F84"/>
    <mergeCell ref="M83:M84"/>
    <mergeCell ref="O83:O84"/>
    <mergeCell ref="Q83:Q84"/>
    <mergeCell ref="AI83:AI98"/>
    <mergeCell ref="B85:B86"/>
    <mergeCell ref="C85:C86"/>
    <mergeCell ref="E85:E86"/>
    <mergeCell ref="M85:M86"/>
    <mergeCell ref="O85:O86"/>
    <mergeCell ref="Q85:Q86"/>
    <mergeCell ref="U85:U86"/>
    <mergeCell ref="W85:W86"/>
    <mergeCell ref="A87:A88"/>
    <mergeCell ref="B87:B88"/>
    <mergeCell ref="C87:C88"/>
    <mergeCell ref="E87:E88"/>
    <mergeCell ref="F87:F88"/>
    <mergeCell ref="AH87:AH88"/>
    <mergeCell ref="A89:A92"/>
    <mergeCell ref="B89:B92"/>
    <mergeCell ref="E89:E92"/>
    <mergeCell ref="F89:F92"/>
    <mergeCell ref="G89:G92"/>
    <mergeCell ref="I89:I92"/>
    <mergeCell ref="K89:K92"/>
    <mergeCell ref="M89:M92"/>
    <mergeCell ref="O89:O92"/>
    <mergeCell ref="Q89:Q92"/>
    <mergeCell ref="U89:U92"/>
    <mergeCell ref="W89:W92"/>
    <mergeCell ref="Y89:Y92"/>
    <mergeCell ref="AA89:AA92"/>
    <mergeCell ref="AC89:AC92"/>
    <mergeCell ref="AE89:AE92"/>
    <mergeCell ref="AH89:AH92"/>
    <mergeCell ref="C90:C91"/>
    <mergeCell ref="A93:A94"/>
    <mergeCell ref="B93:B94"/>
    <mergeCell ref="C93:C94"/>
    <mergeCell ref="E93:E94"/>
    <mergeCell ref="F93:F94"/>
    <mergeCell ref="I93:I94"/>
    <mergeCell ref="K93:K94"/>
    <mergeCell ref="M93:M94"/>
    <mergeCell ref="O93:O94"/>
    <mergeCell ref="Q93:Q94"/>
    <mergeCell ref="U93:U94"/>
    <mergeCell ref="W93:W94"/>
    <mergeCell ref="Y93:Y94"/>
    <mergeCell ref="AA93:AA94"/>
    <mergeCell ref="AC93:AC94"/>
    <mergeCell ref="AE93:AE94"/>
    <mergeCell ref="AH93:AH94"/>
    <mergeCell ref="A95:A96"/>
    <mergeCell ref="B95:B96"/>
    <mergeCell ref="C95:C96"/>
    <mergeCell ref="E95:E96"/>
    <mergeCell ref="F95:F96"/>
    <mergeCell ref="K95:K96"/>
    <mergeCell ref="M95:M96"/>
    <mergeCell ref="O95:O96"/>
    <mergeCell ref="Q95:Q96"/>
    <mergeCell ref="U95:U96"/>
    <mergeCell ref="W95:W96"/>
    <mergeCell ref="Y95:Y96"/>
    <mergeCell ref="AA95:AA96"/>
    <mergeCell ref="AC95:AC96"/>
    <mergeCell ref="AE95:AE96"/>
    <mergeCell ref="AH95:AH96"/>
    <mergeCell ref="A97:A98"/>
    <mergeCell ref="B97:B98"/>
    <mergeCell ref="C97:C98"/>
    <mergeCell ref="E97:E98"/>
    <mergeCell ref="F97:F98"/>
    <mergeCell ref="Q97:Q98"/>
    <mergeCell ref="U97:U98"/>
    <mergeCell ref="W97:W98"/>
    <mergeCell ref="Y97:Y98"/>
    <mergeCell ref="AA97:AA98"/>
    <mergeCell ref="AC97:AC98"/>
    <mergeCell ref="B99:B100"/>
    <mergeCell ref="C99:C100"/>
    <mergeCell ref="E99:E100"/>
    <mergeCell ref="F99:F100"/>
    <mergeCell ref="K99:K100"/>
    <mergeCell ref="M99:M100"/>
    <mergeCell ref="O99:O100"/>
    <mergeCell ref="AI99:AI102"/>
    <mergeCell ref="B101:B102"/>
    <mergeCell ref="C101:C102"/>
    <mergeCell ref="E101:E102"/>
    <mergeCell ref="F101:F102"/>
    <mergeCell ref="O101:O102"/>
    <mergeCell ref="Q101:Q102"/>
    <mergeCell ref="U101:U102"/>
    <mergeCell ref="W101:W102"/>
    <mergeCell ref="B103:B104"/>
    <mergeCell ref="C103:C104"/>
    <mergeCell ref="E103:E104"/>
    <mergeCell ref="F103:F104"/>
    <mergeCell ref="M103:M104"/>
    <mergeCell ref="O103:O104"/>
    <mergeCell ref="Q103:Q104"/>
    <mergeCell ref="AI103:AI104"/>
    <mergeCell ref="B105:B106"/>
    <mergeCell ref="C105:C106"/>
    <mergeCell ref="E105:E106"/>
    <mergeCell ref="F105:F106"/>
    <mergeCell ref="O105:O106"/>
    <mergeCell ref="Q105:Q106"/>
    <mergeCell ref="U105:U106"/>
    <mergeCell ref="W105:W106"/>
    <mergeCell ref="AI105:AI129"/>
    <mergeCell ref="A107:A108"/>
    <mergeCell ref="B107:B108"/>
    <mergeCell ref="C107:C108"/>
    <mergeCell ref="E107:E108"/>
    <mergeCell ref="F107:F108"/>
    <mergeCell ref="M107:M108"/>
    <mergeCell ref="O107:O108"/>
    <mergeCell ref="Q107:Q108"/>
    <mergeCell ref="U107:U108"/>
    <mergeCell ref="AH107:AH108"/>
    <mergeCell ref="A109:A110"/>
    <mergeCell ref="B109:B110"/>
    <mergeCell ref="C109:C110"/>
    <mergeCell ref="E109:E110"/>
    <mergeCell ref="F109:F110"/>
    <mergeCell ref="K109:K110"/>
    <mergeCell ref="M109:M110"/>
    <mergeCell ref="O109:O110"/>
    <mergeCell ref="Q109:Q110"/>
    <mergeCell ref="U109:U110"/>
    <mergeCell ref="A111:A112"/>
    <mergeCell ref="B111:B112"/>
    <mergeCell ref="C111:C112"/>
    <mergeCell ref="E111:E112"/>
    <mergeCell ref="F111:F112"/>
    <mergeCell ref="M111:M112"/>
    <mergeCell ref="O111:O112"/>
    <mergeCell ref="Q111:Q112"/>
    <mergeCell ref="A113:A114"/>
    <mergeCell ref="B113:B114"/>
    <mergeCell ref="C113:C114"/>
    <mergeCell ref="E113:E114"/>
    <mergeCell ref="F113:F114"/>
    <mergeCell ref="W113:W114"/>
    <mergeCell ref="Y113:Y114"/>
    <mergeCell ref="AA113:AA114"/>
    <mergeCell ref="AC113:AC114"/>
    <mergeCell ref="AH113:AH114"/>
    <mergeCell ref="A115:A116"/>
    <mergeCell ref="B115:B116"/>
    <mergeCell ref="C115:C116"/>
    <mergeCell ref="E115:E116"/>
    <mergeCell ref="F115:F116"/>
    <mergeCell ref="K115:K116"/>
    <mergeCell ref="M115:M116"/>
    <mergeCell ref="O115:O116"/>
    <mergeCell ref="A117:A118"/>
    <mergeCell ref="B117:B118"/>
    <mergeCell ref="C117:C118"/>
    <mergeCell ref="E117:E118"/>
    <mergeCell ref="F117:F118"/>
    <mergeCell ref="O117:O118"/>
    <mergeCell ref="Q117:Q118"/>
    <mergeCell ref="U117:U118"/>
    <mergeCell ref="W117:W118"/>
    <mergeCell ref="Y117:Y118"/>
    <mergeCell ref="A119:A120"/>
    <mergeCell ref="B119:B120"/>
    <mergeCell ref="C119:C120"/>
    <mergeCell ref="E119:E120"/>
    <mergeCell ref="F119:F120"/>
    <mergeCell ref="K119:K120"/>
    <mergeCell ref="M119:M120"/>
    <mergeCell ref="O119:O120"/>
    <mergeCell ref="A121:A122"/>
    <mergeCell ref="B121:B122"/>
    <mergeCell ref="C121:C122"/>
    <mergeCell ref="E121:E122"/>
    <mergeCell ref="F121:F122"/>
    <mergeCell ref="O121:O122"/>
    <mergeCell ref="Q121:Q122"/>
    <mergeCell ref="U121:U122"/>
    <mergeCell ref="W121:W122"/>
    <mergeCell ref="A123:A124"/>
    <mergeCell ref="B123:B124"/>
    <mergeCell ref="C123:C124"/>
    <mergeCell ref="E123:E124"/>
    <mergeCell ref="F123:F124"/>
    <mergeCell ref="U123:U124"/>
    <mergeCell ref="W123:W124"/>
    <mergeCell ref="Y123:Y124"/>
    <mergeCell ref="AA123:AA124"/>
    <mergeCell ref="A126:A127"/>
    <mergeCell ref="B126:B127"/>
    <mergeCell ref="C126:C127"/>
    <mergeCell ref="E126:E127"/>
    <mergeCell ref="F126:F127"/>
    <mergeCell ref="K126:K127"/>
    <mergeCell ref="M126:M127"/>
    <mergeCell ref="O126:O127"/>
    <mergeCell ref="A128:A129"/>
    <mergeCell ref="B128:B129"/>
    <mergeCell ref="C128:C129"/>
    <mergeCell ref="E128:E129"/>
    <mergeCell ref="F128:F129"/>
    <mergeCell ref="Q128:Q129"/>
    <mergeCell ref="U128:U129"/>
    <mergeCell ref="W128:W129"/>
    <mergeCell ref="Y128:Y129"/>
    <mergeCell ref="AA128:AA129"/>
    <mergeCell ref="A130:A131"/>
    <mergeCell ref="B130:B131"/>
    <mergeCell ref="C130:C131"/>
    <mergeCell ref="E130:E131"/>
    <mergeCell ref="F130:F131"/>
    <mergeCell ref="G130:G131"/>
    <mergeCell ref="I130:I131"/>
    <mergeCell ref="K130:K131"/>
    <mergeCell ref="M130:M131"/>
    <mergeCell ref="O130:O131"/>
    <mergeCell ref="Q130:Q131"/>
    <mergeCell ref="U130:U131"/>
    <mergeCell ref="W130:W131"/>
    <mergeCell ref="Y130:Y131"/>
    <mergeCell ref="AA130:AA131"/>
    <mergeCell ref="AC130:AC131"/>
    <mergeCell ref="A132:A133"/>
    <mergeCell ref="B132:B133"/>
    <mergeCell ref="C132:C133"/>
    <mergeCell ref="E132:E133"/>
    <mergeCell ref="F132:F133"/>
    <mergeCell ref="G132:G133"/>
    <mergeCell ref="AI132:AI133"/>
    <mergeCell ref="A134:A136"/>
    <mergeCell ref="B134:B136"/>
    <mergeCell ref="C134:C135"/>
    <mergeCell ref="E134:E136"/>
    <mergeCell ref="F134:F136"/>
    <mergeCell ref="G134:G136"/>
    <mergeCell ref="A137:A138"/>
    <mergeCell ref="B137:B138"/>
    <mergeCell ref="C137:C138"/>
    <mergeCell ref="E137:E138"/>
    <mergeCell ref="F137:F138"/>
    <mergeCell ref="G137:G138"/>
    <mergeCell ref="A139:A140"/>
    <mergeCell ref="B139:B140"/>
    <mergeCell ref="C139:C140"/>
    <mergeCell ref="E139:E140"/>
    <mergeCell ref="F139:F140"/>
    <mergeCell ref="G139:G140"/>
    <mergeCell ref="A141:A142"/>
    <mergeCell ref="B141:B142"/>
    <mergeCell ref="C141:C142"/>
    <mergeCell ref="E141:E142"/>
    <mergeCell ref="F141:F142"/>
    <mergeCell ref="G141:G142"/>
    <mergeCell ref="A143:A144"/>
    <mergeCell ref="B143:B144"/>
    <mergeCell ref="C143:C144"/>
    <mergeCell ref="E143:E144"/>
    <mergeCell ref="F143:F144"/>
    <mergeCell ref="G143:G144"/>
    <mergeCell ref="A145:A147"/>
    <mergeCell ref="B145:B147"/>
    <mergeCell ref="C145:C146"/>
    <mergeCell ref="E145:E147"/>
    <mergeCell ref="F145:F147"/>
    <mergeCell ref="G145:G147"/>
    <mergeCell ref="I145:I147"/>
    <mergeCell ref="K145:K147"/>
    <mergeCell ref="M145:M147"/>
    <mergeCell ref="O145:O147"/>
    <mergeCell ref="Q145:Q147"/>
    <mergeCell ref="U145:U147"/>
    <mergeCell ref="W145:W147"/>
    <mergeCell ref="Y145:Y147"/>
    <mergeCell ref="AA145:AA147"/>
    <mergeCell ref="AC145:AC147"/>
    <mergeCell ref="A148:A149"/>
    <mergeCell ref="B148:B149"/>
    <mergeCell ref="C148:C149"/>
    <mergeCell ref="E148:E149"/>
    <mergeCell ref="F148:F149"/>
    <mergeCell ref="G148:G149"/>
    <mergeCell ref="B150:B151"/>
    <mergeCell ref="E150:E151"/>
    <mergeCell ref="F150:F151"/>
    <mergeCell ref="G150:G151"/>
    <mergeCell ref="A152:A153"/>
    <mergeCell ref="B152:B153"/>
    <mergeCell ref="C152:C153"/>
    <mergeCell ref="E152:E153"/>
    <mergeCell ref="F152:F153"/>
    <mergeCell ref="G152:G153"/>
    <mergeCell ref="A154:A155"/>
    <mergeCell ref="B154:B155"/>
    <mergeCell ref="C154:C155"/>
    <mergeCell ref="E154:E155"/>
    <mergeCell ref="F154:F155"/>
    <mergeCell ref="G154:G155"/>
    <mergeCell ref="A156:A157"/>
    <mergeCell ref="B156:B157"/>
    <mergeCell ref="C156:C157"/>
    <mergeCell ref="E156:E157"/>
    <mergeCell ref="F156:F157"/>
    <mergeCell ref="G156:G157"/>
    <mergeCell ref="A158:A159"/>
    <mergeCell ref="B158:B159"/>
    <mergeCell ref="C158:C159"/>
    <mergeCell ref="E158:E159"/>
    <mergeCell ref="F158:F159"/>
    <mergeCell ref="G158:G159"/>
    <mergeCell ref="A160:A161"/>
    <mergeCell ref="B160:B161"/>
    <mergeCell ref="C160:C161"/>
    <mergeCell ref="E160:E161"/>
    <mergeCell ref="F160:F161"/>
    <mergeCell ref="G160:G161"/>
    <mergeCell ref="A162:A163"/>
    <mergeCell ref="B162:B163"/>
    <mergeCell ref="C162:C163"/>
    <mergeCell ref="E162:E163"/>
    <mergeCell ref="F162:F163"/>
    <mergeCell ref="G162:G163"/>
    <mergeCell ref="B164:B165"/>
    <mergeCell ref="B166:B167"/>
    <mergeCell ref="B168:B169"/>
    <mergeCell ref="B170:B171"/>
    <mergeCell ref="B172:B173"/>
    <mergeCell ref="B174:B175"/>
    <mergeCell ref="B176:B177"/>
    <mergeCell ref="B178:B179"/>
    <mergeCell ref="B180:B181"/>
    <mergeCell ref="A182:A183"/>
    <mergeCell ref="B182:B183"/>
    <mergeCell ref="C182:C183"/>
    <mergeCell ref="E182:E183"/>
    <mergeCell ref="F182:F183"/>
    <mergeCell ref="Q182:Q183"/>
    <mergeCell ref="U182:U183"/>
    <mergeCell ref="W182:W183"/>
    <mergeCell ref="Y182:Y183"/>
    <mergeCell ref="AI182:AI190"/>
    <mergeCell ref="A184:A185"/>
    <mergeCell ref="B184:B185"/>
    <mergeCell ref="C184:C185"/>
    <mergeCell ref="E184:E185"/>
    <mergeCell ref="F184:F185"/>
    <mergeCell ref="K184:K185"/>
    <mergeCell ref="M184:M185"/>
    <mergeCell ref="O184:O185"/>
    <mergeCell ref="Q184:Q185"/>
    <mergeCell ref="A186:A187"/>
    <mergeCell ref="B186:B187"/>
    <mergeCell ref="C186:C187"/>
    <mergeCell ref="E186:E187"/>
    <mergeCell ref="F186:F187"/>
    <mergeCell ref="K186:K187"/>
    <mergeCell ref="M186:M187"/>
    <mergeCell ref="O186:O187"/>
    <mergeCell ref="Q186:Q187"/>
    <mergeCell ref="A189:A190"/>
    <mergeCell ref="B189:B190"/>
    <mergeCell ref="C189:C190"/>
    <mergeCell ref="E189:E190"/>
    <mergeCell ref="F189:F190"/>
    <mergeCell ref="K189:K190"/>
    <mergeCell ref="M189:M190"/>
    <mergeCell ref="O189:O190"/>
    <mergeCell ref="Q189:Q190"/>
    <mergeCell ref="B191:G191"/>
    <mergeCell ref="B192:G192"/>
    <mergeCell ref="B193:G193"/>
    <mergeCell ref="B195:G195"/>
    <mergeCell ref="B196:G196"/>
  </mergeCells>
  <printOptions headings="false" gridLines="false" gridLinesSet="true" horizontalCentered="false" verticalCentered="false"/>
  <pageMargins left="0.590277777777778" right="0.196527777777778" top="0.945138888888889" bottom="0.39375" header="0.511805555555556" footer="0.511811023622047"/>
  <pageSetup paperSize="8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8        
   332-09-т.4.2&amp;R14&amp;P+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8:51:30Z</dcterms:created>
  <dc:creator>Serdukova_E</dc:creator>
  <dc:description/>
  <dc:language>en-US</dc:language>
  <cp:lastModifiedBy>Щербаков</cp:lastModifiedBy>
  <cp:lastPrinted>2010-04-02T05:57:50Z</cp:lastPrinted>
  <dcterms:modified xsi:type="dcterms:W3CDTF">2010-04-13T14:28:01Z</dcterms:modified>
  <cp:revision>0</cp:revision>
  <dc:subject/>
  <dc:title/>
</cp:coreProperties>
</file>