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Е8. ВВОДЫ ЭЛЕКТРОСЕТЕВЫХ ОБЪЕКТОВ НАПРЯЖЕНИЕМ 220 кВ И ВЫШЕ ЗА ПЕРИОД 2010 - 2016 гг. </t>
  </si>
  <si>
    <t xml:space="preserve">№</t>
  </si>
  <si>
    <t xml:space="preserve">ОЭС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0 - 2016 г.</t>
  </si>
  <si>
    <t xml:space="preserve">км</t>
  </si>
  <si>
    <t xml:space="preserve">МВА</t>
  </si>
  <si>
    <t xml:space="preserve">Мвар</t>
  </si>
  <si>
    <t xml:space="preserve">ОЭС Востока</t>
  </si>
  <si>
    <t xml:space="preserve">     220 кВ</t>
  </si>
  <si>
    <t xml:space="preserve">     500 кВ</t>
  </si>
  <si>
    <t xml:space="preserve">ОЭС Сибири</t>
  </si>
  <si>
    <t xml:space="preserve">    500 кВ</t>
  </si>
  <si>
    <t xml:space="preserve">ОЭС Северо- Запада</t>
  </si>
  <si>
    <t xml:space="preserve">     330 кВ</t>
  </si>
  <si>
    <t xml:space="preserve">     750 кВ</t>
  </si>
  <si>
    <t xml:space="preserve">ОЭС Средней Волги</t>
  </si>
  <si>
    <t xml:space="preserve">ОЭС Юга</t>
  </si>
  <si>
    <t xml:space="preserve">ОЭС Урала</t>
  </si>
  <si>
    <t xml:space="preserve">ОЭС Центра</t>
  </si>
  <si>
    <t xml:space="preserve">ВСЕГО, в т.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CE5D0"/>
        <bgColor rgb="FFDFD2AF"/>
      </patternFill>
    </fill>
    <fill>
      <patternFill patternType="solid">
        <fgColor rgb="FFDFD2AF"/>
        <bgColor rgb="FFECE5D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5D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2A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6" topLeftCell="F7" activePane="bottomRight" state="frozen"/>
      <selection pane="topLeft" activeCell="B1" activeCellId="0" sqref="B1"/>
      <selection pane="topRight" activeCell="F1" activeCellId="0" sqref="F1"/>
      <selection pane="bottomLeft" activeCell="B7" activeCellId="0" sqref="B7"/>
      <selection pane="bottomRight" activeCell="L12" activeCellId="0" sqref="L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7"/>
    <col collapsed="false" customWidth="true" hidden="false" outlineLevel="0" max="23" min="3" style="1" width="5.71"/>
    <col collapsed="false" customWidth="false" hidden="false" outlineLevel="0" max="26" min="24" style="2" width="9.14"/>
    <col collapsed="false" customWidth="false" hidden="false" outlineLevel="0" max="257" min="2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false" outlineLevel="0" collapsed="false"/>
    <row r="4" customFormat="false" ht="12" hidden="false" customHeight="true" outlineLevel="0" collapsed="false">
      <c r="A4" s="4" t="s">
        <v>1</v>
      </c>
      <c r="B4" s="5" t="s">
        <v>2</v>
      </c>
      <c r="C4" s="6" t="s">
        <v>3</v>
      </c>
      <c r="D4" s="6"/>
      <c r="E4" s="6"/>
      <c r="F4" s="6" t="s">
        <v>4</v>
      </c>
      <c r="G4" s="6"/>
      <c r="H4" s="6"/>
      <c r="I4" s="6" t="s">
        <v>5</v>
      </c>
      <c r="J4" s="6"/>
      <c r="K4" s="6"/>
      <c r="L4" s="6" t="s">
        <v>6</v>
      </c>
      <c r="M4" s="6"/>
      <c r="N4" s="6"/>
      <c r="O4" s="6" t="s">
        <v>7</v>
      </c>
      <c r="P4" s="6"/>
      <c r="Q4" s="6"/>
      <c r="R4" s="6" t="s">
        <v>8</v>
      </c>
      <c r="S4" s="6"/>
      <c r="T4" s="6"/>
      <c r="U4" s="6" t="s">
        <v>9</v>
      </c>
      <c r="V4" s="6"/>
      <c r="W4" s="6"/>
      <c r="X4" s="6" t="s">
        <v>10</v>
      </c>
      <c r="Y4" s="6"/>
      <c r="Z4" s="6"/>
    </row>
    <row r="5" customFormat="false" ht="12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2.75" hidden="false" customHeight="false" outlineLevel="0" collapsed="false">
      <c r="A6" s="4"/>
      <c r="B6" s="5"/>
      <c r="C6" s="7" t="s">
        <v>11</v>
      </c>
      <c r="D6" s="8" t="s">
        <v>12</v>
      </c>
      <c r="E6" s="9" t="s">
        <v>13</v>
      </c>
      <c r="F6" s="7" t="s">
        <v>11</v>
      </c>
      <c r="G6" s="8" t="s">
        <v>12</v>
      </c>
      <c r="H6" s="9" t="s">
        <v>13</v>
      </c>
      <c r="I6" s="7" t="s">
        <v>11</v>
      </c>
      <c r="J6" s="8" t="s">
        <v>12</v>
      </c>
      <c r="K6" s="9" t="s">
        <v>13</v>
      </c>
      <c r="L6" s="7" t="s">
        <v>11</v>
      </c>
      <c r="M6" s="8" t="s">
        <v>12</v>
      </c>
      <c r="N6" s="9" t="s">
        <v>13</v>
      </c>
      <c r="O6" s="7" t="s">
        <v>11</v>
      </c>
      <c r="P6" s="8" t="s">
        <v>12</v>
      </c>
      <c r="Q6" s="9" t="s">
        <v>13</v>
      </c>
      <c r="R6" s="7" t="s">
        <v>11</v>
      </c>
      <c r="S6" s="8" t="s">
        <v>12</v>
      </c>
      <c r="T6" s="9" t="s">
        <v>13</v>
      </c>
      <c r="U6" s="7" t="s">
        <v>11</v>
      </c>
      <c r="V6" s="8" t="s">
        <v>12</v>
      </c>
      <c r="W6" s="9" t="s">
        <v>13</v>
      </c>
      <c r="X6" s="7" t="s">
        <v>11</v>
      </c>
      <c r="Y6" s="8" t="s">
        <v>12</v>
      </c>
      <c r="Z6" s="9" t="s">
        <v>13</v>
      </c>
    </row>
    <row r="7" s="19" customFormat="true" ht="12" hidden="false" customHeight="false" outlineLevel="0" collapsed="false">
      <c r="A7" s="10" t="n">
        <v>1</v>
      </c>
      <c r="B7" s="11" t="s">
        <v>14</v>
      </c>
      <c r="C7" s="12"/>
      <c r="D7" s="13"/>
      <c r="E7" s="14"/>
      <c r="F7" s="12"/>
      <c r="G7" s="13"/>
      <c r="H7" s="14"/>
      <c r="I7" s="12"/>
      <c r="J7" s="13"/>
      <c r="K7" s="14"/>
      <c r="L7" s="12"/>
      <c r="M7" s="13"/>
      <c r="N7" s="14"/>
      <c r="O7" s="12"/>
      <c r="P7" s="13"/>
      <c r="Q7" s="14"/>
      <c r="R7" s="12"/>
      <c r="S7" s="13"/>
      <c r="T7" s="14"/>
      <c r="U7" s="12"/>
      <c r="V7" s="13"/>
      <c r="W7" s="15"/>
      <c r="X7" s="16"/>
      <c r="Y7" s="17"/>
      <c r="Z7" s="18"/>
    </row>
    <row r="8" s="19" customFormat="true" ht="12.75" hidden="false" customHeight="true" outlineLevel="0" collapsed="false">
      <c r="A8" s="10"/>
      <c r="B8" s="20" t="s">
        <v>15</v>
      </c>
      <c r="C8" s="21" t="n">
        <v>1035</v>
      </c>
      <c r="D8" s="22" t="n">
        <v>452</v>
      </c>
      <c r="E8" s="23" t="n">
        <v>20</v>
      </c>
      <c r="F8" s="21" t="n">
        <v>97.5</v>
      </c>
      <c r="G8" s="24" t="n">
        <v>441</v>
      </c>
      <c r="H8" s="25"/>
      <c r="I8" s="26" t="n">
        <v>1305.6</v>
      </c>
      <c r="J8" s="24" t="n">
        <v>1101</v>
      </c>
      <c r="K8" s="25"/>
      <c r="L8" s="21" t="n">
        <v>2194</v>
      </c>
      <c r="M8" s="24" t="n">
        <v>856</v>
      </c>
      <c r="N8" s="25" t="n">
        <v>180</v>
      </c>
      <c r="O8" s="27" t="n">
        <v>1680</v>
      </c>
      <c r="P8" s="24" t="n">
        <v>822</v>
      </c>
      <c r="Q8" s="25"/>
      <c r="R8" s="21" t="n">
        <v>1435</v>
      </c>
      <c r="S8" s="22" t="n">
        <v>892</v>
      </c>
      <c r="T8" s="23"/>
      <c r="U8" s="21"/>
      <c r="V8" s="22" t="n">
        <v>250</v>
      </c>
      <c r="W8" s="28"/>
      <c r="X8" s="29" t="n">
        <f aca="false">C8+F8+I8+L8+O8+R8+U8</f>
        <v>7747.1</v>
      </c>
      <c r="Y8" s="30" t="n">
        <f aca="false">D8+G8+J8+M8+P8+S8+V8</f>
        <v>4814</v>
      </c>
      <c r="Z8" s="31" t="n">
        <f aca="false">E8+H8+K8+N8+Q8+T8+W8</f>
        <v>200</v>
      </c>
    </row>
    <row r="9" s="19" customFormat="true" ht="12" hidden="false" customHeight="true" outlineLevel="0" collapsed="false">
      <c r="A9" s="10"/>
      <c r="B9" s="32" t="s">
        <v>16</v>
      </c>
      <c r="C9" s="33"/>
      <c r="D9" s="34"/>
      <c r="E9" s="35"/>
      <c r="F9" s="33" t="n">
        <v>151.5</v>
      </c>
      <c r="G9" s="34"/>
      <c r="H9" s="35"/>
      <c r="I9" s="33" t="n">
        <v>306.8</v>
      </c>
      <c r="J9" s="34" t="n">
        <v>668</v>
      </c>
      <c r="K9" s="35" t="n">
        <v>360</v>
      </c>
      <c r="L9" s="33" t="n">
        <v>359</v>
      </c>
      <c r="M9" s="34"/>
      <c r="N9" s="35" t="n">
        <v>360</v>
      </c>
      <c r="O9" s="33"/>
      <c r="P9" s="34"/>
      <c r="Q9" s="35"/>
      <c r="R9" s="33"/>
      <c r="S9" s="36"/>
      <c r="T9" s="37"/>
      <c r="U9" s="33" t="n">
        <v>280</v>
      </c>
      <c r="V9" s="36"/>
      <c r="W9" s="38" t="n">
        <v>180</v>
      </c>
      <c r="X9" s="39" t="n">
        <f aca="false">C9+F9+I9+L9+O9+R9+U9</f>
        <v>1097.3</v>
      </c>
      <c r="Y9" s="40" t="n">
        <f aca="false">D9+G9+J9+M9+P9+S9+V9</f>
        <v>668</v>
      </c>
      <c r="Z9" s="41" t="n">
        <f aca="false">E9+H9+K9+N9+Q9+T9+W9</f>
        <v>900</v>
      </c>
    </row>
    <row r="10" s="19" customFormat="true" ht="12" hidden="false" customHeight="false" outlineLevel="0" collapsed="false">
      <c r="A10" s="10" t="n">
        <v>2</v>
      </c>
      <c r="B10" s="11" t="s">
        <v>17</v>
      </c>
      <c r="C10" s="42"/>
      <c r="D10" s="43"/>
      <c r="E10" s="44"/>
      <c r="F10" s="42"/>
      <c r="G10" s="43"/>
      <c r="H10" s="44"/>
      <c r="I10" s="42"/>
      <c r="J10" s="43"/>
      <c r="K10" s="44"/>
      <c r="L10" s="42"/>
      <c r="M10" s="43"/>
      <c r="N10" s="44"/>
      <c r="O10" s="42"/>
      <c r="P10" s="43"/>
      <c r="Q10" s="44"/>
      <c r="R10" s="42"/>
      <c r="S10" s="45"/>
      <c r="T10" s="46"/>
      <c r="U10" s="42"/>
      <c r="V10" s="45"/>
      <c r="W10" s="46"/>
      <c r="X10" s="47"/>
      <c r="Y10" s="48"/>
      <c r="Z10" s="49"/>
    </row>
    <row r="11" s="19" customFormat="true" ht="12.75" hidden="false" customHeight="true" outlineLevel="0" collapsed="false">
      <c r="A11" s="10"/>
      <c r="B11" s="20" t="s">
        <v>15</v>
      </c>
      <c r="C11" s="21" t="n">
        <v>626</v>
      </c>
      <c r="D11" s="24" t="n">
        <v>625</v>
      </c>
      <c r="E11" s="25" t="n">
        <v>620</v>
      </c>
      <c r="F11" s="21" t="n">
        <v>500.4</v>
      </c>
      <c r="G11" s="24" t="n">
        <v>980</v>
      </c>
      <c r="H11" s="25" t="n">
        <v>1410</v>
      </c>
      <c r="I11" s="21" t="n">
        <v>380.2</v>
      </c>
      <c r="J11" s="24" t="n">
        <v>2913</v>
      </c>
      <c r="K11" s="25" t="n">
        <v>754</v>
      </c>
      <c r="L11" s="21" t="n">
        <v>1080</v>
      </c>
      <c r="M11" s="24" t="n">
        <v>2761</v>
      </c>
      <c r="N11" s="25" t="n">
        <v>400</v>
      </c>
      <c r="O11" s="26" t="n">
        <v>103.4</v>
      </c>
      <c r="P11" s="24" t="n">
        <v>1450</v>
      </c>
      <c r="Q11" s="25" t="n">
        <v>200</v>
      </c>
      <c r="R11" s="27" t="n">
        <v>587</v>
      </c>
      <c r="S11" s="24" t="n">
        <v>1252</v>
      </c>
      <c r="T11" s="25" t="n">
        <v>150</v>
      </c>
      <c r="U11" s="27" t="n">
        <v>725</v>
      </c>
      <c r="V11" s="24" t="n">
        <v>250</v>
      </c>
      <c r="W11" s="25" t="n">
        <v>250</v>
      </c>
      <c r="X11" s="29" t="n">
        <f aca="false">C11+F11+I11+L11+O11+R11+U11</f>
        <v>4002</v>
      </c>
      <c r="Y11" s="30" t="n">
        <f aca="false">D11+G11+J11+M11+P11+S11+V11</f>
        <v>10231</v>
      </c>
      <c r="Z11" s="31" t="n">
        <f aca="false">E11+H11+K11+N11+Q11+T11+W11</f>
        <v>3784</v>
      </c>
    </row>
    <row r="12" s="19" customFormat="true" ht="13.5" hidden="false" customHeight="true" outlineLevel="0" collapsed="false">
      <c r="A12" s="10"/>
      <c r="B12" s="32" t="s">
        <v>18</v>
      </c>
      <c r="C12" s="50" t="n">
        <v>504.3</v>
      </c>
      <c r="D12" s="51" t="n">
        <v>501</v>
      </c>
      <c r="E12" s="52" t="n">
        <v>660</v>
      </c>
      <c r="F12" s="50" t="n">
        <v>459.1</v>
      </c>
      <c r="G12" s="51" t="n">
        <v>2905</v>
      </c>
      <c r="H12" s="52" t="n">
        <v>780</v>
      </c>
      <c r="I12" s="53" t="n">
        <v>1307.2</v>
      </c>
      <c r="J12" s="51" t="n">
        <v>2237</v>
      </c>
      <c r="K12" s="52" t="n">
        <v>720</v>
      </c>
      <c r="L12" s="33"/>
      <c r="M12" s="34" t="n">
        <v>1670</v>
      </c>
      <c r="N12" s="35" t="n">
        <v>360</v>
      </c>
      <c r="O12" s="54" t="n">
        <v>899</v>
      </c>
      <c r="P12" s="34" t="n">
        <v>534</v>
      </c>
      <c r="Q12" s="35" t="n">
        <v>240</v>
      </c>
      <c r="R12" s="54" t="n">
        <v>399</v>
      </c>
      <c r="S12" s="34" t="n">
        <v>3540</v>
      </c>
      <c r="T12" s="35" t="n">
        <v>1260</v>
      </c>
      <c r="U12" s="54" t="n">
        <v>390</v>
      </c>
      <c r="V12" s="34" t="n">
        <v>2004</v>
      </c>
      <c r="W12" s="35" t="n">
        <v>540</v>
      </c>
      <c r="X12" s="39" t="n">
        <f aca="false">C12+F12+I12+L12+O12+R12+U12</f>
        <v>3958.6</v>
      </c>
      <c r="Y12" s="40" t="n">
        <f aca="false">D12+G12+J12+M12+P12+S12+V12</f>
        <v>13391</v>
      </c>
      <c r="Z12" s="41" t="n">
        <f aca="false">E12+H12+K12+N12+Q12+T12+W12</f>
        <v>4560</v>
      </c>
    </row>
    <row r="13" s="19" customFormat="true" ht="12" hidden="false" customHeight="false" outlineLevel="0" collapsed="false">
      <c r="A13" s="10" t="n">
        <v>3</v>
      </c>
      <c r="B13" s="55" t="s">
        <v>19</v>
      </c>
      <c r="C13" s="42"/>
      <c r="D13" s="45"/>
      <c r="E13" s="46"/>
      <c r="F13" s="42"/>
      <c r="G13" s="43"/>
      <c r="H13" s="44"/>
      <c r="I13" s="42"/>
      <c r="J13" s="45"/>
      <c r="K13" s="44"/>
      <c r="L13" s="56"/>
      <c r="M13" s="43"/>
      <c r="N13" s="44"/>
      <c r="O13" s="57"/>
      <c r="P13" s="43"/>
      <c r="Q13" s="44"/>
      <c r="R13" s="57"/>
      <c r="S13" s="43"/>
      <c r="T13" s="44"/>
      <c r="U13" s="57"/>
      <c r="V13" s="43"/>
      <c r="W13" s="58"/>
      <c r="X13" s="16"/>
      <c r="Y13" s="17"/>
      <c r="Z13" s="18"/>
    </row>
    <row r="14" s="19" customFormat="true" ht="12.75" hidden="false" customHeight="true" outlineLevel="0" collapsed="false">
      <c r="A14" s="10"/>
      <c r="B14" s="59" t="s">
        <v>15</v>
      </c>
      <c r="C14" s="21" t="n">
        <v>58</v>
      </c>
      <c r="D14" s="24" t="n">
        <v>446</v>
      </c>
      <c r="E14" s="25"/>
      <c r="F14" s="21" t="n">
        <v>245</v>
      </c>
      <c r="G14" s="24"/>
      <c r="H14" s="25"/>
      <c r="I14" s="21"/>
      <c r="J14" s="24" t="n">
        <v>345</v>
      </c>
      <c r="K14" s="25"/>
      <c r="L14" s="60"/>
      <c r="M14" s="24"/>
      <c r="N14" s="25"/>
      <c r="O14" s="27" t="n">
        <v>593</v>
      </c>
      <c r="P14" s="24" t="n">
        <v>286</v>
      </c>
      <c r="Q14" s="25"/>
      <c r="R14" s="27" t="n">
        <v>102</v>
      </c>
      <c r="S14" s="24"/>
      <c r="T14" s="25"/>
      <c r="U14" s="26" t="n">
        <v>578.8</v>
      </c>
      <c r="V14" s="24" t="n">
        <v>189</v>
      </c>
      <c r="W14" s="61"/>
      <c r="X14" s="29" t="n">
        <f aca="false">C14+F14+I14+L14+O14+R14+U14</f>
        <v>1576.8</v>
      </c>
      <c r="Y14" s="30" t="n">
        <f aca="false">D14+G14+J14+M14+P14+S14+V14</f>
        <v>1266</v>
      </c>
      <c r="Z14" s="31"/>
    </row>
    <row r="15" s="19" customFormat="true" ht="12.75" hidden="false" customHeight="true" outlineLevel="0" collapsed="false">
      <c r="A15" s="10"/>
      <c r="B15" s="59" t="s">
        <v>20</v>
      </c>
      <c r="C15" s="62" t="n">
        <v>89</v>
      </c>
      <c r="D15" s="63" t="n">
        <v>400</v>
      </c>
      <c r="E15" s="64"/>
      <c r="F15" s="62" t="n">
        <v>131</v>
      </c>
      <c r="G15" s="63" t="n">
        <v>1700</v>
      </c>
      <c r="H15" s="64"/>
      <c r="I15" s="62" t="n">
        <v>324.5</v>
      </c>
      <c r="J15" s="63" t="n">
        <v>1250</v>
      </c>
      <c r="K15" s="64"/>
      <c r="L15" s="65" t="n">
        <v>371</v>
      </c>
      <c r="M15" s="63" t="n">
        <v>650</v>
      </c>
      <c r="N15" s="64"/>
      <c r="O15" s="62" t="n">
        <v>314</v>
      </c>
      <c r="P15" s="63" t="n">
        <v>1250</v>
      </c>
      <c r="Q15" s="64"/>
      <c r="R15" s="62" t="n">
        <v>252.6</v>
      </c>
      <c r="S15" s="63" t="n">
        <v>1000</v>
      </c>
      <c r="T15" s="64"/>
      <c r="U15" s="62" t="n">
        <v>885.1</v>
      </c>
      <c r="V15" s="63" t="n">
        <v>1130</v>
      </c>
      <c r="W15" s="66" t="n">
        <v>180</v>
      </c>
      <c r="X15" s="29" t="n">
        <f aca="false">C15+F15+I15+L15+O15+R15+U15</f>
        <v>2367.2</v>
      </c>
      <c r="Y15" s="30" t="n">
        <f aca="false">D15+G15+J15+M15+P15+S15+V15</f>
        <v>7380</v>
      </c>
      <c r="Z15" s="31" t="n">
        <f aca="false">E15+H15+K15+N15+Q15+T15+W15</f>
        <v>180</v>
      </c>
    </row>
    <row r="16" s="19" customFormat="true" ht="13.5" hidden="false" customHeight="true" outlineLevel="0" collapsed="false">
      <c r="A16" s="10"/>
      <c r="B16" s="67" t="s">
        <v>21</v>
      </c>
      <c r="C16" s="68"/>
      <c r="D16" s="69"/>
      <c r="E16" s="70"/>
      <c r="F16" s="68"/>
      <c r="G16" s="69"/>
      <c r="H16" s="70"/>
      <c r="I16" s="68"/>
      <c r="J16" s="69"/>
      <c r="K16" s="70"/>
      <c r="L16" s="71"/>
      <c r="M16" s="69"/>
      <c r="N16" s="70"/>
      <c r="O16" s="68"/>
      <c r="P16" s="69"/>
      <c r="Q16" s="70"/>
      <c r="R16" s="68"/>
      <c r="S16" s="69"/>
      <c r="T16" s="70"/>
      <c r="U16" s="68" t="n">
        <v>588</v>
      </c>
      <c r="V16" s="69" t="n">
        <v>3000</v>
      </c>
      <c r="W16" s="72" t="n">
        <v>1320</v>
      </c>
      <c r="X16" s="39" t="n">
        <f aca="false">C16+F16+I16+L16+O16+R16+U16</f>
        <v>588</v>
      </c>
      <c r="Y16" s="40" t="n">
        <f aca="false">D16+G16+J16+M16+P16+S16+V16</f>
        <v>3000</v>
      </c>
      <c r="Z16" s="41" t="n">
        <f aca="false">E16+H16+K16+N16+Q16+T16+W16</f>
        <v>1320</v>
      </c>
    </row>
    <row r="17" s="19" customFormat="true" ht="12" hidden="false" customHeight="false" outlineLevel="0" collapsed="false">
      <c r="A17" s="10" t="n">
        <v>4</v>
      </c>
      <c r="B17" s="11" t="s">
        <v>22</v>
      </c>
      <c r="C17" s="73"/>
      <c r="D17" s="74"/>
      <c r="E17" s="75"/>
      <c r="F17" s="73"/>
      <c r="G17" s="74"/>
      <c r="H17" s="75"/>
      <c r="I17" s="73"/>
      <c r="J17" s="74"/>
      <c r="K17" s="75"/>
      <c r="L17" s="12"/>
      <c r="M17" s="13"/>
      <c r="N17" s="14"/>
      <c r="O17" s="12"/>
      <c r="P17" s="13"/>
      <c r="Q17" s="14"/>
      <c r="R17" s="12"/>
      <c r="S17" s="13"/>
      <c r="T17" s="14"/>
      <c r="U17" s="12"/>
      <c r="V17" s="13"/>
      <c r="W17" s="14"/>
      <c r="X17" s="47"/>
      <c r="Y17" s="48"/>
      <c r="Z17" s="49"/>
    </row>
    <row r="18" s="19" customFormat="true" ht="12.75" hidden="false" customHeight="true" outlineLevel="0" collapsed="false">
      <c r="A18" s="10"/>
      <c r="B18" s="20" t="s">
        <v>15</v>
      </c>
      <c r="C18" s="21" t="n">
        <v>21.5</v>
      </c>
      <c r="D18" s="22"/>
      <c r="E18" s="23"/>
      <c r="F18" s="21" t="n">
        <v>358</v>
      </c>
      <c r="G18" s="22"/>
      <c r="H18" s="23"/>
      <c r="I18" s="21" t="n">
        <v>26</v>
      </c>
      <c r="J18" s="22"/>
      <c r="K18" s="23"/>
      <c r="L18" s="21" t="n">
        <v>74</v>
      </c>
      <c r="M18" s="22" t="n">
        <v>500</v>
      </c>
      <c r="N18" s="23"/>
      <c r="O18" s="21" t="n">
        <v>482</v>
      </c>
      <c r="P18" s="22"/>
      <c r="Q18" s="23"/>
      <c r="R18" s="21" t="n">
        <v>130</v>
      </c>
      <c r="S18" s="22" t="n">
        <v>400</v>
      </c>
      <c r="T18" s="23"/>
      <c r="U18" s="21" t="n">
        <v>303</v>
      </c>
      <c r="V18" s="22" t="n">
        <v>525</v>
      </c>
      <c r="W18" s="23"/>
      <c r="X18" s="29" t="n">
        <f aca="false">C18+F18+I18+L18+O18+R18+U18</f>
        <v>1394.5</v>
      </c>
      <c r="Y18" s="30" t="n">
        <f aca="false">D18+G18+J18+M18+P18+S18+V18</f>
        <v>1425</v>
      </c>
      <c r="Z18" s="31"/>
    </row>
    <row r="19" s="19" customFormat="true" ht="13.5" hidden="false" customHeight="true" outlineLevel="0" collapsed="false">
      <c r="A19" s="10"/>
      <c r="B19" s="32" t="s">
        <v>16</v>
      </c>
      <c r="C19" s="68" t="n">
        <v>1</v>
      </c>
      <c r="D19" s="69" t="n">
        <v>1068</v>
      </c>
      <c r="E19" s="70"/>
      <c r="F19" s="68" t="n">
        <v>206.2</v>
      </c>
      <c r="G19" s="69" t="n">
        <v>501</v>
      </c>
      <c r="H19" s="70" t="n">
        <v>360</v>
      </c>
      <c r="I19" s="68" t="n">
        <v>282</v>
      </c>
      <c r="J19" s="69"/>
      <c r="K19" s="70" t="n">
        <v>180</v>
      </c>
      <c r="L19" s="68" t="n">
        <v>345.4</v>
      </c>
      <c r="M19" s="69" t="n">
        <v>500</v>
      </c>
      <c r="N19" s="70" t="n">
        <v>360</v>
      </c>
      <c r="O19" s="68" t="n">
        <v>390</v>
      </c>
      <c r="P19" s="69" t="n">
        <v>668</v>
      </c>
      <c r="Q19" s="70" t="n">
        <v>360</v>
      </c>
      <c r="R19" s="68" t="n">
        <v>360</v>
      </c>
      <c r="S19" s="69" t="n">
        <v>501</v>
      </c>
      <c r="T19" s="70" t="n">
        <v>540</v>
      </c>
      <c r="U19" s="68" t="n">
        <v>361</v>
      </c>
      <c r="V19" s="69" t="n">
        <v>2721</v>
      </c>
      <c r="W19" s="70" t="n">
        <v>360</v>
      </c>
      <c r="X19" s="39" t="n">
        <f aca="false">C19+F19+I19+L19+O19+R19+U19</f>
        <v>1945.6</v>
      </c>
      <c r="Y19" s="40" t="n">
        <f aca="false">D19+G19+J19+M19+P19+S19+V19</f>
        <v>5959</v>
      </c>
      <c r="Z19" s="41" t="n">
        <f aca="false">E19+H19+K19+N19+Q19+T19+W19</f>
        <v>2160</v>
      </c>
    </row>
    <row r="20" s="19" customFormat="true" ht="12" hidden="false" customHeight="false" outlineLevel="0" collapsed="false">
      <c r="A20" s="10" t="n">
        <v>5</v>
      </c>
      <c r="B20" s="11" t="s">
        <v>23</v>
      </c>
      <c r="C20" s="12"/>
      <c r="D20" s="13"/>
      <c r="E20" s="14"/>
      <c r="F20" s="12"/>
      <c r="G20" s="13"/>
      <c r="H20" s="14"/>
      <c r="I20" s="12"/>
      <c r="J20" s="13"/>
      <c r="K20" s="14"/>
      <c r="L20" s="12"/>
      <c r="M20" s="13"/>
      <c r="N20" s="14"/>
      <c r="O20" s="12"/>
      <c r="P20" s="13"/>
      <c r="Q20" s="14"/>
      <c r="R20" s="12"/>
      <c r="S20" s="13"/>
      <c r="T20" s="14"/>
      <c r="U20" s="12"/>
      <c r="V20" s="13"/>
      <c r="W20" s="14"/>
      <c r="X20" s="16"/>
      <c r="Y20" s="17"/>
      <c r="Z20" s="18"/>
    </row>
    <row r="21" s="19" customFormat="true" ht="12.75" hidden="false" customHeight="true" outlineLevel="0" collapsed="false">
      <c r="A21" s="10"/>
      <c r="B21" s="20" t="s">
        <v>15</v>
      </c>
      <c r="C21" s="62" t="n">
        <v>85.6</v>
      </c>
      <c r="D21" s="63" t="n">
        <v>1175</v>
      </c>
      <c r="E21" s="64"/>
      <c r="F21" s="62" t="n">
        <v>197</v>
      </c>
      <c r="G21" s="63" t="n">
        <v>1080</v>
      </c>
      <c r="H21" s="64" t="n">
        <v>102</v>
      </c>
      <c r="I21" s="62" t="n">
        <v>188</v>
      </c>
      <c r="J21" s="63" t="n">
        <v>605</v>
      </c>
      <c r="K21" s="64"/>
      <c r="L21" s="62" t="n">
        <v>173.8</v>
      </c>
      <c r="M21" s="63" t="n">
        <v>2273</v>
      </c>
      <c r="N21" s="64" t="n">
        <v>26</v>
      </c>
      <c r="O21" s="62"/>
      <c r="P21" s="63" t="n">
        <v>500</v>
      </c>
      <c r="Q21" s="64"/>
      <c r="R21" s="62" t="n">
        <v>83.8</v>
      </c>
      <c r="S21" s="63"/>
      <c r="T21" s="64" t="n">
        <v>360</v>
      </c>
      <c r="U21" s="62" t="n">
        <v>362</v>
      </c>
      <c r="V21" s="63" t="n">
        <v>1857</v>
      </c>
      <c r="W21" s="64"/>
      <c r="X21" s="29" t="n">
        <f aca="false">C21+F21+I21+L21+O21+R21+U21</f>
        <v>1090.2</v>
      </c>
      <c r="Y21" s="30" t="n">
        <f aca="false">D21+G21+J21+M21+P21+S21+V21</f>
        <v>7490</v>
      </c>
      <c r="Z21" s="31" t="n">
        <f aca="false">E21+H21+K21+N21+Q21+T21+W21</f>
        <v>488</v>
      </c>
    </row>
    <row r="22" s="19" customFormat="true" ht="12.75" hidden="false" customHeight="true" outlineLevel="0" collapsed="false">
      <c r="A22" s="10"/>
      <c r="B22" s="20" t="s">
        <v>20</v>
      </c>
      <c r="C22" s="62" t="n">
        <v>23</v>
      </c>
      <c r="D22" s="63" t="n">
        <v>732</v>
      </c>
      <c r="E22" s="64"/>
      <c r="F22" s="62" t="n">
        <v>280</v>
      </c>
      <c r="G22" s="63" t="n">
        <v>125</v>
      </c>
      <c r="H22" s="64" t="n">
        <v>384</v>
      </c>
      <c r="I22" s="62"/>
      <c r="J22" s="63" t="n">
        <v>200</v>
      </c>
      <c r="K22" s="64"/>
      <c r="L22" s="62" t="n">
        <v>257</v>
      </c>
      <c r="M22" s="63" t="n">
        <v>125</v>
      </c>
      <c r="N22" s="64"/>
      <c r="O22" s="62" t="n">
        <v>249</v>
      </c>
      <c r="P22" s="63" t="n">
        <v>125</v>
      </c>
      <c r="Q22" s="64"/>
      <c r="R22" s="62" t="n">
        <v>130</v>
      </c>
      <c r="S22" s="63" t="n">
        <v>700</v>
      </c>
      <c r="T22" s="64"/>
      <c r="U22" s="62"/>
      <c r="V22" s="63" t="n">
        <v>125</v>
      </c>
      <c r="W22" s="64"/>
      <c r="X22" s="29" t="n">
        <f aca="false">C22+F22+I22+L22+O22+R22+U22</f>
        <v>939</v>
      </c>
      <c r="Y22" s="30" t="n">
        <f aca="false">D22+G22+J22+M22+P22+S22+V22</f>
        <v>2132</v>
      </c>
      <c r="Z22" s="31" t="n">
        <f aca="false">E22+H22+K22+N22+Q22+T22+W22</f>
        <v>384</v>
      </c>
    </row>
    <row r="23" s="19" customFormat="true" ht="13.5" hidden="false" customHeight="true" outlineLevel="0" collapsed="false">
      <c r="A23" s="10"/>
      <c r="B23" s="76" t="s">
        <v>16</v>
      </c>
      <c r="C23" s="33" t="n">
        <v>853.8</v>
      </c>
      <c r="D23" s="36" t="n">
        <v>2004</v>
      </c>
      <c r="E23" s="37" t="n">
        <v>720</v>
      </c>
      <c r="F23" s="33" t="n">
        <v>145</v>
      </c>
      <c r="G23" s="36" t="n">
        <v>200</v>
      </c>
      <c r="H23" s="37" t="n">
        <v>180</v>
      </c>
      <c r="I23" s="33"/>
      <c r="J23" s="36"/>
      <c r="K23" s="37"/>
      <c r="L23" s="33" t="n">
        <v>265</v>
      </c>
      <c r="M23" s="36" t="n">
        <v>1169</v>
      </c>
      <c r="N23" s="37" t="n">
        <v>180</v>
      </c>
      <c r="O23" s="33" t="n">
        <v>437.8</v>
      </c>
      <c r="P23" s="36" t="n">
        <v>334</v>
      </c>
      <c r="Q23" s="37" t="n">
        <v>360</v>
      </c>
      <c r="R23" s="33" t="n">
        <v>320</v>
      </c>
      <c r="S23" s="36" t="n">
        <v>868</v>
      </c>
      <c r="T23" s="37" t="n">
        <v>360</v>
      </c>
      <c r="U23" s="33" t="n">
        <v>459</v>
      </c>
      <c r="V23" s="36" t="n">
        <v>501</v>
      </c>
      <c r="W23" s="37" t="n">
        <v>720</v>
      </c>
      <c r="X23" s="39" t="n">
        <f aca="false">C23+F23+I23+L23+O23+R23+U23</f>
        <v>2480.6</v>
      </c>
      <c r="Y23" s="40" t="n">
        <f aca="false">D23+G23+J23+M23+P23+S23+V23</f>
        <v>5076</v>
      </c>
      <c r="Z23" s="41" t="n">
        <f aca="false">E23+H23+K23+N23+Q23+T23+W23</f>
        <v>2520</v>
      </c>
    </row>
    <row r="24" s="19" customFormat="true" ht="12" hidden="false" customHeight="false" outlineLevel="0" collapsed="false">
      <c r="A24" s="77" t="n">
        <v>6</v>
      </c>
      <c r="B24" s="78" t="s">
        <v>24</v>
      </c>
      <c r="C24" s="42"/>
      <c r="D24" s="45"/>
      <c r="E24" s="46"/>
      <c r="F24" s="42"/>
      <c r="G24" s="45"/>
      <c r="H24" s="46"/>
      <c r="I24" s="42"/>
      <c r="J24" s="45"/>
      <c r="K24" s="46"/>
      <c r="L24" s="42"/>
      <c r="M24" s="45"/>
      <c r="N24" s="46"/>
      <c r="O24" s="42"/>
      <c r="P24" s="45"/>
      <c r="Q24" s="46"/>
      <c r="R24" s="42"/>
      <c r="S24" s="45"/>
      <c r="T24" s="46"/>
      <c r="U24" s="42"/>
      <c r="V24" s="45"/>
      <c r="W24" s="46"/>
      <c r="X24" s="16"/>
      <c r="Y24" s="17"/>
      <c r="Z24" s="18"/>
    </row>
    <row r="25" s="19" customFormat="true" ht="12.75" hidden="false" customHeight="true" outlineLevel="0" collapsed="false">
      <c r="A25" s="77"/>
      <c r="B25" s="79" t="s">
        <v>15</v>
      </c>
      <c r="C25" s="21" t="n">
        <v>667</v>
      </c>
      <c r="D25" s="22" t="n">
        <v>2160</v>
      </c>
      <c r="E25" s="23"/>
      <c r="F25" s="21" t="n">
        <v>622</v>
      </c>
      <c r="G25" s="22" t="n">
        <v>1014</v>
      </c>
      <c r="H25" s="23"/>
      <c r="I25" s="21" t="n">
        <v>508</v>
      </c>
      <c r="J25" s="22" t="n">
        <v>1250</v>
      </c>
      <c r="K25" s="23"/>
      <c r="L25" s="21" t="n">
        <v>923</v>
      </c>
      <c r="M25" s="22" t="n">
        <v>875</v>
      </c>
      <c r="N25" s="23"/>
      <c r="O25" s="21" t="n">
        <v>592</v>
      </c>
      <c r="P25" s="22" t="n">
        <v>2002</v>
      </c>
      <c r="Q25" s="23"/>
      <c r="R25" s="21" t="n">
        <v>897</v>
      </c>
      <c r="S25" s="22" t="n">
        <v>933</v>
      </c>
      <c r="T25" s="23"/>
      <c r="U25" s="21" t="n">
        <v>1055</v>
      </c>
      <c r="V25" s="22" t="n">
        <v>1350</v>
      </c>
      <c r="W25" s="23"/>
      <c r="X25" s="29" t="n">
        <f aca="false">C25+F25+I25+L25+O25+R25+U25</f>
        <v>5264</v>
      </c>
      <c r="Y25" s="30" t="n">
        <f aca="false">D25+G25+J25+M25+P25+S25+V25</f>
        <v>9584</v>
      </c>
      <c r="Z25" s="31"/>
    </row>
    <row r="26" s="19" customFormat="true" ht="13.5" hidden="false" customHeight="true" outlineLevel="0" collapsed="false">
      <c r="A26" s="77"/>
      <c r="B26" s="76" t="s">
        <v>16</v>
      </c>
      <c r="C26" s="33" t="n">
        <v>199</v>
      </c>
      <c r="D26" s="36" t="n">
        <v>3089</v>
      </c>
      <c r="E26" s="37" t="n">
        <v>180</v>
      </c>
      <c r="F26" s="33" t="n">
        <v>454</v>
      </c>
      <c r="G26" s="36" t="n">
        <v>1127</v>
      </c>
      <c r="H26" s="37" t="n">
        <v>230</v>
      </c>
      <c r="I26" s="33" t="n">
        <v>250</v>
      </c>
      <c r="J26" s="36" t="n">
        <v>1002</v>
      </c>
      <c r="K26" s="37"/>
      <c r="L26" s="33" t="n">
        <v>275</v>
      </c>
      <c r="M26" s="36" t="n">
        <v>1252</v>
      </c>
      <c r="N26" s="37" t="n">
        <v>180</v>
      </c>
      <c r="O26" s="33" t="n">
        <v>330</v>
      </c>
      <c r="P26" s="36" t="n">
        <v>1302</v>
      </c>
      <c r="Q26" s="37" t="n">
        <v>360</v>
      </c>
      <c r="R26" s="33"/>
      <c r="S26" s="36" t="n">
        <v>501</v>
      </c>
      <c r="T26" s="37"/>
      <c r="U26" s="33" t="n">
        <v>14</v>
      </c>
      <c r="V26" s="36" t="n">
        <v>2004</v>
      </c>
      <c r="W26" s="37" t="n">
        <v>180</v>
      </c>
      <c r="X26" s="39" t="n">
        <f aca="false">C26+F26+I26+L26+O26+R26+U26</f>
        <v>1522</v>
      </c>
      <c r="Y26" s="40" t="n">
        <f aca="false">D26+G26+J26+M26+P26+S26+V26</f>
        <v>10277</v>
      </c>
      <c r="Z26" s="41" t="n">
        <f aca="false">E26+H26+K26+N26+Q26+T26+W26</f>
        <v>1130</v>
      </c>
    </row>
    <row r="27" s="19" customFormat="true" ht="12" hidden="false" customHeight="false" outlineLevel="0" collapsed="false">
      <c r="A27" s="10" t="n">
        <v>7</v>
      </c>
      <c r="B27" s="78" t="s">
        <v>25</v>
      </c>
      <c r="C27" s="42"/>
      <c r="D27" s="45"/>
      <c r="E27" s="46"/>
      <c r="F27" s="42"/>
      <c r="G27" s="45"/>
      <c r="H27" s="46"/>
      <c r="I27" s="42"/>
      <c r="J27" s="45"/>
      <c r="K27" s="46"/>
      <c r="L27" s="42"/>
      <c r="M27" s="45"/>
      <c r="N27" s="46"/>
      <c r="O27" s="42"/>
      <c r="P27" s="45"/>
      <c r="Q27" s="46"/>
      <c r="R27" s="42"/>
      <c r="S27" s="45"/>
      <c r="T27" s="46"/>
      <c r="U27" s="42"/>
      <c r="V27" s="45"/>
      <c r="W27" s="46"/>
      <c r="X27" s="16"/>
      <c r="Y27" s="17"/>
      <c r="Z27" s="18"/>
    </row>
    <row r="28" s="19" customFormat="true" ht="12.75" hidden="false" customHeight="true" outlineLevel="0" collapsed="false">
      <c r="A28" s="10"/>
      <c r="B28" s="79" t="s">
        <v>15</v>
      </c>
      <c r="C28" s="21" t="n">
        <v>116</v>
      </c>
      <c r="D28" s="22" t="n">
        <v>4715</v>
      </c>
      <c r="E28" s="23"/>
      <c r="F28" s="21" t="n">
        <v>546</v>
      </c>
      <c r="G28" s="22" t="n">
        <v>6902</v>
      </c>
      <c r="H28" s="23"/>
      <c r="I28" s="21" t="n">
        <v>512.9</v>
      </c>
      <c r="J28" s="22" t="n">
        <v>8968</v>
      </c>
      <c r="K28" s="23"/>
      <c r="L28" s="21" t="n">
        <v>49</v>
      </c>
      <c r="M28" s="22" t="n">
        <v>3700</v>
      </c>
      <c r="N28" s="23"/>
      <c r="O28" s="21" t="n">
        <v>59.2</v>
      </c>
      <c r="P28" s="22" t="n">
        <v>1540</v>
      </c>
      <c r="Q28" s="23"/>
      <c r="R28" s="21" t="n">
        <v>80</v>
      </c>
      <c r="S28" s="22" t="n">
        <v>4570</v>
      </c>
      <c r="T28" s="23"/>
      <c r="U28" s="21" t="n">
        <v>297.8</v>
      </c>
      <c r="V28" s="22" t="n">
        <v>2356</v>
      </c>
      <c r="W28" s="23"/>
      <c r="X28" s="29" t="n">
        <f aca="false">C28+F28+I28+L28+O28+R28+U28</f>
        <v>1660.9</v>
      </c>
      <c r="Y28" s="30" t="n">
        <f aca="false">D28+G28+J28+M28+P28+S28+V28</f>
        <v>32751</v>
      </c>
      <c r="Z28" s="31"/>
    </row>
    <row r="29" s="19" customFormat="true" ht="12.75" hidden="false" customHeight="true" outlineLevel="0" collapsed="false">
      <c r="A29" s="10"/>
      <c r="B29" s="79" t="s">
        <v>20</v>
      </c>
      <c r="C29" s="21"/>
      <c r="D29" s="22"/>
      <c r="E29" s="23"/>
      <c r="F29" s="21"/>
      <c r="G29" s="22"/>
      <c r="H29" s="23"/>
      <c r="I29" s="21"/>
      <c r="J29" s="22"/>
      <c r="K29" s="23"/>
      <c r="L29" s="21"/>
      <c r="M29" s="22"/>
      <c r="N29" s="23"/>
      <c r="O29" s="21"/>
      <c r="P29" s="22"/>
      <c r="Q29" s="23"/>
      <c r="R29" s="21"/>
      <c r="S29" s="22" t="n">
        <v>200</v>
      </c>
      <c r="T29" s="23"/>
      <c r="U29" s="21"/>
      <c r="V29" s="22" t="n">
        <v>400</v>
      </c>
      <c r="W29" s="23"/>
      <c r="X29" s="29"/>
      <c r="Y29" s="30" t="n">
        <f aca="false">D29+G29+J29+M29+P29+S29+V29</f>
        <v>600</v>
      </c>
      <c r="Z29" s="31"/>
    </row>
    <row r="30" s="19" customFormat="true" ht="12.75" hidden="false" customHeight="true" outlineLevel="0" collapsed="false">
      <c r="A30" s="10"/>
      <c r="B30" s="79" t="s">
        <v>16</v>
      </c>
      <c r="C30" s="21"/>
      <c r="D30" s="22" t="n">
        <v>4000</v>
      </c>
      <c r="E30" s="23"/>
      <c r="F30" s="21"/>
      <c r="G30" s="22" t="n">
        <v>2503</v>
      </c>
      <c r="H30" s="23"/>
      <c r="I30" s="21" t="n">
        <v>344.6</v>
      </c>
      <c r="J30" s="22" t="n">
        <v>5006</v>
      </c>
      <c r="K30" s="23" t="n">
        <v>360</v>
      </c>
      <c r="L30" s="21" t="n">
        <v>140.2</v>
      </c>
      <c r="M30" s="22" t="n">
        <v>3000</v>
      </c>
      <c r="N30" s="23"/>
      <c r="O30" s="21"/>
      <c r="P30" s="22"/>
      <c r="Q30" s="23"/>
      <c r="R30" s="21" t="n">
        <v>92</v>
      </c>
      <c r="S30" s="22"/>
      <c r="T30" s="23"/>
      <c r="U30" s="21" t="n">
        <v>320</v>
      </c>
      <c r="V30" s="22" t="n">
        <v>1503</v>
      </c>
      <c r="W30" s="23" t="n">
        <v>180</v>
      </c>
      <c r="X30" s="29" t="n">
        <f aca="false">C30+F30+I30+L30+O30+R30+U30</f>
        <v>896.8</v>
      </c>
      <c r="Y30" s="30" t="n">
        <f aca="false">D30+G30+J30+M30+P30+S30+V30</f>
        <v>16012</v>
      </c>
      <c r="Z30" s="31" t="n">
        <f aca="false">E30+H30+K30+N30+Q30+T30+W30</f>
        <v>540</v>
      </c>
    </row>
    <row r="31" s="19" customFormat="true" ht="13.5" hidden="false" customHeight="true" outlineLevel="0" collapsed="false">
      <c r="A31" s="10"/>
      <c r="B31" s="76" t="s">
        <v>21</v>
      </c>
      <c r="C31" s="33"/>
      <c r="D31" s="36"/>
      <c r="E31" s="37"/>
      <c r="F31" s="33"/>
      <c r="G31" s="36"/>
      <c r="H31" s="37"/>
      <c r="I31" s="33" t="n">
        <v>275</v>
      </c>
      <c r="J31" s="36" t="n">
        <v>3753</v>
      </c>
      <c r="K31" s="37" t="n">
        <v>660</v>
      </c>
      <c r="L31" s="33" t="n">
        <v>10</v>
      </c>
      <c r="M31" s="36"/>
      <c r="N31" s="37"/>
      <c r="O31" s="33"/>
      <c r="P31" s="36"/>
      <c r="Q31" s="37"/>
      <c r="R31" s="33"/>
      <c r="S31" s="36"/>
      <c r="T31" s="37"/>
      <c r="U31" s="33"/>
      <c r="V31" s="36"/>
      <c r="W31" s="37"/>
      <c r="X31" s="39" t="n">
        <f aca="false">C31+F31+I31+L31+O31+R31+U31</f>
        <v>285</v>
      </c>
      <c r="Y31" s="40" t="n">
        <f aca="false">D31+G31+J31+M31+P31+S31+V31</f>
        <v>3753</v>
      </c>
      <c r="Z31" s="41" t="n">
        <f aca="false">E31+H31+K31+N31+Q31+T31+W31</f>
        <v>660</v>
      </c>
    </row>
    <row r="32" s="19" customFormat="true" ht="12.75" hidden="false" customHeight="false" outlineLevel="0" collapsed="false">
      <c r="A32" s="80"/>
      <c r="B32" s="81"/>
      <c r="C32" s="82"/>
      <c r="D32" s="83"/>
      <c r="E32" s="84"/>
      <c r="F32" s="82"/>
      <c r="G32" s="83"/>
      <c r="H32" s="84"/>
      <c r="I32" s="82"/>
      <c r="J32" s="83"/>
      <c r="K32" s="84"/>
      <c r="L32" s="82"/>
      <c r="M32" s="83"/>
      <c r="N32" s="84"/>
      <c r="O32" s="82"/>
      <c r="P32" s="83"/>
      <c r="Q32" s="84"/>
      <c r="R32" s="82"/>
      <c r="S32" s="83"/>
      <c r="T32" s="84"/>
      <c r="U32" s="82"/>
      <c r="V32" s="83"/>
      <c r="W32" s="84"/>
      <c r="X32" s="85"/>
      <c r="Y32" s="86"/>
      <c r="Z32" s="87"/>
    </row>
    <row r="33" customFormat="false" ht="12.75" hidden="false" customHeight="false" outlineLevel="0" collapsed="false">
      <c r="A33" s="88"/>
      <c r="B33" s="89" t="s">
        <v>26</v>
      </c>
      <c r="C33" s="90" t="n">
        <f aca="false">SUM(C35:C38)</f>
        <v>4279.2</v>
      </c>
      <c r="D33" s="91" t="n">
        <f aca="false">SUM(D35:D38)</f>
        <v>21367</v>
      </c>
      <c r="E33" s="92" t="n">
        <f aca="false">SUM(E35:E38)</f>
        <v>2200</v>
      </c>
      <c r="F33" s="90" t="n">
        <f aca="false">SUM(F35:F38)</f>
        <v>4392.7</v>
      </c>
      <c r="G33" s="91" t="n">
        <f aca="false">SUM(G35:G38)</f>
        <v>19478</v>
      </c>
      <c r="H33" s="92" t="n">
        <f aca="false">SUM(H35:H38)</f>
        <v>3446</v>
      </c>
      <c r="I33" s="90" t="n">
        <f aca="false">SUM(I35:I38)</f>
        <v>6010.8</v>
      </c>
      <c r="J33" s="91" t="n">
        <f aca="false">SUM(J35:J38)</f>
        <v>29298</v>
      </c>
      <c r="K33" s="92" t="n">
        <f aca="false">SUM(K35:K38)</f>
        <v>3034</v>
      </c>
      <c r="L33" s="90" t="n">
        <f aca="false">SUM(L35:L38)</f>
        <v>6516.4</v>
      </c>
      <c r="M33" s="91" t="n">
        <f aca="false">SUM(M35:M38)</f>
        <v>19331</v>
      </c>
      <c r="N33" s="92" t="n">
        <f aca="false">SUM(N35:N38)</f>
        <v>2046</v>
      </c>
      <c r="O33" s="90" t="n">
        <f aca="false">SUM(O35:O38)</f>
        <v>6129.4</v>
      </c>
      <c r="P33" s="91" t="n">
        <f aca="false">SUM(P35:P38)</f>
        <v>10813</v>
      </c>
      <c r="Q33" s="92" t="n">
        <f aca="false">SUM(Q35:Q38)</f>
        <v>1520</v>
      </c>
      <c r="R33" s="90" t="n">
        <f aca="false">SUM(R35:R38)</f>
        <v>4868.4</v>
      </c>
      <c r="S33" s="91" t="n">
        <f aca="false">SUM(S35:S38)</f>
        <v>15357</v>
      </c>
      <c r="T33" s="92" t="n">
        <f aca="false">SUM(T35:T38)</f>
        <v>2670</v>
      </c>
      <c r="U33" s="90" t="n">
        <f aca="false">SUM(U35:U38)</f>
        <v>6618.7</v>
      </c>
      <c r="V33" s="91" t="n">
        <f aca="false">SUM(V35:V38)</f>
        <v>20165</v>
      </c>
      <c r="W33" s="92" t="n">
        <f aca="false">SUM(W35:W38)</f>
        <v>3910</v>
      </c>
      <c r="X33" s="90" t="n">
        <f aca="false">SUM(X35:X38)</f>
        <v>38815.6</v>
      </c>
      <c r="Y33" s="91" t="n">
        <f aca="false">SUM(Y35:Y38)</f>
        <v>135809</v>
      </c>
      <c r="Z33" s="92" t="n">
        <f aca="false">SUM(Z35:Z38)</f>
        <v>18826</v>
      </c>
    </row>
    <row r="34" customFormat="false" ht="12" hidden="false" customHeight="false" outlineLevel="0" collapsed="false">
      <c r="A34" s="93"/>
      <c r="B34" s="94"/>
      <c r="C34" s="95"/>
      <c r="D34" s="96"/>
      <c r="E34" s="97"/>
      <c r="F34" s="98"/>
      <c r="G34" s="99"/>
      <c r="H34" s="100"/>
      <c r="I34" s="101"/>
      <c r="J34" s="99"/>
      <c r="K34" s="100"/>
      <c r="L34" s="101"/>
      <c r="M34" s="99"/>
      <c r="N34" s="100"/>
      <c r="O34" s="101"/>
      <c r="P34" s="99"/>
      <c r="Q34" s="100"/>
      <c r="R34" s="101"/>
      <c r="S34" s="99"/>
      <c r="T34" s="100"/>
      <c r="U34" s="101"/>
      <c r="V34" s="99"/>
      <c r="W34" s="102"/>
      <c r="X34" s="16"/>
      <c r="Y34" s="17"/>
      <c r="Z34" s="18"/>
    </row>
    <row r="35" customFormat="false" ht="12" hidden="false" customHeight="false" outlineLevel="0" collapsed="false">
      <c r="A35" s="103"/>
      <c r="B35" s="104" t="s">
        <v>15</v>
      </c>
      <c r="C35" s="105" t="n">
        <f aca="false">C8+C11+C14+C18+C21+C25+C28</f>
        <v>2609.1</v>
      </c>
      <c r="D35" s="106" t="n">
        <f aca="false">D8+D11+D14+D18+D21+D25+D28</f>
        <v>9573</v>
      </c>
      <c r="E35" s="107" t="n">
        <f aca="false">E8+E11+E14+E18+E21+E25+E28</f>
        <v>640</v>
      </c>
      <c r="F35" s="105" t="n">
        <f aca="false">F8+F11+F14+F18+F21+F25+F28</f>
        <v>2565.9</v>
      </c>
      <c r="G35" s="106" t="n">
        <f aca="false">G8+G11+G14+G18+G21+G25+G28</f>
        <v>10417</v>
      </c>
      <c r="H35" s="107" t="n">
        <f aca="false">H8+H11+H14+H18+H21+H25+H28</f>
        <v>1512</v>
      </c>
      <c r="I35" s="105" t="n">
        <f aca="false">I8+I11+I14+I18+I21+I25+I28</f>
        <v>2920.7</v>
      </c>
      <c r="J35" s="106" t="n">
        <f aca="false">J8+J11+J14+J18+J21+J25+J28</f>
        <v>15182</v>
      </c>
      <c r="K35" s="107" t="n">
        <f aca="false">K8+K11+K14+K18+K21+K25+K28</f>
        <v>754</v>
      </c>
      <c r="L35" s="105" t="n">
        <f aca="false">L8+L11+L14+L18+L21+L25+L28</f>
        <v>4493.8</v>
      </c>
      <c r="M35" s="106" t="n">
        <f aca="false">M8+M11+M14+M18+M21+M25+M28</f>
        <v>10965</v>
      </c>
      <c r="N35" s="107" t="n">
        <f aca="false">N8+N11+N14+N18+N21+N25+N28</f>
        <v>606</v>
      </c>
      <c r="O35" s="105" t="n">
        <f aca="false">O8+O11+O14+O18+O21+O25+O28</f>
        <v>3509.6</v>
      </c>
      <c r="P35" s="106" t="n">
        <f aca="false">P8+P11+P14+P18+P21+P25+P28</f>
        <v>6600</v>
      </c>
      <c r="Q35" s="107" t="n">
        <f aca="false">Q8+Q11+Q14+Q18+Q21+Q25+Q28</f>
        <v>200</v>
      </c>
      <c r="R35" s="105" t="n">
        <f aca="false">R8+R11+R14+R18+R21+R25+R28</f>
        <v>3314.8</v>
      </c>
      <c r="S35" s="106" t="n">
        <f aca="false">S8+S11+S14+S18+S21+S25+S28</f>
        <v>8047</v>
      </c>
      <c r="T35" s="107" t="n">
        <f aca="false">T8+T11+T14+T18+T21+T25+T28</f>
        <v>510</v>
      </c>
      <c r="U35" s="105" t="n">
        <f aca="false">U8+U11+U14+U18+U21+U25+U28</f>
        <v>3321.6</v>
      </c>
      <c r="V35" s="106" t="n">
        <f aca="false">V8+V11+V14+V18+V21+V25+V28</f>
        <v>6777</v>
      </c>
      <c r="W35" s="108" t="n">
        <f aca="false">W8+W11+W14+W18+W21+W25+W28</f>
        <v>250</v>
      </c>
      <c r="X35" s="105" t="n">
        <f aca="false">C35+F35+I35+L35+O35+R35+U35</f>
        <v>22735.5</v>
      </c>
      <c r="Y35" s="106" t="n">
        <f aca="false">D35+G35+J35+M35+P35+S35+V35</f>
        <v>67561</v>
      </c>
      <c r="Z35" s="107" t="n">
        <f aca="false">E35+H35+K35+N35+Q35+T35+W35</f>
        <v>4472</v>
      </c>
    </row>
    <row r="36" customFormat="false" ht="12.75" hidden="false" customHeight="true" outlineLevel="0" collapsed="false">
      <c r="A36" s="103"/>
      <c r="B36" s="109" t="s">
        <v>20</v>
      </c>
      <c r="C36" s="105" t="n">
        <f aca="false">C15+C22+C29</f>
        <v>112</v>
      </c>
      <c r="D36" s="106" t="n">
        <f aca="false">D15+D22+D29</f>
        <v>1132</v>
      </c>
      <c r="E36" s="107" t="n">
        <f aca="false">E15+E22+E29</f>
        <v>0</v>
      </c>
      <c r="F36" s="105" t="n">
        <f aca="false">F15+F22+F29</f>
        <v>411</v>
      </c>
      <c r="G36" s="106" t="n">
        <f aca="false">G15+G22+G29</f>
        <v>1825</v>
      </c>
      <c r="H36" s="107" t="n">
        <f aca="false">H15+H22+H29</f>
        <v>384</v>
      </c>
      <c r="I36" s="105" t="n">
        <f aca="false">I15+I22+I29</f>
        <v>324.5</v>
      </c>
      <c r="J36" s="106" t="n">
        <f aca="false">J15+J22+J29</f>
        <v>1450</v>
      </c>
      <c r="K36" s="107" t="n">
        <f aca="false">K15+K22+K29</f>
        <v>0</v>
      </c>
      <c r="L36" s="105" t="n">
        <f aca="false">L15+L22+L29</f>
        <v>628</v>
      </c>
      <c r="M36" s="106" t="n">
        <f aca="false">M15+M22+M29</f>
        <v>775</v>
      </c>
      <c r="N36" s="107" t="n">
        <f aca="false">N15+N22+N29</f>
        <v>0</v>
      </c>
      <c r="O36" s="105" t="n">
        <f aca="false">O15+O22+O29</f>
        <v>563</v>
      </c>
      <c r="P36" s="106" t="n">
        <f aca="false">P15+P22+P29</f>
        <v>1375</v>
      </c>
      <c r="Q36" s="107" t="n">
        <f aca="false">Q15+Q22+Q29</f>
        <v>0</v>
      </c>
      <c r="R36" s="105" t="n">
        <f aca="false">R15+R22+R29</f>
        <v>382.6</v>
      </c>
      <c r="S36" s="106" t="n">
        <f aca="false">S15+S22+S29</f>
        <v>1900</v>
      </c>
      <c r="T36" s="107" t="n">
        <f aca="false">T15+T22+T29</f>
        <v>0</v>
      </c>
      <c r="U36" s="105" t="n">
        <f aca="false">U15+U22+U29</f>
        <v>885.1</v>
      </c>
      <c r="V36" s="106" t="n">
        <f aca="false">V15+V22+V29</f>
        <v>1655</v>
      </c>
      <c r="W36" s="108" t="n">
        <f aca="false">W15+W22+W29</f>
        <v>180</v>
      </c>
      <c r="X36" s="105" t="n">
        <f aca="false">C36+F36+I36+L36+O36+R36+U36</f>
        <v>3306.2</v>
      </c>
      <c r="Y36" s="106" t="n">
        <f aca="false">D36+G36+J36+M36+P36+S36+V36</f>
        <v>10112</v>
      </c>
      <c r="Z36" s="107" t="n">
        <f aca="false">E36+H36+K36+N36+Q36+T36+W36</f>
        <v>564</v>
      </c>
    </row>
    <row r="37" customFormat="false" ht="12.75" hidden="false" customHeight="true" outlineLevel="0" collapsed="false">
      <c r="A37" s="103"/>
      <c r="B37" s="109" t="s">
        <v>16</v>
      </c>
      <c r="C37" s="105" t="n">
        <f aca="false">C9+C12+C19+C23+C26+C30</f>
        <v>1558.1</v>
      </c>
      <c r="D37" s="106" t="n">
        <f aca="false">D9+D12+D19+D23+D26+D30</f>
        <v>10662</v>
      </c>
      <c r="E37" s="107" t="n">
        <f aca="false">E9+E12+E19+E23+E26+E30</f>
        <v>1560</v>
      </c>
      <c r="F37" s="105" t="n">
        <f aca="false">F9+F12+F19+F23+F26+F30</f>
        <v>1415.8</v>
      </c>
      <c r="G37" s="106" t="n">
        <f aca="false">G9+G12+G19+G23+G26+G30</f>
        <v>7236</v>
      </c>
      <c r="H37" s="107" t="n">
        <f aca="false">H9+H12+H19+H23+H26+H30</f>
        <v>1550</v>
      </c>
      <c r="I37" s="105" t="n">
        <f aca="false">I9+I12+I19+I23+I26+I30</f>
        <v>2490.6</v>
      </c>
      <c r="J37" s="106" t="n">
        <f aca="false">J9+J12+J19+J23+J26+J30</f>
        <v>8913</v>
      </c>
      <c r="K37" s="107" t="n">
        <f aca="false">K9+K12+K19+K23+K26+K30</f>
        <v>1620</v>
      </c>
      <c r="L37" s="105" t="n">
        <f aca="false">L9+L12+L19+L23+L26+L30</f>
        <v>1384.6</v>
      </c>
      <c r="M37" s="106" t="n">
        <f aca="false">M9+M12+M19+M23+M26+M30</f>
        <v>7591</v>
      </c>
      <c r="N37" s="107" t="n">
        <f aca="false">N9+N12+N19+N23+N26+N30</f>
        <v>1440</v>
      </c>
      <c r="O37" s="105" t="n">
        <f aca="false">O9+O12+O19+O23+O26+O30</f>
        <v>2056.8</v>
      </c>
      <c r="P37" s="106" t="n">
        <f aca="false">P9+P12+P19+P23+P26+P30</f>
        <v>2838</v>
      </c>
      <c r="Q37" s="107" t="n">
        <f aca="false">Q9+Q12+Q19+Q23+Q26+Q30</f>
        <v>1320</v>
      </c>
      <c r="R37" s="105" t="n">
        <f aca="false">R9+R12+R19+R23+R26+R30</f>
        <v>1171</v>
      </c>
      <c r="S37" s="106" t="n">
        <f aca="false">S9+S12+S19+S23+S26+S30</f>
        <v>5410</v>
      </c>
      <c r="T37" s="107" t="n">
        <f aca="false">T9+T12+T19+T23+T26+T30</f>
        <v>2160</v>
      </c>
      <c r="U37" s="105" t="n">
        <f aca="false">U9+U12+U19+U23+U26+U30</f>
        <v>1824</v>
      </c>
      <c r="V37" s="106" t="n">
        <f aca="false">V9+V12+V19+V23+V26+V30</f>
        <v>8733</v>
      </c>
      <c r="W37" s="108" t="n">
        <f aca="false">W9+W12+W19+W23+W26+W30</f>
        <v>2160</v>
      </c>
      <c r="X37" s="105" t="n">
        <f aca="false">C37+F37+I37+L37+O37+R37+U37</f>
        <v>11900.9</v>
      </c>
      <c r="Y37" s="106" t="n">
        <f aca="false">D37+G37+J37+M37+P37+S37+V37</f>
        <v>51383</v>
      </c>
      <c r="Z37" s="107" t="n">
        <f aca="false">E37+H37+K37+N37+Q37+T37+W37</f>
        <v>11810</v>
      </c>
    </row>
    <row r="38" customFormat="false" ht="13.5" hidden="false" customHeight="true" outlineLevel="0" collapsed="false">
      <c r="A38" s="103"/>
      <c r="B38" s="110" t="s">
        <v>21</v>
      </c>
      <c r="C38" s="111" t="n">
        <f aca="false">C16+C31</f>
        <v>0</v>
      </c>
      <c r="D38" s="112" t="n">
        <f aca="false">D16+D31</f>
        <v>0</v>
      </c>
      <c r="E38" s="113" t="n">
        <f aca="false">E16+E31</f>
        <v>0</v>
      </c>
      <c r="F38" s="111" t="n">
        <f aca="false">F16+F31</f>
        <v>0</v>
      </c>
      <c r="G38" s="112" t="n">
        <f aca="false">G16+G31</f>
        <v>0</v>
      </c>
      <c r="H38" s="113" t="n">
        <f aca="false">H16+H31</f>
        <v>0</v>
      </c>
      <c r="I38" s="111" t="n">
        <f aca="false">I16+I31</f>
        <v>275</v>
      </c>
      <c r="J38" s="112" t="n">
        <f aca="false">J16+J31</f>
        <v>3753</v>
      </c>
      <c r="K38" s="113" t="n">
        <f aca="false">K16+K31</f>
        <v>660</v>
      </c>
      <c r="L38" s="111" t="n">
        <f aca="false">L16+L31</f>
        <v>10</v>
      </c>
      <c r="M38" s="112" t="n">
        <f aca="false">M16+M31</f>
        <v>0</v>
      </c>
      <c r="N38" s="113" t="n">
        <f aca="false">N16+N31</f>
        <v>0</v>
      </c>
      <c r="O38" s="111" t="n">
        <f aca="false">O16+O31</f>
        <v>0</v>
      </c>
      <c r="P38" s="112" t="n">
        <f aca="false">P16+P31</f>
        <v>0</v>
      </c>
      <c r="Q38" s="113" t="n">
        <f aca="false">Q16+Q31</f>
        <v>0</v>
      </c>
      <c r="R38" s="111" t="n">
        <f aca="false">R16+R31</f>
        <v>0</v>
      </c>
      <c r="S38" s="112" t="n">
        <f aca="false">S16+S31</f>
        <v>0</v>
      </c>
      <c r="T38" s="113" t="n">
        <f aca="false">T16+T31</f>
        <v>0</v>
      </c>
      <c r="U38" s="111" t="n">
        <f aca="false">U16+U31</f>
        <v>588</v>
      </c>
      <c r="V38" s="112" t="n">
        <f aca="false">V16+V31</f>
        <v>3000</v>
      </c>
      <c r="W38" s="114" t="n">
        <f aca="false">W16+W31</f>
        <v>1320</v>
      </c>
      <c r="X38" s="111" t="n">
        <f aca="false">C38+F38+I38+L38+O38+R38+U38</f>
        <v>873</v>
      </c>
      <c r="Y38" s="112" t="n">
        <f aca="false">D38+G38+J38+M38+P38+S38+V38</f>
        <v>6753</v>
      </c>
      <c r="Z38" s="113" t="n">
        <f aca="false">E38+H38+K38+N38+Q38+T38+W38</f>
        <v>1980</v>
      </c>
    </row>
  </sheetData>
  <mergeCells count="19">
    <mergeCell ref="A2:Z2"/>
    <mergeCell ref="A4:A6"/>
    <mergeCell ref="B4:B6"/>
    <mergeCell ref="C4:E5"/>
    <mergeCell ref="F4:H5"/>
    <mergeCell ref="I4:K5"/>
    <mergeCell ref="L4:N5"/>
    <mergeCell ref="O4:Q5"/>
    <mergeCell ref="R4:T5"/>
    <mergeCell ref="U4:W5"/>
    <mergeCell ref="X4:Z5"/>
    <mergeCell ref="A7:A9"/>
    <mergeCell ref="A10:A12"/>
    <mergeCell ref="A13:A16"/>
    <mergeCell ref="A17:A19"/>
    <mergeCell ref="A20:A23"/>
    <mergeCell ref="A24:A26"/>
    <mergeCell ref="A27:A31"/>
    <mergeCell ref="A35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Щербаков</cp:lastModifiedBy>
  <cp:lastPrinted>2010-02-02T16:21:02Z</cp:lastPrinted>
  <dcterms:modified xsi:type="dcterms:W3CDTF">2010-04-15T09:03:05Z</dcterms:modified>
  <cp:revision>0</cp:revision>
  <dc:subject/>
  <dc:title/>
</cp:coreProperties>
</file>