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веро-Запад" sheetId="1" state="visible" r:id="rId2"/>
    <sheet name="Северо-Запад_330 и выше_1200" sheetId="2" state="hidden" r:id="rId3"/>
    <sheet name="Северо-Запад_рек_220" sheetId="3" state="hidden" r:id="rId4"/>
    <sheet name="С-З - рек. 330 и выше с 16-20 г" sheetId="4" state="hidden" r:id="rId5"/>
  </sheets>
  <definedNames>
    <definedName function="false" hidden="false" localSheetId="3" name="_xlnm.Print_Area" vbProcedure="false">'С-З - рек. 330 и выше с 16-20 г'!$A$1:$AJ$58</definedName>
    <definedName function="false" hidden="false" localSheetId="0" name="_xlnm.Print_Area" vbProcedure="false">'Северо-Запад'!$A$4:$S$123</definedName>
    <definedName function="false" hidden="false" localSheetId="0" name="_xlnm.Print_Titles" vbProcedure="false">'Северо-Запад'!$6:$8</definedName>
    <definedName function="false" hidden="false" localSheetId="1" name="_xlnm.Print_Area" vbProcedure="false">'Северо-Запад_330 и выше_1200'!$A$1:$AJ$191</definedName>
    <definedName function="false" hidden="false" localSheetId="2" name="_xlnm.Print_Area" vbProcedure="false">'Северо-Запад_рек_220'!$A$2:$A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obrysheva-NI:
</t>
        </r>
        <r>
          <rPr>
            <sz val="8"/>
            <color rgb="FF000000"/>
            <rFont val="Arial"/>
            <family val="2"/>
            <charset val="204"/>
          </rPr>
          <t xml:space="preserve">2×</t>
        </r>
        <r>
          <rPr>
            <sz val="8"/>
            <color rgb="FF000000"/>
            <rFont val="Tahoma"/>
            <family val="0"/>
            <charset val="204"/>
          </rPr>
          <t xml:space="preserve">80 М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71</xdr:row>
                <xdr:rowOff>48</xdr:rowOff>
              </xdr:from>
              <xdr:to>
                <xdr:col>3</xdr:col>
                <xdr:colOff>84</xdr:colOff>
                <xdr:row>75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9" uniqueCount="630">
  <si>
    <t xml:space="preserve">Вводы электросетевых объектов напряжением 220 кВ и выше за период 2010 - 2016 гг. ОЭС Северо-Запада</t>
  </si>
  <si>
    <t xml:space="preserve">Е1. ВВОДЫ ЭЛЕКТРОСЕТЕВЫХ ОБЪЕКТОВ НАПРЯЖЕНИЕМ 220 кВ И ВЫШЕ ЗА ПЕРИОД 2010 - 2016 гг. ОЭС СЕВЕРО-ЗАПАДА</t>
  </si>
  <si>
    <t xml:space="preserve">№</t>
  </si>
  <si>
    <t xml:space="preserve">Перечень объектов</t>
  </si>
  <si>
    <t xml:space="preserve">Год ввода объекта</t>
  </si>
  <si>
    <t xml:space="preserve">Характеристика  объекта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Основное назначение объекта</t>
  </si>
  <si>
    <t xml:space="preserve">ВЛ, км (в т.ч. по ОЭС), ПС, МВА (Мвар)</t>
  </si>
  <si>
    <t xml:space="preserve">км</t>
  </si>
  <si>
    <t xml:space="preserve">МВА</t>
  </si>
  <si>
    <t xml:space="preserve">       Объекты для выдачи мощности электростанций</t>
  </si>
  <si>
    <t xml:space="preserve">         АЭС</t>
  </si>
  <si>
    <t xml:space="preserve">ВЛ 330 кВ Ленинградская АЭС-2 - ПС Пулковская - ПС Южная*</t>
  </si>
  <si>
    <t xml:space="preserve">140 км</t>
  </si>
  <si>
    <t xml:space="preserve">Обеспечение выдачи мощности блока  № 1 Ленинградской АЭС-2 (1х1150 МВт)</t>
  </si>
  <si>
    <t xml:space="preserve">ВЛ 330 кВ Ленинградская АЭС-2 - ПС Гатчинская*</t>
  </si>
  <si>
    <t xml:space="preserve">94 км</t>
  </si>
  <si>
    <t xml:space="preserve">ВЛ 330 кВ Ленинградская АЭС-2 - ПС Усть-Луга - ПС Кингисеппская*</t>
  </si>
  <si>
    <t xml:space="preserve">135 км</t>
  </si>
  <si>
    <t xml:space="preserve">Установка АТ 750/330 кВ  на ЛАЭС-2*</t>
  </si>
  <si>
    <t xml:space="preserve">2000 МВА</t>
  </si>
  <si>
    <t xml:space="preserve">Обеспечение выдачи мощности блока  № 2 Ленинградской АЭС-2 (1х1150 МВт)  (технические решения уточнятются после выполнения и согласования СВМ)</t>
  </si>
  <si>
    <t xml:space="preserve">Заходы существующей  ВЛ 750 кВ Ленинградская АЭС - ПС Ленинградская на ОРУ 750 кВ ЛАЭС-2* </t>
  </si>
  <si>
    <t xml:space="preserve">4,5 км</t>
  </si>
  <si>
    <t xml:space="preserve">ВЛ 750 кВ ЛАЭС - ПС Ленинградская с заходами на ОРУ-750 кВ ЛАЭС-2</t>
  </si>
  <si>
    <t xml:space="preserve">133 км</t>
  </si>
  <si>
    <t xml:space="preserve">ШР 750 кВ  на ПС Ленинградская*</t>
  </si>
  <si>
    <t xml:space="preserve">330 Мвар</t>
  </si>
  <si>
    <t xml:space="preserve">Установка  АТ 750/330 кВ  на 750 кВ ЛАЭС*</t>
  </si>
  <si>
    <t xml:space="preserve">1000 МВА</t>
  </si>
  <si>
    <t xml:space="preserve">ВЛ 330 кВ для выдачи мощности</t>
  </si>
  <si>
    <t xml:space="preserve">*</t>
  </si>
  <si>
    <t xml:space="preserve">Заходы ВЛ 330 кВ Советск - Юрбаркас на БалтийскуюАЭС*</t>
  </si>
  <si>
    <t xml:space="preserve">2х10 км</t>
  </si>
  <si>
    <t xml:space="preserve">Для обеспечения выдачи мощности блока № 1 Балтийской  АЭС (1150 МВт)  (технические решения уточнятются после  определения ОАО «ИНТЕР РАО ЕЭС»   направления, масштабов, продолжительности экспорта электрической энергии и мощности)</t>
  </si>
  <si>
    <t xml:space="preserve">Заходы ВЛ 330 кВ Советск - Круонио ГАЭС на БалтийскуюАЭС*</t>
  </si>
  <si>
    <t xml:space="preserve">2х20 км</t>
  </si>
  <si>
    <t xml:space="preserve">Замена проводов на АС 2х600 на участках двух ВЛ 330 кВ Советск - Балтийская АЭС*</t>
  </si>
  <si>
    <t xml:space="preserve">23,8 км +  57,5 км</t>
  </si>
  <si>
    <t xml:space="preserve">ВЛ 330 кВ Балтийская АЭС - Советск (третья ВЛ)*</t>
  </si>
  <si>
    <t xml:space="preserve">33,8 км</t>
  </si>
  <si>
    <t xml:space="preserve">Две ВЛ 330 кВ Советск - Клайпеда (демонтаж старой и строительство новой двухцепной)*</t>
  </si>
  <si>
    <t xml:space="preserve">2х100 км          </t>
  </si>
  <si>
    <t xml:space="preserve">ВЛ 330 кВ Балтийская АЭС - Центральная*</t>
  </si>
  <si>
    <t xml:space="preserve">Шунтирующие реакторы*</t>
  </si>
  <si>
    <t xml:space="preserve">3х60 Мвар</t>
  </si>
  <si>
    <t xml:space="preserve">         ТЭС</t>
  </si>
  <si>
    <t xml:space="preserve">Заходы ВЛ 330 кВ ПС Юго-Западная - ПС Новгородская  на  Новгородскую  ТЭЦ (двухцепный участок)</t>
  </si>
  <si>
    <t xml:space="preserve">2х7 км</t>
  </si>
  <si>
    <t xml:space="preserve">Обеспечение выдачи мощности Новгородской ТЭЦ при ее расширении блоком мощностью 160 МВт</t>
  </si>
  <si>
    <t xml:space="preserve">Двухцепные заходы ВЛ 330 кВ ПС Ленинградская - ПС Колпино на ОРУ 330 кВ Киришской ГРЭС*</t>
  </si>
  <si>
    <t xml:space="preserve">95 км</t>
  </si>
  <si>
    <t xml:space="preserve">Для выдачи мощности Киришской ГРЭС при её расширении блоком ПГУ-800</t>
  </si>
  <si>
    <t xml:space="preserve">Итого по 750 кВ</t>
  </si>
  <si>
    <t xml:space="preserve">Итого по 330 кВ</t>
  </si>
  <si>
    <t xml:space="preserve"> Объекты для выдачи мощности электростанций иных собственников</t>
  </si>
  <si>
    <t xml:space="preserve">ПС 330/110 кВ Октябрьская           (расширение) АТ 330/110 кВ</t>
  </si>
  <si>
    <t xml:space="preserve">200 МВА</t>
  </si>
  <si>
    <t xml:space="preserve">Для выдачи мощности второго блока ТЭЦ-5  Правобережная, ПГУ-450 МВт</t>
  </si>
  <si>
    <t xml:space="preserve">РД- 1989 г.</t>
  </si>
  <si>
    <t xml:space="preserve">ВЛ 330 кВ  ПС Центральная  - Калининградская ТЭЦ-2, ВЛ 330 кВ  Калининградская ТЭЦ-2 - ПС Северная </t>
  </si>
  <si>
    <t xml:space="preserve">50 км</t>
  </si>
  <si>
    <t xml:space="preserve">Для выдачи мощности Калининградской  ТЭЦ-2 (блока №2 450 МВт) </t>
  </si>
  <si>
    <t xml:space="preserve">Объекты нового строительства</t>
  </si>
  <si>
    <t xml:space="preserve">750 кВ</t>
  </si>
  <si>
    <t xml:space="preserve">ВЛ 750 кВ Ленинградская - Белозерская *</t>
  </si>
  <si>
    <t xml:space="preserve">450 км</t>
  </si>
  <si>
    <t xml:space="preserve">Для выдачи избытков мощности из ОЭС Северо-Запада и усиления межсистемной связи ОЭС Северо-Запада - ОЭС Центра</t>
  </si>
  <si>
    <t xml:space="preserve">3хШР 330 Мвар</t>
  </si>
  <si>
    <t xml:space="preserve">Установка второго АТ 330/110 кВ на ПС 750 кВ Ленинградская*</t>
  </si>
  <si>
    <t xml:space="preserve">1х200 МВА   </t>
  </si>
  <si>
    <t xml:space="preserve">Обеспечение надежности электроснабжения потребителей Санкт-Петербурга и прилегающих районов Ленинградской области</t>
  </si>
  <si>
    <t xml:space="preserve">330 кВ</t>
  </si>
  <si>
    <t xml:space="preserve">ВЛ 330 кВ Гатчинская - Лужская с ПС 330 кВ Лужская     </t>
  </si>
  <si>
    <t xml:space="preserve">93 км</t>
  </si>
  <si>
    <t xml:space="preserve">Обеспечение электроснабжения потребителей Лужского энергорайона энергосистемы Ленинградской области</t>
  </si>
  <si>
    <t xml:space="preserve">2х125 МВА</t>
  </si>
  <si>
    <t xml:space="preserve">ПС 330 кВ Центральная с КЛ 330 кВ  Южная - Центральная</t>
  </si>
  <si>
    <t xml:space="preserve">2х200 МВА</t>
  </si>
  <si>
    <t xml:space="preserve">Обеспечение  надежности электроснабжения потребителей центральных районов Санкт-Петербурга</t>
  </si>
  <si>
    <t xml:space="preserve">КЛ 2х12,5  км</t>
  </si>
  <si>
    <t xml:space="preserve">ТЭЦ -21,  РУ-330 кВ, установка АТ 330/110 кВ 2х200 МВА на Северной ТЭЦ и заходы ВЛ 330 кВ ПС Восточная - ПС Выборгская на ОРУ 330 кВ Северной ТЭЦ-21*</t>
  </si>
  <si>
    <t xml:space="preserve">2х1 км</t>
  </si>
  <si>
    <t xml:space="preserve">Обеспечение надежности электроснабжения потребителей Санкт-Петербурга и Карельского перешейка      </t>
  </si>
  <si>
    <t xml:space="preserve">2х200 МВА   </t>
  </si>
  <si>
    <t xml:space="preserve">ПС 330 кВ Зеленогорская с заходами  ВЛ 330 кВ С-З ТЭЦ - ПС Каменногорская</t>
  </si>
  <si>
    <t xml:space="preserve">Обеспечение надежности электроснабжения потребителей Карельского перешейка,                                       г. Зеленогорска и Курортного района                 </t>
  </si>
  <si>
    <t xml:space="preserve">   2х15 км</t>
  </si>
  <si>
    <t xml:space="preserve">ПС 330/110 кВ Василеостровская с КЛ 330 кВ Северная - Василеостровская и КЛ 330 кВ ПС Василеостровская - ПС № 15 Завод Ильича</t>
  </si>
  <si>
    <t xml:space="preserve">2011-2014</t>
  </si>
  <si>
    <t xml:space="preserve">2х200 МВА       </t>
  </si>
  <si>
    <t xml:space="preserve">Обеспечение надежности электроснабжения потребителей центральных районов Санкт-Петербурга</t>
  </si>
  <si>
    <t xml:space="preserve">КЛ 12,5 км</t>
  </si>
  <si>
    <t xml:space="preserve">КЛ 8 км</t>
  </si>
  <si>
    <t xml:space="preserve">ПС 330 кВ  Заневская (Кудрово) с заходами ВЛ*</t>
  </si>
  <si>
    <t xml:space="preserve">2х5 км</t>
  </si>
  <si>
    <t xml:space="preserve">Для электроснабжения потребителей жилой застройки района г. Санкт-Петербурга</t>
  </si>
  <si>
    <t xml:space="preserve">ПС 330/110 кВ Парнас с заходами ВЛ*</t>
  </si>
  <si>
    <t xml:space="preserve">Для электроснабжения потребителей северной части Санкт-Петербурга, жилого массива "Северная долина"</t>
  </si>
  <si>
    <t xml:space="preserve">2х1км</t>
  </si>
  <si>
    <t xml:space="preserve">ПС 330/110 кВ Ломоносовская  с заходами ВКЛ 330 кВ ЛАЭС - ПС Западная*</t>
  </si>
  <si>
    <t xml:space="preserve">2х6,3 км</t>
  </si>
  <si>
    <t xml:space="preserve">Обеспечение надежности электроснабжения потребителей Ленинградской области</t>
  </si>
  <si>
    <t xml:space="preserve">ВЛ 330 кВ Новосокольники - Талашкино*</t>
  </si>
  <si>
    <t xml:space="preserve">230 км</t>
  </si>
  <si>
    <t xml:space="preserve">Обеспечение надежности электроснабжения потребителей Псковской области в случае размыкания электрических связей с Белоруссией</t>
  </si>
  <si>
    <t xml:space="preserve">ПС 330 кВ Мурманская с заходами ВЛ 330 кВ ПС Выходной - Серебрянская ГЭС-1</t>
  </si>
  <si>
    <t xml:space="preserve">2х15 км</t>
  </si>
  <si>
    <t xml:space="preserve">Обеспечение надежности электроснабжения потребителей северных районов Мурманской области</t>
  </si>
  <si>
    <t xml:space="preserve">2х250 МВА</t>
  </si>
  <si>
    <t xml:space="preserve">ВЛ 330 кВ Псковская ГРЭС - ПС Старорусская с ПС 330 кВ Старорусская (установка второго АТ)*</t>
  </si>
  <si>
    <t xml:space="preserve">Обеспечение надежности электроснабжения потребителей г.Старая Русса и прилегающих районов Новгородской области</t>
  </si>
  <si>
    <t xml:space="preserve">ВЛ 330 кВ Княжегубская ГЭС - ПС  Лоухи - Путкинская ГЭС - Ондская ГЭС   с   ПС Лоухи и расширением ОРУ Кольской АЭС, Ондской и Путкинской ГЭС                            </t>
  </si>
  <si>
    <t xml:space="preserve">114 км (введены в эксплуатацию)</t>
  </si>
  <si>
    <t xml:space="preserve">Обеспечение выдачи "запертой"  электроэнергии КоАЭС и мощности электростанций энергосистем Мурманской области и Республики Карелия, повышения надежности электроснабжения Карелэнерго</t>
  </si>
  <si>
    <t xml:space="preserve">169 км</t>
  </si>
  <si>
    <t xml:space="preserve">131 км</t>
  </si>
  <si>
    <t xml:space="preserve">2х125 МВА (введены в эксплуатацию)</t>
  </si>
  <si>
    <t xml:space="preserve">ВЛ 330 кВ  Ондская ГЭС - ПС Петрозаводск (2-я ВЛ)</t>
  </si>
  <si>
    <t xml:space="preserve">280  км</t>
  </si>
  <si>
    <t xml:space="preserve">ВЛ 330 кВ  ПС Петрозаводская - ПС Тихвин*</t>
  </si>
  <si>
    <t xml:space="preserve">280 км</t>
  </si>
  <si>
    <t xml:space="preserve">ПС 330 кВ Западный скоростной диаметр (ЗСД)*</t>
  </si>
  <si>
    <t xml:space="preserve">Обеспечение электроснабжения потребителей жилой и общественно-деловой застройки северных районов Санкт-Петербурга</t>
  </si>
  <si>
    <t xml:space="preserve">ПС 330 кВ Ручей с заходами ВЛ 330 кВ ПС Ленинградская - Чудово*</t>
  </si>
  <si>
    <t xml:space="preserve">2х125 МВА, 2х1 км</t>
  </si>
  <si>
    <t xml:space="preserve">Электроснабжение Бабиновской промзоны в Чудовском районе Новгородской области</t>
  </si>
  <si>
    <t xml:space="preserve">220 кВ</t>
  </si>
  <si>
    <t xml:space="preserve">ПС 220 кВ Проспект Испытателей с заходами линий </t>
  </si>
  <si>
    <t xml:space="preserve">2х80 МВА</t>
  </si>
  <si>
    <t xml:space="preserve">Для обеспечения надежности электроснабжения северных районов г. Санкт-Петербурга</t>
  </si>
  <si>
    <t xml:space="preserve">ВЛ 220 кВ ПС Петрозаводск - ПС Суоярви (2-я ВЛ)</t>
  </si>
  <si>
    <t xml:space="preserve">102 км</t>
  </si>
  <si>
    <t xml:space="preserve">Для повышения надежности электроснабжения Приладожского района энергосистемы Республики Карелия</t>
  </si>
  <si>
    <t xml:space="preserve">ВЛ 220 кВ ПС Суоярви - ПС Сортавала</t>
  </si>
  <si>
    <t xml:space="preserve">126 км</t>
  </si>
  <si>
    <t xml:space="preserve">Обеспечение надежного  электроснабжения потребителей западных районов Республики Карелия</t>
  </si>
  <si>
    <t xml:space="preserve">Расширение ПС 220 кВ Сортавальская</t>
  </si>
  <si>
    <t xml:space="preserve">63 МВА</t>
  </si>
  <si>
    <t xml:space="preserve">Повышение надежности электроснабжения Приладожского района энергосистемы Республики Карелия</t>
  </si>
  <si>
    <t xml:space="preserve">ВЛ 220 кВ Печорская ГРЭС - Ухта-Микунь (2011 г. - Ухта - Микунь)</t>
  </si>
  <si>
    <t xml:space="preserve">2011, 2014</t>
  </si>
  <si>
    <t xml:space="preserve">245 км, 253 км</t>
  </si>
  <si>
    <t xml:space="preserve">Повышение надежности электроснабжения потребителей Микунь-Сыктывкарского  и Котласского энергоузлов, увеличение пропускной способности сети для обеспечения подключения новых потребителей </t>
  </si>
  <si>
    <t xml:space="preserve">ВЛ 220 кВ Микунь-Заовражье</t>
  </si>
  <si>
    <t xml:space="preserve">250 км</t>
  </si>
  <si>
    <t xml:space="preserve">Итого по 220 кВ</t>
  </si>
  <si>
    <t xml:space="preserve">        Объекты реновации</t>
  </si>
  <si>
    <t xml:space="preserve">Комплексная реконструкция и тех. перевооружение ПС 220 кВ Завод Ильича (перевод на напряжение 330 кВ)</t>
  </si>
  <si>
    <t xml:space="preserve">250 МВА,  2х200 МВА</t>
  </si>
  <si>
    <t xml:space="preserve">Обеспечение надежности электроснабжения потребителей Санкт-Петербурга</t>
  </si>
  <si>
    <t xml:space="preserve">Комплексная реконструкция и тех. перевооружение  ПС 220 кВ Волхов-Северная (перевод на напряжение 330 кВ)</t>
  </si>
  <si>
    <t xml:space="preserve">Реконструкция ПС 330 кВ Новосокольники (установка третьего АТ )*</t>
  </si>
  <si>
    <t xml:space="preserve">125 МВА </t>
  </si>
  <si>
    <t xml:space="preserve">Повышение надежности электроснабжения потребителей г. Великие Луки Псковской области</t>
  </si>
  <si>
    <t xml:space="preserve">Реконструкция и техническое перевооружение ПС 220 кВ Полупроводники (замена АТ с увеличением мощности) </t>
  </si>
  <si>
    <t xml:space="preserve">2х80 МВА   </t>
  </si>
  <si>
    <t xml:space="preserve">Для обеспечения надежности электроснабжения районов г. Санкт-Петербурга</t>
  </si>
  <si>
    <t xml:space="preserve">Реконструкция и техническое перевооружение ПС 220 кВ Приморская (замена АТ с увеличением мощности)</t>
  </si>
  <si>
    <t xml:space="preserve">Расширение и реконструкция ПС 220 кВ Парголовская (замена АТ с увеличением мощности)</t>
  </si>
  <si>
    <t xml:space="preserve">Для обеспечения надежности электроснабжения районов г. Санкт-Петербурга и Ленинградской области</t>
  </si>
  <si>
    <t xml:space="preserve">Реконструкция ОРУ 220 кВ, РУ 10 кВ ПС 220 кВ Кизема с установкой второго трансформатора 25 МВА</t>
  </si>
  <si>
    <t xml:space="preserve">25 МВА</t>
  </si>
  <si>
    <t xml:space="preserve">Для повышения надежности электроснабжения потребителей Архангельской области</t>
  </si>
  <si>
    <t xml:space="preserve">Реконструкция ПС 220 кВ Медвежьегорск</t>
  </si>
  <si>
    <t xml:space="preserve">2012-2015</t>
  </si>
  <si>
    <t xml:space="preserve">АТ 220/110 кВ 2х63 МВА, АТ 110/35/10 кВ 2х40 МВА</t>
  </si>
  <si>
    <t xml:space="preserve">Повышение надежности электроснабжения потребителей Медвежьегорского энергоузла</t>
  </si>
  <si>
    <t xml:space="preserve">        Объекты с источником финансирования ПТП</t>
  </si>
  <si>
    <t xml:space="preserve">ПС 330/110 кВ Пулковская с заходами ВЛ 330 кВ Западная - Южная </t>
  </si>
  <si>
    <t xml:space="preserve">Обеспечение надежности электроснабжения присоединяемых потребителей ДК "Порт" и ООО "Новый город"</t>
  </si>
  <si>
    <t xml:space="preserve">ПС 330 кВ Усть-Луга с заходами ВЛ 330 кВ ЛАЭС-2 - Кингисеппская *</t>
  </si>
  <si>
    <t xml:space="preserve">2х200 МВА, 2х1 км</t>
  </si>
  <si>
    <t xml:space="preserve">Обеспечение  электроснабжения портовых комплексов Усть-Луга, Вистино, Горки Ленинградской области</t>
  </si>
  <si>
    <t xml:space="preserve">Реконструкция ПС 330 кВ Тихвин*</t>
  </si>
  <si>
    <t xml:space="preserve">установка АТ 220/110 кВ 125 МВА</t>
  </si>
  <si>
    <t xml:space="preserve">Подключение новых потребителей в районе ПС Тихвин-Литейная</t>
  </si>
  <si>
    <t xml:space="preserve">        Объекты иных собственников</t>
  </si>
  <si>
    <t xml:space="preserve">ПС 330/110 кВ Балтийская кремниевая долина (БКД) с заходами ВЛ</t>
  </si>
  <si>
    <t xml:space="preserve">ПС 330 кВ ШКГМ*</t>
  </si>
  <si>
    <t xml:space="preserve">Обеспечение электроснабжения Штокманского газоконденсатного месторождения</t>
  </si>
  <si>
    <t xml:space="preserve">ВЛ 330 кВ ШКГМ-Серебрянская ГЭС-1*</t>
  </si>
  <si>
    <t xml:space="preserve">59 км</t>
  </si>
  <si>
    <t xml:space="preserve">ВЛ 330 кВ ШКГМ - ПС Выходной* </t>
  </si>
  <si>
    <t xml:space="preserve">121 км</t>
  </si>
  <si>
    <t xml:space="preserve">ПС 220/110 кВ Новая с двухцепной ВЛ 220 кВ Плесецк - Новая</t>
  </si>
  <si>
    <t xml:space="preserve">2х29 км, 2х63 МВА</t>
  </si>
  <si>
    <t xml:space="preserve">Обеспечение электроснабжения космодрома "Плесецк" при увеличении нагрузки</t>
  </si>
  <si>
    <t xml:space="preserve">ПС 220/110/6 кВ ГОК (Поморье) с двухцепной ВЛ 220 кВ, РП 220 кВ и  заходами ВЛ 220 кВ Арх.ТЭЦ - РП Первомайский</t>
  </si>
  <si>
    <t xml:space="preserve">2х101,4 км, 2х63 МВА</t>
  </si>
  <si>
    <t xml:space="preserve">Электроснабжение ГОКа Поморье</t>
  </si>
  <si>
    <t xml:space="preserve">ПС 220/35/10 кВ ЦХП с двумя ВЛ 220 кВ ПС Северный Возей - ПС ЦХП</t>
  </si>
  <si>
    <t xml:space="preserve">2х170 км, 2х40 МВА</t>
  </si>
  <si>
    <t xml:space="preserve">Для обеспечения электроснабжения потребителей нефтедобывающей  "Компании "РУСВЬЕТПЕТРО"</t>
  </si>
  <si>
    <t xml:space="preserve"> МВА</t>
  </si>
  <si>
    <t xml:space="preserve">ВСЕГО, в т.ч.</t>
  </si>
  <si>
    <t xml:space="preserve">     750 кВ</t>
  </si>
  <si>
    <t xml:space="preserve">     330 кВ</t>
  </si>
  <si>
    <t xml:space="preserve">     220 кВ</t>
  </si>
  <si>
    <t xml:space="preserve">     Мвар</t>
  </si>
  <si>
    <t xml:space="preserve">* сроки ввода и технические решения  будут пересматриваться по мере уточнения исходных параметров (динамика и масштабы спроса на электроэнергию и мощность, балансы  электроэнергии и мощности, масштабы вводов генерирующих мощностей в рассматриваемом районе и др.), после согласования СВМ и СВЭ.</t>
  </si>
  <si>
    <t xml:space="preserve">"1200"</t>
  </si>
  <si>
    <t xml:space="preserve">Таблица  - ВВОДЫ ЭЛЕКТРОСЕТЕВЫХ ОБЪЕКТОВ НАПРЯЖЕНИЕМ 330 кВ И ВЫШЕ ЗА ПЕРИОД 2006 - 2020 гг. ОЭС СЕВЕРО-ЗАПАДА</t>
  </si>
  <si>
    <t xml:space="preserve">В ценах на 01.01.2006 г.</t>
  </si>
  <si>
    <t xml:space="preserve">ПЕРЕЧЕНЬ ОБЪЕКТОВ</t>
  </si>
  <si>
    <t xml:space="preserve">Капвл. освоенные на 01.01.2006г., млн.руб.</t>
  </si>
  <si>
    <t xml:space="preserve">2006 г. (базовый)</t>
  </si>
  <si>
    <t xml:space="preserve">2007 г.</t>
  </si>
  <si>
    <t xml:space="preserve">2008 г.</t>
  </si>
  <si>
    <t xml:space="preserve">2009 г.</t>
  </si>
  <si>
    <t xml:space="preserve">Итого за                        2007-2010гг.</t>
  </si>
  <si>
    <t xml:space="preserve">Итого за                        2011-2015гг.</t>
  </si>
  <si>
    <t xml:space="preserve">2016-2020 гг.</t>
  </si>
  <si>
    <t xml:space="preserve">Итого за                        2007 - 2020гг.</t>
  </si>
  <si>
    <t xml:space="preserve">Состояние ПСД</t>
  </si>
  <si>
    <t xml:space="preserve">ВЛ, км                       (в т.ч. по ОЭС)                         ПС, МВА (Мвар)</t>
  </si>
  <si>
    <t xml:space="preserve">Капвл.,                          млн.руб. </t>
  </si>
  <si>
    <t xml:space="preserve">км,  МВА</t>
  </si>
  <si>
    <t xml:space="preserve">Капвл.  млн.руб.</t>
  </si>
  <si>
    <t xml:space="preserve">      Для выдачи мощности электростанций</t>
  </si>
  <si>
    <t xml:space="preserve">      Выдача мощности АЭС</t>
  </si>
  <si>
    <t xml:space="preserve">ВЛ 750 кВ Ленинградская АЭС - 2 - ПС Ленинградская </t>
  </si>
  <si>
    <t xml:space="preserve">за 2015 г.</t>
  </si>
  <si>
    <t xml:space="preserve">128 км</t>
  </si>
  <si>
    <t xml:space="preserve">Обеспечение выдачи мощности блоков  № 3,4  Ленинградской АЭС-2 (1Х1150 МВт)</t>
  </si>
  <si>
    <t xml:space="preserve">ШР- 330   Мвар</t>
  </si>
  <si>
    <t xml:space="preserve">Заходы ВЛ 750 кВ Ленинградская АЭС - ПС Ленинградская на ЛАЭС-2</t>
  </si>
  <si>
    <t xml:space="preserve">Итого по ВЛ 750 кВ для выдачи мощности АЭС</t>
  </si>
  <si>
    <t xml:space="preserve">Итого по ПС 750 кВ для выдачи мощности АЭС</t>
  </si>
  <si>
    <t xml:space="preserve">Итого капиталовложения по оборудованию 750 кВ для выдачи мощности АЭС</t>
  </si>
  <si>
    <t xml:space="preserve">Воздушно-кабельная электропередача 330 кВ Ленинградская  АЭС - 2 -                     ПС Выборгская *</t>
  </si>
  <si>
    <t xml:space="preserve">ВЛ - 115 км</t>
  </si>
  <si>
    <t xml:space="preserve">Обеспечение выдачи мощности блоков № 1 и 2 Ленинградской АЭС-2 (2Х1150 МВт)</t>
  </si>
  <si>
    <t xml:space="preserve">КЛ - 26 км</t>
  </si>
  <si>
    <t xml:space="preserve">ШР- 2х100    Мвар</t>
  </si>
  <si>
    <t xml:space="preserve">ФПУ</t>
  </si>
  <si>
    <t xml:space="preserve">ВЛ 330 кВ Ленинградская АЭС - 2 - ПС Гатчинская *</t>
  </si>
  <si>
    <t xml:space="preserve">ВЛ 330 кВ Ленинградская АЭС - 2 - ПС Западная *</t>
  </si>
  <si>
    <t xml:space="preserve">80 км</t>
  </si>
  <si>
    <t xml:space="preserve">ВЛ 330 кВ Ленинградская АЭС - 2 -  ПС Пулковская </t>
  </si>
  <si>
    <t xml:space="preserve">100 км</t>
  </si>
  <si>
    <t xml:space="preserve">ВЛ 330 кВ Кольская АЭС - 2 - ПС Мончегорск, заходы ВЛ 330 кВ на Кольскую АЭС-2</t>
  </si>
  <si>
    <t xml:space="preserve">77 км</t>
  </si>
  <si>
    <t xml:space="preserve">Обеспечение выдачи мощности блоков Кольской АЭС-2 (4Х300 МВт)</t>
  </si>
  <si>
    <t xml:space="preserve">4х10 км</t>
  </si>
  <si>
    <t xml:space="preserve">Итого по ВЛ 330 кВ для выдачи мощности АЭС</t>
  </si>
  <si>
    <t xml:space="preserve">Итого по ПС 330 кВ для выдачи мощности АЭС</t>
  </si>
  <si>
    <t xml:space="preserve">Итого капиталовложения по оборудованию 330 кВ для выдачи мощности АЭС</t>
  </si>
  <si>
    <t xml:space="preserve">Итого по ВЛ 330 кВ и выше для выдачи мощности АЭС</t>
  </si>
  <si>
    <t xml:space="preserve">Итого по ПС 330 кВ и ыше для выдачи мощности АЭС</t>
  </si>
  <si>
    <t xml:space="preserve">Итого капиталовложения по оборудованию 330 кВ и выше для выдачи мощности АЭС</t>
  </si>
  <si>
    <t xml:space="preserve">      Выдача мощности ГАЭС</t>
  </si>
  <si>
    <t xml:space="preserve">ВЛ 750 кВ Ленинградская ГАЭС -       ПС Ленинградская </t>
  </si>
  <si>
    <t xml:space="preserve">270 км</t>
  </si>
  <si>
    <t xml:space="preserve">Обеспечение выдачи мощности  блоков Ленинградской ГАЭС                 (4х195 МВт).</t>
  </si>
  <si>
    <t xml:space="preserve">2хШР- 330   Мвар</t>
  </si>
  <si>
    <t xml:space="preserve">Итого по ВЛ 750 кВ для выдачи мощности ГАЭС</t>
  </si>
  <si>
    <t xml:space="preserve">Итого по ПС 750 кВ для выдачи мощности ГАЭС</t>
  </si>
  <si>
    <t xml:space="preserve">Итого капиталовложения по оборудованию 750 кВ для выдачи мощности ГАЭС</t>
  </si>
  <si>
    <t xml:space="preserve">ВЛ 330 кВ ОРУ Ленинградской  ГАЭС  - ПС Тихвин *</t>
  </si>
  <si>
    <t xml:space="preserve">Схема          2007 г.</t>
  </si>
  <si>
    <t xml:space="preserve">Заход ВЛ 330 кВ ПС Петрозаводская - ПС Сясь на Ленинградскую ГАЭС *</t>
  </si>
  <si>
    <t xml:space="preserve">2х45 км</t>
  </si>
  <si>
    <t xml:space="preserve">Итого по ВЛ 330 кВ для выдачи мощности ГАЭС</t>
  </si>
  <si>
    <t xml:space="preserve">Итого по ПС 330 кВ для выдачи мощности ГАЭС</t>
  </si>
  <si>
    <t xml:space="preserve">Итого капиталовложения по оборудованию 330 кВ для выдачи мощности ГАЭС</t>
  </si>
  <si>
    <t xml:space="preserve">Итого по ВЛ 330 кВ и выше для выдачи мощности ГЭС, ГАЭС</t>
  </si>
  <si>
    <t xml:space="preserve">Итого по ПС 330 кВ и выше для выдачи мощности ГЭС, ГАЭС</t>
  </si>
  <si>
    <t xml:space="preserve">Итого капиталовложения по оборудованию 330 кВ и выше для выдачи мощности ГЭС, ГАЭС</t>
  </si>
  <si>
    <t xml:space="preserve">      Выдача мощности ТЭС</t>
  </si>
  <si>
    <t xml:space="preserve">Реконструкция сети 110 и 330 кВ, прилегающей к ПС Восточная и ячейка 330 кВ на данной ПС в связи с вводом нового энергоблока мощностью 180 МВт на ТЭЦ-5 по агентскому договору*  </t>
  </si>
  <si>
    <t xml:space="preserve">2х6,1 км</t>
  </si>
  <si>
    <t xml:space="preserve">Для выдачи мощности первого блока ТЭЦ-5  Правобережная, 180 МВт. Завершение строительства                   ВЛ 330 кВ Восточная - Октябрьская.</t>
  </si>
  <si>
    <t xml:space="preserve">ВЛ 330 кВ ПС Центральная - Калининградская ТЭЦ-2 - Северная, заходы на ОРУ Калининградской ТЭЦ-2 ВЛ 330 кВ  ПС Северная - ПС Центральная*</t>
  </si>
  <si>
    <t xml:space="preserve">40 км</t>
  </si>
  <si>
    <t xml:space="preserve">Для выдачи мощности второго блока Калининградской ТЭЦ-2, 450 МВт.</t>
  </si>
  <si>
    <t xml:space="preserve">ПС 330/110 кВ Октябрьская           (расширение)</t>
  </si>
  <si>
    <t xml:space="preserve">1х200 МВА</t>
  </si>
  <si>
    <t xml:space="preserve">Для выдачи мощности второго блока ТЭЦ-5  Правобережная. </t>
  </si>
  <si>
    <t xml:space="preserve">ВЛ 330 ОРУ Киришской  ГРЭС - энергоузел г.Санкт-Петербурга                  ( РП Никольское), заходы ВЛ 330 кВ ПС Ленинградская - ПС Колпино на РП * </t>
  </si>
  <si>
    <t xml:space="preserve">85 км</t>
  </si>
  <si>
    <t xml:space="preserve">Для выдачи мощности                  Киришской ГРЭС при ее расширении блоком  ПГУ - 800.</t>
  </si>
  <si>
    <t xml:space="preserve">2х6 км</t>
  </si>
  <si>
    <t xml:space="preserve">ВЛ 330 кВ Новгородская ТЭС - ПС Окуловская </t>
  </si>
  <si>
    <t xml:space="preserve">15 км</t>
  </si>
  <si>
    <t xml:space="preserve">П 2008 г.</t>
  </si>
  <si>
    <t xml:space="preserve">Обеспечение выдачи мощности  Новгородской ТЭС                                (2 х 660 МВт).</t>
  </si>
  <si>
    <t xml:space="preserve">Заходы ВЛ 330 кВ ПС Окуловская  - ПС Бологое на Новгородскую ТЭС</t>
  </si>
  <si>
    <t xml:space="preserve">ВЛ 330 кВ Новгородская ТЭС - ПС Новгородская - 2</t>
  </si>
  <si>
    <t xml:space="preserve">150 км</t>
  </si>
  <si>
    <t xml:space="preserve">Заходы двух ВЛ 330 кВ Киришская ГРЭС - ПС Восточная в ОРУ 330 кВ Дубровской ТЭС</t>
  </si>
  <si>
    <t xml:space="preserve">4х13 км</t>
  </si>
  <si>
    <t xml:space="preserve">ПИР нет</t>
  </si>
  <si>
    <t xml:space="preserve">Обеспечение выдачи мощности  Дубровской ТЭС                                     (2х330 МВт)</t>
  </si>
  <si>
    <t xml:space="preserve">ВЛ 330 кВ ПС Кондопога - Медвежьегорская ТЭС,              заходы ВЛ 330 кВ  ПС Кондопога  - ПС Ондская  на Медвежьегорскую ТЭС</t>
  </si>
  <si>
    <t xml:space="preserve">74 км</t>
  </si>
  <si>
    <t xml:space="preserve">Обеспечение выдачи мощности  Медвежьегорской ТЭС                                        (2 х 660 МВт).</t>
  </si>
  <si>
    <t xml:space="preserve">ВЛ 330 кВ  Медвежьегорская ТЭС - ПС Сортавала с ПС 330 кВ Сортавала             </t>
  </si>
  <si>
    <t xml:space="preserve">290 км</t>
  </si>
  <si>
    <t xml:space="preserve">1х250 МВА</t>
  </si>
  <si>
    <t xml:space="preserve">ВЛ 330 кВ   ПС Сортавала -                   ПС Каменногорск          </t>
  </si>
  <si>
    <t xml:space="preserve">Итого по ВЛ 330 кВ для выдачи мощности ТЭС</t>
  </si>
  <si>
    <t xml:space="preserve">Итого по ПС 330 кВ для выдачи мощности ТЭС</t>
  </si>
  <si>
    <t xml:space="preserve">Итого капиталовложения по оборудованию 330 кВ для выдачи мощности ТЭС</t>
  </si>
  <si>
    <t xml:space="preserve">Итого по ВЛ 330 кВ и выше для выдачи мощности электростанций</t>
  </si>
  <si>
    <t xml:space="preserve">Итого по ПС 330 кВ и выше для выдачи мощности электростанций</t>
  </si>
  <si>
    <t xml:space="preserve">Итого капиталовложения по оборудованию 330 кВ и выше для выдачи мощности электростанций</t>
  </si>
  <si>
    <t xml:space="preserve">     Снятие сетевых ограничений</t>
  </si>
  <si>
    <t xml:space="preserve">                           750 кВ</t>
  </si>
  <si>
    <t xml:space="preserve">ВЛ 750 кВ Ленинградская ГАЭС -ПС Белозерская</t>
  </si>
  <si>
    <t xml:space="preserve">320 км</t>
  </si>
  <si>
    <t xml:space="preserve">"Схема выдачи  мощности 2007 г.</t>
  </si>
  <si>
    <t xml:space="preserve">Для усиления межсистемной связи ОЭС Северо-Запада - ОЭС Центра</t>
  </si>
  <si>
    <t xml:space="preserve">Итого по ВЛ 750 кВ  </t>
  </si>
  <si>
    <t xml:space="preserve">Итого по ПС 750 кВ  </t>
  </si>
  <si>
    <t xml:space="preserve">Итого капиталовложения по оборудованию 750 кВ</t>
  </si>
  <si>
    <t xml:space="preserve">                        500 кВ</t>
  </si>
  <si>
    <t xml:space="preserve">ВЛ 500 кВ ПС Вологодская - ПС Коноша с ПС 500 кВ Коноша</t>
  </si>
  <si>
    <t xml:space="preserve">668 МВА</t>
  </si>
  <si>
    <t xml:space="preserve">Итого по ВЛ 500 кВ  </t>
  </si>
  <si>
    <t xml:space="preserve">Итого по ПС 500 кВ  </t>
  </si>
  <si>
    <t xml:space="preserve">Итого капиталовложения по оборудованию 500 кВ</t>
  </si>
  <si>
    <t xml:space="preserve">                      330 кВ</t>
  </si>
  <si>
    <t xml:space="preserve">ВЛ 330 кВ Кольская АЭС - Княжегубская ГЭС - ПС  Лоухи - Путкинская ГЭС - Ондская ГЭС                                                     с  ПС Княжегубская,  ПС Лоухи и расширением ОРУ Кольской АЭС, Ондской и Путкинской ГЭС *  </t>
  </si>
  <si>
    <t xml:space="preserve">2007-2011</t>
  </si>
  <si>
    <t xml:space="preserve">РП 2006-2009 г.        П 2004     </t>
  </si>
  <si>
    <t xml:space="preserve">Обеспечение выдачи "запертой"  электроэнергии КоАЭС и мощности электростанций энергосистем Мурманской области и Республики Карелия.</t>
  </si>
  <si>
    <t xml:space="preserve">114 км</t>
  </si>
  <si>
    <t xml:space="preserve">ВЛ 330 кВ Ондская ГЭС -                     ПС Петрозаводск (2-я ВЛ) * </t>
  </si>
  <si>
    <t xml:space="preserve">П  2005 г.</t>
  </si>
  <si>
    <t xml:space="preserve">Обеспечение выдачи "запертой" электроэнергии КоАЭС и мощности электростанций энергосистем Мурманской области и Республики Карелия.</t>
  </si>
  <si>
    <t xml:space="preserve">ВЛ 330 кВ ПС Петрозаводск -             ПС Сясь - Киришская ГРЭС                         (вторая ВЛ) * </t>
  </si>
  <si>
    <t xml:space="preserve">338 км</t>
  </si>
  <si>
    <t xml:space="preserve">П 2008 - 2009 г. </t>
  </si>
  <si>
    <t xml:space="preserve">Итого по ВЛ 330 кВ  </t>
  </si>
  <si>
    <t xml:space="preserve">Итого по ПС 330 кВ  </t>
  </si>
  <si>
    <t xml:space="preserve">Итого капиталовложения по оборудованию 330 кВ</t>
  </si>
  <si>
    <t xml:space="preserve">Итого по ВЛ 330 кВ и выше  для снятия сетевых ограничений</t>
  </si>
  <si>
    <t xml:space="preserve">Итого по ПС 330 кВ и выше для снятия сетевых ограничений</t>
  </si>
  <si>
    <t xml:space="preserve">Итого капиталовложения по оборудованию 330 кВ и выше для снятия сетевых ограничений</t>
  </si>
  <si>
    <t xml:space="preserve">      Повышение уровня надежности электроснабжения потребителей</t>
  </si>
  <si>
    <t xml:space="preserve">Установка второго АТ 330/110 кВ на ПС 330 кВ Каменногорская</t>
  </si>
  <si>
    <t xml:space="preserve">125 МВА</t>
  </si>
  <si>
    <t xml:space="preserve">РД 1991 г.</t>
  </si>
  <si>
    <t xml:space="preserve">Обеспечение надежности электроснабжения потребителей Выборгского энергоузла.</t>
  </si>
  <si>
    <t xml:space="preserve">Подвеска 2-ой цепи на опорах ВЛ 330 кВ Ленинградская - Колпино - Восточная с расширением ОРУ подстанций Ленинградская и Восточная *</t>
  </si>
  <si>
    <t xml:space="preserve">52,3 км</t>
  </si>
  <si>
    <t xml:space="preserve">Введена в эксплуатацию</t>
  </si>
  <si>
    <t xml:space="preserve">Обеспечение надежности электроснабжения потребителей г.Санкт-Петербурга и прилегающих районов Ленинградской области.</t>
  </si>
  <si>
    <t xml:space="preserve">ПС 330 кВ Новгородская-2 с заходами ВЛ 330 кВ Чудово - Новгородская *</t>
  </si>
  <si>
    <t xml:space="preserve">ТЭО 2001г.   РД 2003 г.</t>
  </si>
  <si>
    <t xml:space="preserve">Для энергоснабжения Новгородского энергоузла</t>
  </si>
  <si>
    <t xml:space="preserve">8,1 км</t>
  </si>
  <si>
    <t xml:space="preserve">КВПУ - 5 и ВЛ 400 кВ  Выборгская - Госграница *</t>
  </si>
  <si>
    <t xml:space="preserve">Для обеспечения надежности экспорта электроэнергии в Финляндию.</t>
  </si>
  <si>
    <t xml:space="preserve">Установка  АТ 330/110 кВ на Киришской ГРЭС</t>
  </si>
  <si>
    <t xml:space="preserve">Для электроснабжения потребителей завода глубокой переработки нефти.</t>
  </si>
  <si>
    <t xml:space="preserve">КЛ 330 кВ Завод Ильича № 15 - ПС Волхов-Северная № 16 *</t>
  </si>
  <si>
    <t xml:space="preserve">КЛ 2х4,4 км</t>
  </si>
  <si>
    <t xml:space="preserve">П - 2006 г.</t>
  </si>
  <si>
    <t xml:space="preserve">Обеспечение  надежности электроснабжения потребителей северных районов                                   г. Санкт-Петербурга.</t>
  </si>
  <si>
    <t xml:space="preserve">ВЛ 330 кВ Выходной - Мончегорск (заводка на ПС Мончегорск № 11                           и  ПС Выходной № 200                                  по проектной схеме) *</t>
  </si>
  <si>
    <t xml:space="preserve">4,15 км</t>
  </si>
  <si>
    <t xml:space="preserve">Для надежности электроснабжения потребителей северных районов Мурманской области.</t>
  </si>
  <si>
    <t xml:space="preserve">ПС 330 кВ Ржевская с  КЛ 330 кВ,  ВЛ 330 кВ ПС Восточная - ПС Ржевская *</t>
  </si>
  <si>
    <t xml:space="preserve">П 2005</t>
  </si>
  <si>
    <t xml:space="preserve">Для обеспечения  надежности электроснабжения потребителей северо-восточных  районов г.Санкт-Петербурга и Всеволжского района  Ленинградской области.</t>
  </si>
  <si>
    <t xml:space="preserve">КЛ 2х3,6 км</t>
  </si>
  <si>
    <t xml:space="preserve">ВЛ 2х5 км                            </t>
  </si>
  <si>
    <t xml:space="preserve">Присоединение ВЛ 330 кВ  ПС Ленинградская - ПС Колпино - ПС Восточная к ПС 330/110 кв Колпино.</t>
  </si>
  <si>
    <t xml:space="preserve">П - 2007 г.</t>
  </si>
  <si>
    <t xml:space="preserve">Обеспечение  надежности электроснабжения потребителей                    г. Колпино.</t>
  </si>
  <si>
    <t xml:space="preserve">ПС 330/110 кВ Колпино (расширение) * </t>
  </si>
  <si>
    <t xml:space="preserve">РП - 2006 г.</t>
  </si>
  <si>
    <t xml:space="preserve">Для обеспечения  надежности электроснабжения потребителей прилегающих районов г. Санкт-Петербурга, Ленинградской области и Ижорского трубного завода.</t>
  </si>
  <si>
    <t xml:space="preserve">ПС 330 кВ Центральная с КЛ 330 кВ</t>
  </si>
  <si>
    <t xml:space="preserve">Обеспечение  надежности электроснабжения потребителей центральных районов                          г. Санкт-Петербурга.</t>
  </si>
  <si>
    <t xml:space="preserve"> Южная - Центральная *</t>
  </si>
  <si>
    <t xml:space="preserve">ПС  Западная (установка 3-го АТ 330/110 кВ) *</t>
  </si>
  <si>
    <t xml:space="preserve">Обеспечение  надежности электроснабжения потребителей                 юго-западных районов                                       г. Санкт - Петербурга.</t>
  </si>
  <si>
    <t xml:space="preserve">ТЭЦ -21,  РУ-330 кВ, установка АТ 330/110 кВ 2х200 МВА на Северной ТЭЦ и заход ВЛ 330 кВ ПС Восточная - ПС Выборгская *</t>
  </si>
  <si>
    <t xml:space="preserve">Проект выполняется</t>
  </si>
  <si>
    <t xml:space="preserve">Обеспечение надежности электроснабжения потребителей г.Санкт-Петербурга и  Карельского перешейка.         </t>
  </si>
  <si>
    <t xml:space="preserve">ПС 330 кВ Зеленогорская  с  заходами  ВЛ  330 кВ                                       С-З ТЭЦ   -  ПС Каменногорская                     на ПС Зеленогорская  *</t>
  </si>
  <si>
    <t xml:space="preserve">проект в стадии выполнения</t>
  </si>
  <si>
    <t xml:space="preserve">Обеспечение надежности электроснабжения потребителей Карельского перешейка,                      г. Зеленогорска и Курортного района.                  </t>
  </si>
  <si>
    <t xml:space="preserve">ВЛ 330 кВ Гатчинская - Лужская               </t>
  </si>
  <si>
    <t xml:space="preserve">110 км</t>
  </si>
  <si>
    <t xml:space="preserve">Обоснов. инвест. 2006 г.</t>
  </si>
  <si>
    <t xml:space="preserve">Обеспечение электроснабжения потребителей Лужского энергорайона энергосистемы Ленинградской области.</t>
  </si>
  <si>
    <t xml:space="preserve">с ПС 330 кВ Лужская * </t>
  </si>
  <si>
    <t xml:space="preserve">ПС 330/110 кВ Василеостровская с КЛ 330 кВ Северная - Василеостровская - Центральная и КЛ 330 кВ ПС Василеостровская - ПС № 15 Завод Ильича  *</t>
  </si>
  <si>
    <t xml:space="preserve">Обеспечение  надежности электроснабжения потребителей центральных районов                         г. Санкт-Петербурга.</t>
  </si>
  <si>
    <t xml:space="preserve">КЛ 25 км</t>
  </si>
  <si>
    <t xml:space="preserve">ВЛ 330 кВ ПС Новосокольники - ПС Талашкино *</t>
  </si>
  <si>
    <t xml:space="preserve">Для обеспечения надежности электроснабжения приграничных районов Псковской области</t>
  </si>
  <si>
    <t xml:space="preserve">ПС 330/110 кВ Парнас *</t>
  </si>
  <si>
    <t xml:space="preserve">Для электроснабжения потребителей северной части г. Санкт-Петербурга, жилого массива "Северная долина". </t>
  </si>
  <si>
    <t xml:space="preserve">ПС Никольское, установка АТ 330/110 кВ </t>
  </si>
  <si>
    <t xml:space="preserve">Схема Ленэнерго 2007 г.</t>
  </si>
  <si>
    <t xml:space="preserve">Обеспечение  электроснабжения завода по производству сортового проката (ОАО "Ленинградский электрометаллургический завод")</t>
  </si>
  <si>
    <t xml:space="preserve">Установка второго АТ 330/110 кВ на ПС 330 кВ Ленинградская</t>
  </si>
  <si>
    <t xml:space="preserve">Обеспечение надежности электроснабжения потребителей  г. Санкт-Петербурга и прилегающих районов Ленинградской области.</t>
  </si>
  <si>
    <t xml:space="preserve">ПС 330 кВ Кудрово (Заневская) *</t>
  </si>
  <si>
    <t xml:space="preserve">Для электроснабжения потребителей жилой застройки района                      г. Санкт-Петербурга.</t>
  </si>
  <si>
    <t xml:space="preserve">ПС 330 кВ Мурмашинская с заходами ВЛ 330 кВ                         ПС Оленегорск - ПС Выходной  *</t>
  </si>
  <si>
    <t xml:space="preserve">ПИР               нет</t>
  </si>
  <si>
    <t xml:space="preserve">Для повышения надежности электроснабжения  потребителей северной части энергосистемы Мурманской области.</t>
  </si>
  <si>
    <t xml:space="preserve">52 км</t>
  </si>
  <si>
    <t xml:space="preserve">ПС 330/110 кВ завода ТМЦ с заходами</t>
  </si>
  <si>
    <t xml:space="preserve">1х2 км</t>
  </si>
  <si>
    <t xml:space="preserve">ПС 330/110 кВ  КАЗ-2 с двумя ВЛ 330 кВ Кольская АЭС - ПС КАЗ-2 и отпайка от ВЛ 330 кВ Кольская АЭС - ПС Княжегубская</t>
  </si>
  <si>
    <t xml:space="preserve">2х410 МВА    3х63 МВА</t>
  </si>
  <si>
    <t xml:space="preserve">2х18 км     2х1 км</t>
  </si>
  <si>
    <t xml:space="preserve">ВЛ 330 кВ Псковская ГРЭС - ПС Старорусская с ПС 330 кВ Старорусская                               (установка второго АТ) *</t>
  </si>
  <si>
    <t xml:space="preserve">Обеспечение надежности электроснабжения потребителей  г.Старая Русса и прилегающих районов Новгородской области. области.</t>
  </si>
  <si>
    <t xml:space="preserve">Заход ВЛ 330 кВ ПС Восточная - ПС Волхов-Северная № 16 на ПС 330 кВ Ржевская. Прокладка кабеля</t>
  </si>
  <si>
    <t xml:space="preserve">2х2 км</t>
  </si>
  <si>
    <t xml:space="preserve">Обеспечение надежности электроснабжения потребителей северных районов  г. Санкт-Петербурга.</t>
  </si>
  <si>
    <t xml:space="preserve">ПС 330/110 кВ Пулковская</t>
  </si>
  <si>
    <t xml:space="preserve">Обеспечение надежности электроснабжения потребителей северной части Пушкинского района, юго-востока Московского района и юга Фрунзенского района                             г. Санкт-Петербурга.</t>
  </si>
  <si>
    <t xml:space="preserve">ПС 330/110 кВ Порт с КЛ 330 кВ ПС Порт - ПС Западная </t>
  </si>
  <si>
    <t xml:space="preserve">Обеспечение надежности электроснабжения потребителей северных районов  г. Санкт-Петербурга, размещаемых на намывной территории Финского залива.</t>
  </si>
  <si>
    <t xml:space="preserve">КЛ -2х5 км</t>
  </si>
  <si>
    <t xml:space="preserve">ПС 330/110 кВ Приморская с заходами ВКЛ ЛАЭС-2 - ПС Выборгская</t>
  </si>
  <si>
    <t xml:space="preserve">Обеспечение электроснабжения портов Приморск, Высоцк.</t>
  </si>
  <si>
    <t xml:space="preserve">2 км</t>
  </si>
  <si>
    <t xml:space="preserve">ВЛ 330 кВ Пулковская - ПС Южная </t>
  </si>
  <si>
    <t xml:space="preserve">10 км</t>
  </si>
  <si>
    <t xml:space="preserve">Обеспечение надежности электроснабжения потребителей южных районов  г. Санкт-Петербурга.</t>
  </si>
  <si>
    <t xml:space="preserve">ПС 330 кВ Усть-Луга с ВЛ 330 кВ  Ленинградская АЭС - 2 - ПС Усть-Луга - ПС Кингисеппская</t>
  </si>
  <si>
    <t xml:space="preserve">Обеспечение электроснабжения портовых комплексов Усть-Луга,                 п. Вистино и Горки  Ленинградской области.</t>
  </si>
  <si>
    <t xml:space="preserve">105 км</t>
  </si>
  <si>
    <t xml:space="preserve">Дополнительно устанавливаемая трансформаторная мощность на подстанциях Ленинградской энергосистемы</t>
  </si>
  <si>
    <t xml:space="preserve">5х200 МВА</t>
  </si>
  <si>
    <t xml:space="preserve">Для обеспечения надежного электроснабжения потребителей Ленинградской энергосистемы.</t>
  </si>
  <si>
    <t xml:space="preserve">ПС 330/110 кВ Красносельская с заходами ВЛ 330 кВ ПС Западная - ПС Пулковская</t>
  </si>
  <si>
    <t xml:space="preserve">Обеспечение надежности электроснабжения потребителей Петродворцового района                               г. Санкт-Петербурга.</t>
  </si>
  <si>
    <t xml:space="preserve">Установка АТ 330/110 кВ 2х200 МВА на РП-9 и заход КЛ 330 кВ ПС Василеостровская - ПС Центральная</t>
  </si>
  <si>
    <t xml:space="preserve">2х0,5 км</t>
  </si>
  <si>
    <t xml:space="preserve">Обеспечение надежности электроснабжения потребителей центрального и южного районов района  г. Санкт-Петербурга.</t>
  </si>
  <si>
    <t xml:space="preserve">ПС 330/110 кВ Балтийская кремниевая долина (БКД) с заходами</t>
  </si>
  <si>
    <t xml:space="preserve">3х200 МВА</t>
  </si>
  <si>
    <t xml:space="preserve">Для электроснабжения завода по производству поликристалического кремния.</t>
  </si>
  <si>
    <t xml:space="preserve">ПС 330 кВ Мурманская, заходы ВЛ 330 кВ ПС Выходной - Серебрянские ГЭС на ОРУ Мурманской ТЭЦ *</t>
  </si>
  <si>
    <t xml:space="preserve">2х4 км</t>
  </si>
  <si>
    <t xml:space="preserve">Для обеспечения выдачи мощности Мурманской ТЭЦ и надежности электроснабжения потребителей           г. Мурманска.</t>
  </si>
  <si>
    <t xml:space="preserve">ВЛ 330 кВ Ленинградская АЭС - 2 - Ленинградская АЭС</t>
  </si>
  <si>
    <t xml:space="preserve">4 км</t>
  </si>
  <si>
    <t xml:space="preserve">Для связи шин 330 кВ ЛАЭС и ЛАЭС-2 при демонтаже блоков 1,2 ЛАЭС.</t>
  </si>
  <si>
    <t xml:space="preserve">ВЛ 330 кВ ПС Лужская - ПС Псков</t>
  </si>
  <si>
    <t xml:space="preserve">Обеспечение электроснабжения потребителей Лужского энергорайона  Ленинградской области.</t>
  </si>
  <si>
    <t xml:space="preserve">ПС 330/110 кВ Ломоносовская  с заходами ВЛ 330 кВ ЛАЭС-2 -               ПС Западная</t>
  </si>
  <si>
    <t xml:space="preserve">Обеспечение надежности электроснабжения потребителей Ленинградской области. </t>
  </si>
  <si>
    <t xml:space="preserve">ПС 330/110 кВ Пушкинская  с заходами ВЛ 330 кВ ЛАЭС-2 -                ПС Восточная</t>
  </si>
  <si>
    <t xml:space="preserve">Обеспечение надежности электроснабжения потребителей Пушкинского района г. Санкт-Петербурга.</t>
  </si>
  <si>
    <t xml:space="preserve">ПС 330/110 кВ ЗСД</t>
  </si>
  <si>
    <t xml:space="preserve">Обеспечение надежности электроснабжения потребителей (западный скоростной диаметр)</t>
  </si>
  <si>
    <t xml:space="preserve">ПС 330/110 кВ Охтинская  с заходами КЛ 330 кВ ПС Восточная - Северная ТЭЦ</t>
  </si>
  <si>
    <t xml:space="preserve">КЛ 2х1,5 км</t>
  </si>
  <si>
    <t xml:space="preserve">ВЛ 330 кВ Псковская ГРЭС - ПС Великие Луки - ПС Новосокольники с ПС 330 кВ Великие Луки </t>
  </si>
  <si>
    <t xml:space="preserve">148 км</t>
  </si>
  <si>
    <t xml:space="preserve">2258, 8</t>
  </si>
  <si>
    <t xml:space="preserve">Обеспечение надежности электроснабжения потребителей Великолукского энергорайона .</t>
  </si>
  <si>
    <t xml:space="preserve">Расширение ПС 330/220/110 кВ Тихвин</t>
  </si>
  <si>
    <t xml:space="preserve">Обеспечение надежности электроснабжения потребителей Тихвинского и Бокситогорского районов Ленинградской области.</t>
  </si>
  <si>
    <t xml:space="preserve">ПС 330 кВ Кондопога,                            установка 2-ого АТ 330/220 кВ</t>
  </si>
  <si>
    <t xml:space="preserve">П-2008-2009 г.</t>
  </si>
  <si>
    <t xml:space="preserve">Обеспечение надежности электроснабжения потребителей Кондопожского района и ЦБК. .</t>
  </si>
  <si>
    <t xml:space="preserve">ВЛ 330 кВ Дубровская ТЭС - ПС Кирпичный завод - ПС Охтинская с ПС 330 кВ Кирпичный завод </t>
  </si>
  <si>
    <t xml:space="preserve">47 км </t>
  </si>
  <si>
    <t xml:space="preserve">Обеспечение надежности электроснабжения потребителей района Дубровской ТЭС.</t>
  </si>
  <si>
    <t xml:space="preserve">ВЛ 330 кВ Новгородская ГРЭС - ПС Юбилейная с ПС 330 кВ Юбилейная</t>
  </si>
  <si>
    <t xml:space="preserve">120 км</t>
  </si>
  <si>
    <t xml:space="preserve">Для электроснабжения потребителей северо-восточных районов Новгородской энергосистемы.</t>
  </si>
  <si>
    <t xml:space="preserve">Итого по ВЛ 330 кВ для повышения надежности</t>
  </si>
  <si>
    <t xml:space="preserve">Итого по ПС 330 кВ для повышения надежности</t>
  </si>
  <si>
    <t xml:space="preserve">Итого капиталовложения по оборудованию 330 кВ для повышения надежности</t>
  </si>
  <si>
    <t xml:space="preserve">               Для обеспечения экспорта электроэнергии</t>
  </si>
  <si>
    <t xml:space="preserve">                           400 кВ</t>
  </si>
  <si>
    <t xml:space="preserve">Двухцепная ВЛ 400 кВ Княжегубская ГЭС - Пирттикоски (до границы) с ВПТ 500 МВт на ПС 330 кВ Княжегубская ГЭС</t>
  </si>
  <si>
    <t xml:space="preserve">175 км</t>
  </si>
  <si>
    <t xml:space="preserve">Обеспечение экспорта электроэнергии в Финляндию.</t>
  </si>
  <si>
    <t xml:space="preserve">2х570 МВА</t>
  </si>
  <si>
    <t xml:space="preserve">Итого по ВЛ 400 кВ для обеспечения экспорта электроэнергии</t>
  </si>
  <si>
    <t xml:space="preserve">Итого по ПС 400 кВ для обеспечения экспорта электроэнергии</t>
  </si>
  <si>
    <t xml:space="preserve">Итого капиталовложения по оборудованию 400 кВ   для обеспечения экспорта электроэнергии</t>
  </si>
  <si>
    <t xml:space="preserve">Итого новое строительство по ВЛ 330 кВ и выше </t>
  </si>
  <si>
    <t xml:space="preserve">Итого новое строительство  по ПС 330 кВ и выше </t>
  </si>
  <si>
    <t xml:space="preserve">Итого капиталовложения в новое строительство по оборудованию 330 кВ и выше </t>
  </si>
  <si>
    <t xml:space="preserve">Таблица - РЕКОНСТРУКЦИЯ ЭЛЕКТРОСЕТЕВЫХ ОБЪЕКТОВ НАПРЯЖЕНИЕМ 220 кВ ЗА ПЕРИОД 2006 - 2020 гг. ОЭС СЕВЕРО-ЗАПАДА</t>
  </si>
  <si>
    <t xml:space="preserve">В ценах на 01.01.2006г.</t>
  </si>
  <si>
    <t xml:space="preserve">№ </t>
  </si>
  <si>
    <t xml:space="preserve">ПЕРЕЧЕНЬ   ОБЪЕКТОВ</t>
  </si>
  <si>
    <t xml:space="preserve">Характеристика объекта</t>
  </si>
  <si>
    <t xml:space="preserve">Итого за                      2007-2010гг.</t>
  </si>
  <si>
    <t xml:space="preserve">Итого за                      2011-2015гг.</t>
  </si>
  <si>
    <t xml:space="preserve">2016-2020гг.</t>
  </si>
  <si>
    <t xml:space="preserve">Итого за                      2007-2015гг.</t>
  </si>
  <si>
    <t xml:space="preserve">Причина реконструкции</t>
  </si>
  <si>
    <t xml:space="preserve">ВЛ, км                             ПС, МВА (Мвар)</t>
  </si>
  <si>
    <t xml:space="preserve">Линии электропередачи</t>
  </si>
  <si>
    <t xml:space="preserve">Две ВЛ Верхне-Свирская ГЭС - Нижне-Свирская ГЭС - ПС Колпинская (ПС № 28)</t>
  </si>
  <si>
    <t xml:space="preserve">2х261 км</t>
  </si>
  <si>
    <t xml:space="preserve">Итого реконструкция по линиям электропередачи 220 кВ</t>
  </si>
  <si>
    <t xml:space="preserve">Итого капиталовложения в реконструкцию линий электропередачи 220 кВ</t>
  </si>
  <si>
    <t xml:space="preserve">Подстанции</t>
  </si>
  <si>
    <t xml:space="preserve">ПС 220 кВ Колпинская * </t>
  </si>
  <si>
    <t xml:space="preserve">Для обеспечения надежности электроснабжения потребителей прилегающих районов                              г. Санкт-Петербурга.</t>
  </si>
  <si>
    <t xml:space="preserve">ПС 220/110 кВ № 20 "Чесменская * </t>
  </si>
  <si>
    <t xml:space="preserve">250 МВА</t>
  </si>
  <si>
    <t xml:space="preserve">Для обеспечения роста нагрузок потребителей прилегающих районов г. Санкт-Петербурга.</t>
  </si>
  <si>
    <t xml:space="preserve">ПС Парголовская (ПС № 410)</t>
  </si>
  <si>
    <t xml:space="preserve">Замена пяти выключателей 220 кВ, выработавших свой  ресурс.</t>
  </si>
  <si>
    <t xml:space="preserve">ПС Шангалы</t>
  </si>
  <si>
    <t xml:space="preserve">ПС 220/10 кВ № 268 "Приморская" (реконструкция ОРУ 220, 10 кВ) *</t>
  </si>
  <si>
    <t xml:space="preserve">ПСД 2007</t>
  </si>
  <si>
    <t xml:space="preserve">Обеспечение электроснабжения потребителей северных районов                 г. Санкт-Петербурга.</t>
  </si>
  <si>
    <t xml:space="preserve">ПС 220/10 кВ № 263 "Полупроводники" (реконструкция шин РУ 220, 10 кВ)  *</t>
  </si>
  <si>
    <t xml:space="preserve">Обеспечение электроснабжения потребителей северных районов                        г. Санкт-Петербурга.</t>
  </si>
  <si>
    <t xml:space="preserve"> ПС Медвежьегорская</t>
  </si>
  <si>
    <t xml:space="preserve">20  + 25</t>
  </si>
  <si>
    <t xml:space="preserve">не вып.</t>
  </si>
  <si>
    <t xml:space="preserve">Замена трансформаторов 220/35/10 кВ, 20 и 25 МВА на трансформаторы 220/35/10 кВ  2х40 МВА, установка АТ 220/110 кВ, 63 МВА, установка элегазовых выключателей 220 кВ в цепи трансформаторов с учетом замены отделителей и короткозамыкателей.</t>
  </si>
  <si>
    <t xml:space="preserve">2х40                   1х63</t>
  </si>
  <si>
    <t xml:space="preserve">ПС г. Петрозаводска (ПС № 2)</t>
  </si>
  <si>
    <t xml:space="preserve">2х125</t>
  </si>
  <si>
    <t xml:space="preserve">Замена действующих автотрансформаторов 220/110 кВ, 2х125 МВА, установленных в 1976-1978 гг. на АТ 220/110 кВ,  2х125 МВА, реконструкция ОРУ 220 кВ, установка элегазовых выключателей 220 кВ.</t>
  </si>
  <si>
    <t xml:space="preserve">ПС Лодейное поле (ПС № 266)</t>
  </si>
  <si>
    <t xml:space="preserve">Замена двух выключателей 220 кВ, выработавших свой ресурс и установка дополнительно секционного выключателя.</t>
  </si>
  <si>
    <t xml:space="preserve">ПС Подпорожье  (ПС № 267)</t>
  </si>
  <si>
    <t xml:space="preserve">ПС  Пикалево</t>
  </si>
  <si>
    <t xml:space="preserve">2х60</t>
  </si>
  <si>
    <t xml:space="preserve">Замена действующих автотрансформаторов 220/110 кВ, 2х60 МВА, установленных в 1961г. на АТ 220/110 кВ,  2х125 МВА, установка элегазовых выключателей 220 кВ взамен отделителей и короткозамыкателей.</t>
  </si>
  <si>
    <t xml:space="preserve">ПС Савино</t>
  </si>
  <si>
    <t xml:space="preserve">ПС Кизема</t>
  </si>
  <si>
    <t xml:space="preserve">1х25</t>
  </si>
  <si>
    <t xml:space="preserve">ПС Синдор</t>
  </si>
  <si>
    <t xml:space="preserve">Реконструкция ОРУ 220 кВ ПС Ухта.                            Расширение ПС 220 кВ Микунь     и  Печорской ГРЭС</t>
  </si>
  <si>
    <t xml:space="preserve">Итого демонтаж в реконструкции по подстанциям 220 кВ </t>
  </si>
  <si>
    <t xml:space="preserve">Итого ввод в реконструкции по подстанциям 220 кВ </t>
  </si>
  <si>
    <t xml:space="preserve">Прирост (убыль) трансформаторной  мощности по ПС 220 кВ</t>
  </si>
  <si>
    <t xml:space="preserve">Итого капиталовложения в реконструкцию подстанций 220 кВ </t>
  </si>
  <si>
    <t xml:space="preserve">Итого капиталовложения в реконструкцию и техническое перевооружение электросетевых объектов 220 кВ и выше</t>
  </si>
  <si>
    <t xml:space="preserve">Примечание:</t>
  </si>
  <si>
    <t xml:space="preserve">В разделе подстанций верхняя цифра указывает мощность демонтажа,а нижняя цифра мощность ввода</t>
  </si>
  <si>
    <t xml:space="preserve">Таблица - РЕКОНСТРУКЦИЯ ЭЛЕКТРОСЕТЕВЫХ ОБЪЕКТОВ НАПРЯЖЕНИЕМ 330 КВ И ВЫШЕ ЗА ПЕРИОД 2006 - 2020 гг. ОЭС СЕВЕРО-ЗАПАДА</t>
  </si>
  <si>
    <t xml:space="preserve">Итого за                      2007-2020гг.</t>
  </si>
  <si>
    <t xml:space="preserve">Реконструкция ПС 750 кВ Ленинградская                                          ВЛ 330 кВ</t>
  </si>
  <si>
    <t xml:space="preserve">ВКЛ 220 кВ ПС Восточная-ПС № 16  (перевод  на напряжение 330 кВ) * </t>
  </si>
  <si>
    <t xml:space="preserve">ВЛ-2х12,5км</t>
  </si>
  <si>
    <t xml:space="preserve">Для электроснабжения потребителей северных районов                         г.Санкт-Петербурга.</t>
  </si>
  <si>
    <t xml:space="preserve">КЛ-2х3,8 км</t>
  </si>
  <si>
    <t xml:space="preserve">Двухцепная ВЛ 330 кВ                          ПС Ленинградская -                         ПС Балтийская </t>
  </si>
  <si>
    <t xml:space="preserve">167,74 км</t>
  </si>
  <si>
    <t xml:space="preserve">РП-2004 г.</t>
  </si>
  <si>
    <t xml:space="preserve">Преобразование в одноцепную ВЛ 330 кВ путем демонтажа нижних проводов для обеспечения необходимых габаритов до земли,  замена ряда опор, частичная замена проводов и изоляции.</t>
  </si>
  <si>
    <t xml:space="preserve">Реконструкция ВЛ                        (Ленинградская  область)</t>
  </si>
  <si>
    <t xml:space="preserve">2016-2020</t>
  </si>
  <si>
    <t xml:space="preserve">Реконструкция ВЛ                        (Кольская ЭС)</t>
  </si>
  <si>
    <t xml:space="preserve">Реконструкция ВЛ                        (Карельская ЭС)</t>
  </si>
  <si>
    <t xml:space="preserve">Реконструкция ВЛ                        (Новгородская ЭС)</t>
  </si>
  <si>
    <t xml:space="preserve">Реконструкция ВЛ                        (Псковская ЭС)</t>
  </si>
  <si>
    <t xml:space="preserve">Реконструкция ВЛ                        (Калининградская ЭС)</t>
  </si>
  <si>
    <t xml:space="preserve">Итого реконструкция по ВЛ 330 кВ </t>
  </si>
  <si>
    <t xml:space="preserve">Итого капиталовложения в реконструкцию ВЛ 330 кВ </t>
  </si>
  <si>
    <t xml:space="preserve">Реконструкция ПС 750 кВ Ленинградская </t>
  </si>
  <si>
    <t xml:space="preserve">П-2003 - 2005 гг.</t>
  </si>
  <si>
    <t xml:space="preserve">в т.ч.                            ОРУ 750 кВ</t>
  </si>
  <si>
    <t xml:space="preserve">2х1000 МВА</t>
  </si>
  <si>
    <t xml:space="preserve">ОРУ 330 кВ</t>
  </si>
  <si>
    <t xml:space="preserve">ВЛ 330 кВ</t>
  </si>
  <si>
    <t xml:space="preserve">Итого реконструкция по ПС 750 кВ </t>
  </si>
  <si>
    <t xml:space="preserve">Итого капиталовложения в реконструкцию ПС 750 кВ </t>
  </si>
  <si>
    <t xml:space="preserve">ПС 750 кВ Ленинградская                        ОРУ 330 кВ</t>
  </si>
  <si>
    <t xml:space="preserve">Реконструкция ПС 330/220/110кВ Восточная *</t>
  </si>
  <si>
    <t xml:space="preserve">330/220 кВ              2х250 МВА</t>
  </si>
  <si>
    <t xml:space="preserve">П 2006</t>
  </si>
  <si>
    <t xml:space="preserve">Повышение   надежности электроснабжения потребителей        г. Санкт-Петербурга и Ленинградской области.  Ликвидация дефицита электроэнергии в г. Санкт-Петербурге.</t>
  </si>
  <si>
    <t xml:space="preserve">330/110 кВ   4х200 МВА</t>
  </si>
  <si>
    <t xml:space="preserve">Электропередача 330/400 кВ с расширением и реконструкцией ВПК (реконструкция КВПУ-1, 2, 3)*</t>
  </si>
  <si>
    <t xml:space="preserve">Обеспечение  надежности экспорта электроэнергии в Финляндию.</t>
  </si>
  <si>
    <t xml:space="preserve">ОРУ 330 кВ ПС Выходной</t>
  </si>
  <si>
    <t xml:space="preserve">ПИР           нет</t>
  </si>
  <si>
    <t xml:space="preserve">Установка дополнительных выключателей 330 кВ для присоединения ВЛ 330 кВ ПС Мончегорская - ПС Выходной по проектной схеме</t>
  </si>
  <si>
    <t xml:space="preserve">ОРУ 330 кВ ПС Мончегорск</t>
  </si>
  <si>
    <t xml:space="preserve">ПС Сясь</t>
  </si>
  <si>
    <t xml:space="preserve">2х240 МВА</t>
  </si>
  <si>
    <t xml:space="preserve">Неудовлетворительное техническое состояние, исчерпание трансформаторной мощности</t>
  </si>
  <si>
    <t xml:space="preserve">2х250+     2х125 МВА</t>
  </si>
  <si>
    <t xml:space="preserve">ПС Окуловская</t>
  </si>
  <si>
    <t xml:space="preserve">Замена АТ 330/110 кВ  2х125 МВА на АТ 2х200 МВА, установка шунтирующих реакторов 10 кВ, 2х29,7 Мвар, реконструкция ОРУ 110 кВ, преобразование</t>
  </si>
  <si>
    <t xml:space="preserve">Реконструкция ПС 330/220/110 кВ Южная *</t>
  </si>
  <si>
    <t xml:space="preserve">4х250 МВА     3х200 МВА</t>
  </si>
  <si>
    <t xml:space="preserve">проект выполняется</t>
  </si>
  <si>
    <t xml:space="preserve">Обеспечение  надежности электроснабжения потребителей              г. Санкт - Петербурга.</t>
  </si>
  <si>
    <t xml:space="preserve">ПС 220 кВ Волхов-Северная № 16. Перевод на напряжение 330 кВ  *</t>
  </si>
  <si>
    <t xml:space="preserve">Обеспечение  надежности электроснабжения потребителей северных районов                                    г. Санкт-Петербурга.</t>
  </si>
  <si>
    <t xml:space="preserve">ПС 220 кВ Завод Ильича № 15. Перевод на напряжение 330 кВ *</t>
  </si>
  <si>
    <t xml:space="preserve">2х200 МВА 1х250 МВА</t>
  </si>
  <si>
    <t xml:space="preserve">Обеспечение  надежности электроснабжения потребителей северных районов                                      г. Санкт-Петербурга.</t>
  </si>
  <si>
    <t xml:space="preserve">ПС 330/110 кВ Северная *</t>
  </si>
  <si>
    <t xml:space="preserve">Для обеспечения надежного электроснабжения водоочистительных сооружений г. Санкт - Петербурга  и новых производственных зон  (технопарк, Nissan и др.).</t>
  </si>
  <si>
    <t xml:space="preserve">Реконструкция ПС 330 кВ Кингисеппская *</t>
  </si>
  <si>
    <t xml:space="preserve">Для повышения  надежности функционировыания транзита 330 кВ ПС Ленинградская  - ПС Гатчинская - ПС Кингисеппская - ПС Псков.</t>
  </si>
  <si>
    <t xml:space="preserve">ПС Чудово</t>
  </si>
  <si>
    <t xml:space="preserve">П-2002</t>
  </si>
  <si>
    <t xml:space="preserve">ПС 330 кВ Выборгская, замена АТ 330/110 кВ, установка выключателей 330 кВ</t>
  </si>
  <si>
    <t xml:space="preserve">Реконструкция ОРУ 330 кВ ПС Советск</t>
  </si>
  <si>
    <t xml:space="preserve">Установка АТ 330/110 кВ, 2х200 МВА взамен действующих, реконструкция ОРУ и установка элегазовых выключателей в ОРУ 330 кВ подстанции.</t>
  </si>
  <si>
    <t xml:space="preserve">Реконструкция ПС, замена выключателей и Т  (Ленинградская область)</t>
  </si>
  <si>
    <t xml:space="preserve"> 400 кВ:       2х250 МВА             2х405 МВА     330 кВ:          1х125 МВА         2х405 МВА</t>
  </si>
  <si>
    <t xml:space="preserve">Реконструкция ПС, замена выключателей и АТ  (Кольская область)</t>
  </si>
  <si>
    <t xml:space="preserve">4х250 МВА                        2х125 МВА           </t>
  </si>
  <si>
    <t xml:space="preserve">Реконструкция ПС, замена выключателей и АТ                      (Карельская область)</t>
  </si>
  <si>
    <t xml:space="preserve">3х250 МВА                              </t>
  </si>
  <si>
    <t xml:space="preserve">Реконструкция ПС, замена выключателей и АТ  (Новгородская область)</t>
  </si>
  <si>
    <t xml:space="preserve">1х200 МВА                         </t>
  </si>
  <si>
    <t xml:space="preserve">Реконструкция ПС, замена выключателей и Т              (Псковская область)</t>
  </si>
  <si>
    <t xml:space="preserve">2х200 МВА                    1х125 МВА          </t>
  </si>
  <si>
    <t xml:space="preserve">Итого реконструкция по ПС 330  кВ </t>
  </si>
  <si>
    <t xml:space="preserve">Итого капиталовложения в реконструкцию ПС 330 кВ </t>
  </si>
  <si>
    <t xml:space="preserve">Итого капиталовложения в реконструкцию и техническое перевооружение электросетевых объектов 330 кВ и выш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CE5D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ECE5D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DFD2AF"/>
      <name val="Calibri"/>
      <family val="2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Tahoma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FF0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2A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FD2A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CE5D0"/>
        <bgColor rgb="FFDFD2AF"/>
      </patternFill>
    </fill>
    <fill>
      <patternFill patternType="solid">
        <fgColor rgb="FFDFD2AF"/>
        <bgColor rgb="FFFFCC99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ВОДЫ по Востоку(ф РАО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2A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E5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0" name="Text Box 1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1" name="Text Box 2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2" name="Text Box 5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3" name="Text Box 6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4" name="Text Box 7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5" name="Text Box 8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6" name="Text Box 9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7" name="Text Box 15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8" name="Text Box 16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9" name="Text Box 17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10" name="Text Box 18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11" name="Text Box 19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12" name="Text Box 27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13" name="Text Box 28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14" name="Text Box 29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15" name="Text Box 30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16" name="Text Box 31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17" name="Text Box 32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18" name="Text Box 33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19" name="Text Box 34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20" name="Text Box 35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21" name="Text Box 36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22" name="Text Box 37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23" name="Text Box 38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24" name="Text Box 39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25" name="Text Box 40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26" name="Text Box 41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27" name="Text Box 42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28" name="Text Box 43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29" name="Text Box 44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200880</xdr:rowOff>
    </xdr:to>
    <xdr:sp>
      <xdr:nvSpPr>
        <xdr:cNvPr id="30" name="Text Box 45"/>
        <xdr:cNvSpPr/>
      </xdr:nvSpPr>
      <xdr:spPr>
        <a:xfrm>
          <a:off x="0" y="216864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31" name="Text Box 70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32" name="Text Box 71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33" name="Text Box 72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34" name="Text Box 73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35" name="Text Box 74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36" name="Text Box 75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37" name="Text Box 76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38" name="Text Box 77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39" name="Text Box 78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40" name="Text Box 79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41" name="Text Box 80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42" name="Text Box 81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43" name="Text Box 82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44" name="Text Box 83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45" name="Text Box 84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46" name="Text Box 85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47" name="Text Box 86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48" name="Text Box 87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49" name="Text Box 88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50" name="Text Box 89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51" name="Text Box 90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52" name="Text Box 91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53" name="Text Box 92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54" name="Text Box 93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55" name="Text Box 94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56" name="Text Box 95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57" name="Text Box 96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58" name="Text Box 97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59" name="Text Box 98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60" name="Text Box 99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61" name="Text Box 100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62" name="Text Box 102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63" name="Text Box 103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64" name="Text Box 104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65" name="Text Box 105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66" name="Text Box 106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67" name="Text Box 107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68" name="Text Box 108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0640</xdr:colOff>
      <xdr:row>70</xdr:row>
      <xdr:rowOff>189720</xdr:rowOff>
    </xdr:to>
    <xdr:sp>
      <xdr:nvSpPr>
        <xdr:cNvPr id="69" name="Text Box 109"/>
        <xdr:cNvSpPr/>
      </xdr:nvSpPr>
      <xdr:spPr>
        <a:xfrm>
          <a:off x="0" y="21686400"/>
          <a:ext cx="80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70" name="Text Box 1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71" name="Text Box 2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72" name="Text Box 5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73" name="Text Box 6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74" name="Text Box 7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75" name="Text Box 8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76" name="Text Box 9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77" name="Text Box 15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78" name="Text Box 16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79" name="Text Box 17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80" name="Text Box 18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81" name="Text Box 19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82" name="Text Box 27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83" name="Text Box 28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84" name="Text Box 29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85" name="Text Box 30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86" name="Text Box 31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87" name="Text Box 32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88" name="Text Box 33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89" name="Text Box 34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90" name="Text Box 35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91" name="Text Box 36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92" name="Text Box 37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93" name="Text Box 38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94" name="Text Box 39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95" name="Text Box 40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96" name="Text Box 41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97" name="Text Box 42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98" name="Text Box 43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99" name="Text Box 44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00" name="Text Box 45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01" name="Text Box 70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02" name="Text Box 71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03" name="Text Box 72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04" name="Text Box 73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05" name="Text Box 74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06" name="Text Box 75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07" name="Text Box 76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08" name="Text Box 77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09" name="Text Box 78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10" name="Text Box 79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11" name="Text Box 80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12" name="Text Box 81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13" name="Text Box 82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14" name="Text Box 83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15" name="Text Box 84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16" name="Text Box 85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17" name="Text Box 86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18" name="Text Box 87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19" name="Text Box 88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20" name="Text Box 89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21" name="Text Box 90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22" name="Text Box 91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23" name="Text Box 92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24" name="Text Box 93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25" name="Text Box 94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26" name="Text Box 95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27" name="Text Box 96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80640</xdr:colOff>
      <xdr:row>102</xdr:row>
      <xdr:rowOff>114480</xdr:rowOff>
    </xdr:to>
    <xdr:sp>
      <xdr:nvSpPr>
        <xdr:cNvPr id="128" name="Text Box 97"/>
        <xdr:cNvSpPr/>
      </xdr:nvSpPr>
      <xdr:spPr>
        <a:xfrm>
          <a:off x="0" y="32040360"/>
          <a:ext cx="80640" cy="29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29" name="Text Box 1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30" name="Text Box 2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31" name="Text Box 5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32" name="Text Box 6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33" name="Text Box 7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34" name="Text Box 8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35" name="Text Box 9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36" name="Text Box 15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37" name="Text Box 16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38" name="Text Box 17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39" name="Text Box 18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40" name="Text Box 19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41" name="Text Box 27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42" name="Text Box 28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43" name="Text Box 29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44" name="Text Box 30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45" name="Text Box 31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46" name="Text Box 32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47" name="Text Box 33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48" name="Text Box 34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49" name="Text Box 35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50" name="Text Box 36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51" name="Text Box 37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52" name="Text Box 38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53" name="Text Box 39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54" name="Text Box 40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55" name="Text Box 41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56" name="Text Box 42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57" name="Text Box 43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58" name="Text Box 44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95400</xdr:rowOff>
    </xdr:to>
    <xdr:sp>
      <xdr:nvSpPr>
        <xdr:cNvPr id="159" name="Text Box 45"/>
        <xdr:cNvSpPr/>
      </xdr:nvSpPr>
      <xdr:spPr>
        <a:xfrm>
          <a:off x="0" y="34221600"/>
          <a:ext cx="806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60" name="Text Box 70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61" name="Text Box 71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62" name="Text Box 72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63" name="Text Box 73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64" name="Text Box 74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65" name="Text Box 75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66" name="Text Box 76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67" name="Text Box 77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68" name="Text Box 78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69" name="Text Box 79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70" name="Text Box 80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71" name="Text Box 81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72" name="Text Box 82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73" name="Text Box 83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74" name="Text Box 84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75" name="Text Box 85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76" name="Text Box 86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77" name="Text Box 87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78" name="Text Box 88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79" name="Text Box 89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80" name="Text Box 90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81" name="Text Box 91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82" name="Text Box 92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83" name="Text Box 93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84" name="Text Box 94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85" name="Text Box 95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86" name="Text Box 96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87" name="Text Box 97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88" name="Text Box 98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89" name="Text Box 99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90" name="Text Box 100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91" name="Text Box 102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92" name="Text Box 103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93" name="Text Box 104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94" name="Text Box 105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95" name="Text Box 106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0640</xdr:colOff>
      <xdr:row>102</xdr:row>
      <xdr:rowOff>85320</xdr:rowOff>
    </xdr:to>
    <xdr:sp>
      <xdr:nvSpPr>
        <xdr:cNvPr id="196" name="Text Box 107"/>
        <xdr:cNvSpPr/>
      </xdr:nvSpPr>
      <xdr:spPr>
        <a:xfrm>
          <a:off x="0" y="34221600"/>
          <a:ext cx="8064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1480</xdr:colOff>
      <xdr:row>69</xdr:row>
      <xdr:rowOff>0</xdr:rowOff>
    </xdr:from>
    <xdr:to>
      <xdr:col>15</xdr:col>
      <xdr:colOff>20880</xdr:colOff>
      <xdr:row>70</xdr:row>
      <xdr:rowOff>66600</xdr:rowOff>
    </xdr:to>
    <xdr:sp>
      <xdr:nvSpPr>
        <xdr:cNvPr id="197" name="Text Box 1"/>
        <xdr:cNvSpPr/>
      </xdr:nvSpPr>
      <xdr:spPr>
        <a:xfrm>
          <a:off x="9373320" y="2069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21120</xdr:colOff>
      <xdr:row>69</xdr:row>
      <xdr:rowOff>0</xdr:rowOff>
    </xdr:from>
    <xdr:to>
      <xdr:col>21</xdr:col>
      <xdr:colOff>20520</xdr:colOff>
      <xdr:row>70</xdr:row>
      <xdr:rowOff>66600</xdr:rowOff>
    </xdr:to>
    <xdr:sp>
      <xdr:nvSpPr>
        <xdr:cNvPr id="198" name="Text Box 2"/>
        <xdr:cNvSpPr/>
      </xdr:nvSpPr>
      <xdr:spPr>
        <a:xfrm>
          <a:off x="12268800" y="2069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1120</xdr:colOff>
      <xdr:row>69</xdr:row>
      <xdr:rowOff>0</xdr:rowOff>
    </xdr:from>
    <xdr:to>
      <xdr:col>19</xdr:col>
      <xdr:colOff>20520</xdr:colOff>
      <xdr:row>70</xdr:row>
      <xdr:rowOff>66600</xdr:rowOff>
    </xdr:to>
    <xdr:sp>
      <xdr:nvSpPr>
        <xdr:cNvPr id="199" name="Text Box 3"/>
        <xdr:cNvSpPr/>
      </xdr:nvSpPr>
      <xdr:spPr>
        <a:xfrm>
          <a:off x="11313720" y="2069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21120</xdr:colOff>
      <xdr:row>69</xdr:row>
      <xdr:rowOff>0</xdr:rowOff>
    </xdr:from>
    <xdr:to>
      <xdr:col>21</xdr:col>
      <xdr:colOff>20520</xdr:colOff>
      <xdr:row>70</xdr:row>
      <xdr:rowOff>66600</xdr:rowOff>
    </xdr:to>
    <xdr:sp>
      <xdr:nvSpPr>
        <xdr:cNvPr id="200" name="Text Box 4"/>
        <xdr:cNvSpPr/>
      </xdr:nvSpPr>
      <xdr:spPr>
        <a:xfrm>
          <a:off x="12268800" y="2069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21480</xdr:colOff>
      <xdr:row>69</xdr:row>
      <xdr:rowOff>0</xdr:rowOff>
    </xdr:from>
    <xdr:to>
      <xdr:col>23</xdr:col>
      <xdr:colOff>20520</xdr:colOff>
      <xdr:row>70</xdr:row>
      <xdr:rowOff>66600</xdr:rowOff>
    </xdr:to>
    <xdr:sp>
      <xdr:nvSpPr>
        <xdr:cNvPr id="201" name="Text Box 5"/>
        <xdr:cNvSpPr/>
      </xdr:nvSpPr>
      <xdr:spPr>
        <a:xfrm>
          <a:off x="13223880" y="2069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21120</xdr:colOff>
      <xdr:row>69</xdr:row>
      <xdr:rowOff>0</xdr:rowOff>
    </xdr:from>
    <xdr:to>
      <xdr:col>25</xdr:col>
      <xdr:colOff>20520</xdr:colOff>
      <xdr:row>70</xdr:row>
      <xdr:rowOff>66600</xdr:rowOff>
    </xdr:to>
    <xdr:sp>
      <xdr:nvSpPr>
        <xdr:cNvPr id="202" name="Text Box 6"/>
        <xdr:cNvSpPr/>
      </xdr:nvSpPr>
      <xdr:spPr>
        <a:xfrm>
          <a:off x="14189040" y="2069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21480</xdr:colOff>
      <xdr:row>69</xdr:row>
      <xdr:rowOff>0</xdr:rowOff>
    </xdr:from>
    <xdr:to>
      <xdr:col>27</xdr:col>
      <xdr:colOff>20520</xdr:colOff>
      <xdr:row>70</xdr:row>
      <xdr:rowOff>66600</xdr:rowOff>
    </xdr:to>
    <xdr:sp>
      <xdr:nvSpPr>
        <xdr:cNvPr id="203" name="Text Box 7"/>
        <xdr:cNvSpPr/>
      </xdr:nvSpPr>
      <xdr:spPr>
        <a:xfrm>
          <a:off x="15144120" y="2069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1120</xdr:colOff>
      <xdr:row>69</xdr:row>
      <xdr:rowOff>0</xdr:rowOff>
    </xdr:from>
    <xdr:to>
      <xdr:col>19</xdr:col>
      <xdr:colOff>20520</xdr:colOff>
      <xdr:row>70</xdr:row>
      <xdr:rowOff>66600</xdr:rowOff>
    </xdr:to>
    <xdr:sp>
      <xdr:nvSpPr>
        <xdr:cNvPr id="204" name="Text Box 8"/>
        <xdr:cNvSpPr/>
      </xdr:nvSpPr>
      <xdr:spPr>
        <a:xfrm>
          <a:off x="11313720" y="2069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21120</xdr:colOff>
      <xdr:row>69</xdr:row>
      <xdr:rowOff>0</xdr:rowOff>
    </xdr:from>
    <xdr:to>
      <xdr:col>21</xdr:col>
      <xdr:colOff>20520</xdr:colOff>
      <xdr:row>70</xdr:row>
      <xdr:rowOff>66600</xdr:rowOff>
    </xdr:to>
    <xdr:sp>
      <xdr:nvSpPr>
        <xdr:cNvPr id="205" name="Text Box 9"/>
        <xdr:cNvSpPr/>
      </xdr:nvSpPr>
      <xdr:spPr>
        <a:xfrm>
          <a:off x="12268800" y="2069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21480</xdr:colOff>
      <xdr:row>69</xdr:row>
      <xdr:rowOff>0</xdr:rowOff>
    </xdr:from>
    <xdr:to>
      <xdr:col>23</xdr:col>
      <xdr:colOff>20520</xdr:colOff>
      <xdr:row>70</xdr:row>
      <xdr:rowOff>66600</xdr:rowOff>
    </xdr:to>
    <xdr:sp>
      <xdr:nvSpPr>
        <xdr:cNvPr id="206" name="Text Box 10"/>
        <xdr:cNvSpPr/>
      </xdr:nvSpPr>
      <xdr:spPr>
        <a:xfrm>
          <a:off x="13223880" y="2069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21120</xdr:colOff>
      <xdr:row>69</xdr:row>
      <xdr:rowOff>0</xdr:rowOff>
    </xdr:from>
    <xdr:to>
      <xdr:col>25</xdr:col>
      <xdr:colOff>20520</xdr:colOff>
      <xdr:row>70</xdr:row>
      <xdr:rowOff>66600</xdr:rowOff>
    </xdr:to>
    <xdr:sp>
      <xdr:nvSpPr>
        <xdr:cNvPr id="207" name="Text Box 11"/>
        <xdr:cNvSpPr/>
      </xdr:nvSpPr>
      <xdr:spPr>
        <a:xfrm>
          <a:off x="14189040" y="2069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21480</xdr:colOff>
      <xdr:row>69</xdr:row>
      <xdr:rowOff>0</xdr:rowOff>
    </xdr:from>
    <xdr:to>
      <xdr:col>27</xdr:col>
      <xdr:colOff>20520</xdr:colOff>
      <xdr:row>70</xdr:row>
      <xdr:rowOff>66600</xdr:rowOff>
    </xdr:to>
    <xdr:sp>
      <xdr:nvSpPr>
        <xdr:cNvPr id="208" name="Text Box 12"/>
        <xdr:cNvSpPr/>
      </xdr:nvSpPr>
      <xdr:spPr>
        <a:xfrm>
          <a:off x="15144120" y="2069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1120</xdr:colOff>
      <xdr:row>69</xdr:row>
      <xdr:rowOff>0</xdr:rowOff>
    </xdr:from>
    <xdr:to>
      <xdr:col>19</xdr:col>
      <xdr:colOff>20520</xdr:colOff>
      <xdr:row>70</xdr:row>
      <xdr:rowOff>66600</xdr:rowOff>
    </xdr:to>
    <xdr:sp>
      <xdr:nvSpPr>
        <xdr:cNvPr id="209" name="Text Box 13"/>
        <xdr:cNvSpPr/>
      </xdr:nvSpPr>
      <xdr:spPr>
        <a:xfrm>
          <a:off x="11313720" y="2069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21120</xdr:colOff>
      <xdr:row>69</xdr:row>
      <xdr:rowOff>0</xdr:rowOff>
    </xdr:from>
    <xdr:to>
      <xdr:col>21</xdr:col>
      <xdr:colOff>20520</xdr:colOff>
      <xdr:row>70</xdr:row>
      <xdr:rowOff>66600</xdr:rowOff>
    </xdr:to>
    <xdr:sp>
      <xdr:nvSpPr>
        <xdr:cNvPr id="210" name="Text Box 14"/>
        <xdr:cNvSpPr/>
      </xdr:nvSpPr>
      <xdr:spPr>
        <a:xfrm>
          <a:off x="12268800" y="2069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1120</xdr:colOff>
      <xdr:row>69</xdr:row>
      <xdr:rowOff>0</xdr:rowOff>
    </xdr:from>
    <xdr:to>
      <xdr:col>19</xdr:col>
      <xdr:colOff>20520</xdr:colOff>
      <xdr:row>70</xdr:row>
      <xdr:rowOff>66600</xdr:rowOff>
    </xdr:to>
    <xdr:sp>
      <xdr:nvSpPr>
        <xdr:cNvPr id="211" name="Text Box 15"/>
        <xdr:cNvSpPr/>
      </xdr:nvSpPr>
      <xdr:spPr>
        <a:xfrm>
          <a:off x="11313720" y="2069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21120</xdr:colOff>
      <xdr:row>69</xdr:row>
      <xdr:rowOff>0</xdr:rowOff>
    </xdr:from>
    <xdr:to>
      <xdr:col>21</xdr:col>
      <xdr:colOff>20520</xdr:colOff>
      <xdr:row>70</xdr:row>
      <xdr:rowOff>66600</xdr:rowOff>
    </xdr:to>
    <xdr:sp>
      <xdr:nvSpPr>
        <xdr:cNvPr id="212" name="Text Box 16"/>
        <xdr:cNvSpPr/>
      </xdr:nvSpPr>
      <xdr:spPr>
        <a:xfrm>
          <a:off x="12268800" y="2069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21480</xdr:colOff>
      <xdr:row>69</xdr:row>
      <xdr:rowOff>0</xdr:rowOff>
    </xdr:from>
    <xdr:to>
      <xdr:col>23</xdr:col>
      <xdr:colOff>20520</xdr:colOff>
      <xdr:row>70</xdr:row>
      <xdr:rowOff>66600</xdr:rowOff>
    </xdr:to>
    <xdr:sp>
      <xdr:nvSpPr>
        <xdr:cNvPr id="213" name="Text Box 17"/>
        <xdr:cNvSpPr/>
      </xdr:nvSpPr>
      <xdr:spPr>
        <a:xfrm>
          <a:off x="13223880" y="2069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21120</xdr:colOff>
      <xdr:row>69</xdr:row>
      <xdr:rowOff>0</xdr:rowOff>
    </xdr:from>
    <xdr:to>
      <xdr:col>25</xdr:col>
      <xdr:colOff>20520</xdr:colOff>
      <xdr:row>70</xdr:row>
      <xdr:rowOff>66600</xdr:rowOff>
    </xdr:to>
    <xdr:sp>
      <xdr:nvSpPr>
        <xdr:cNvPr id="214" name="Text Box 18"/>
        <xdr:cNvSpPr/>
      </xdr:nvSpPr>
      <xdr:spPr>
        <a:xfrm>
          <a:off x="14189040" y="2069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21480</xdr:colOff>
      <xdr:row>69</xdr:row>
      <xdr:rowOff>0</xdr:rowOff>
    </xdr:from>
    <xdr:to>
      <xdr:col>27</xdr:col>
      <xdr:colOff>20520</xdr:colOff>
      <xdr:row>70</xdr:row>
      <xdr:rowOff>66600</xdr:rowOff>
    </xdr:to>
    <xdr:sp>
      <xdr:nvSpPr>
        <xdr:cNvPr id="215" name="Text Box 19"/>
        <xdr:cNvSpPr/>
      </xdr:nvSpPr>
      <xdr:spPr>
        <a:xfrm>
          <a:off x="15144120" y="2069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21480</xdr:colOff>
      <xdr:row>69</xdr:row>
      <xdr:rowOff>0</xdr:rowOff>
    </xdr:from>
    <xdr:to>
      <xdr:col>31</xdr:col>
      <xdr:colOff>720</xdr:colOff>
      <xdr:row>70</xdr:row>
      <xdr:rowOff>66600</xdr:rowOff>
    </xdr:to>
    <xdr:sp>
      <xdr:nvSpPr>
        <xdr:cNvPr id="216" name="Text Box 20"/>
        <xdr:cNvSpPr/>
      </xdr:nvSpPr>
      <xdr:spPr>
        <a:xfrm>
          <a:off x="17084880" y="20697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17"/>
  <sheetViews>
    <sheetView showFormulas="false" showGridLines="true" showRowColHeaders="true" showZeros="false" rightToLeft="false" tabSelected="true" showOutlineSymbols="true" defaultGridColor="true" view="pageBreakPreview" topLeftCell="A4" colorId="64" zoomScale="100" zoomScaleNormal="110" zoomScalePageLayoutView="100" workbookViewId="0">
      <pane xSplit="2" ySplit="5" topLeftCell="C9" activePane="bottomRight" state="frozen"/>
      <selection pane="topLeft" activeCell="A4" activeCellId="0" sqref="A4"/>
      <selection pane="topRight" activeCell="C4" activeCellId="0" sqref="C4"/>
      <selection pane="bottomLeft" activeCell="A9" activeCellId="0" sqref="A9"/>
      <selection pane="bottomRight" activeCell="A4" activeCellId="0" sqref="A4:S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5.7"/>
    <col collapsed="false" customWidth="true" hidden="false" outlineLevel="0" max="3" min="3" style="1" width="8.28"/>
    <col collapsed="false" customWidth="true" hidden="false" outlineLevel="0" max="4" min="4" style="1" width="14.7"/>
    <col collapsed="false" customWidth="true" hidden="false" outlineLevel="0" max="18" min="5" style="1" width="5.71"/>
    <col collapsed="false" customWidth="true" hidden="false" outlineLevel="0" max="19" min="19" style="3" width="25.7"/>
    <col collapsed="false" customWidth="true" hidden="false" outlineLevel="0" max="20" min="20" style="4" width="11.56"/>
    <col collapsed="false" customWidth="false" hidden="false" outlineLevel="0" max="21" min="21" style="4" width="9.14"/>
    <col collapsed="false" customWidth="true" hidden="true" outlineLevel="0" max="22" min="22" style="5" width="11.56"/>
    <col collapsed="false" customWidth="true" hidden="true" outlineLevel="0" max="23" min="23" style="5" width="9.06"/>
    <col collapsed="false" customWidth="true" hidden="true" outlineLevel="0" max="24" min="24" style="5" width="3.14"/>
    <col collapsed="false" customWidth="true" hidden="true" outlineLevel="0" max="25" min="25" style="5" width="9.06"/>
    <col collapsed="false" customWidth="true" hidden="true" outlineLevel="0" max="28" min="26" style="5" width="2.99"/>
    <col collapsed="false" customWidth="true" hidden="true" outlineLevel="0" max="29" min="29" style="5" width="9.06"/>
    <col collapsed="false" customWidth="true" hidden="true" outlineLevel="0" max="30" min="30" style="5" width="2.84"/>
    <col collapsed="false" customWidth="true" hidden="true" outlineLevel="0" max="31" min="31" style="5" width="9.06"/>
    <col collapsed="false" customWidth="true" hidden="true" outlineLevel="0" max="32" min="32" style="5" width="2.84"/>
    <col collapsed="false" customWidth="true" hidden="true" outlineLevel="0" max="33" min="33" style="5" width="9.06"/>
    <col collapsed="false" customWidth="true" hidden="true" outlineLevel="0" max="34" min="34" style="5" width="2.84"/>
    <col collapsed="false" customWidth="true" hidden="true" outlineLevel="0" max="35" min="35" style="5" width="9.06"/>
    <col collapsed="false" customWidth="true" hidden="true" outlineLevel="0" max="36" min="36" style="5" width="2.84"/>
    <col collapsed="false" customWidth="true" hidden="true" outlineLevel="0" max="37" min="37" style="5" width="9.06"/>
    <col collapsed="false" customWidth="true" hidden="true" outlineLevel="0" max="39" min="38" style="5" width="2.99"/>
    <col collapsed="false" customWidth="true" hidden="true" outlineLevel="0" max="40" min="40" style="5" width="2.84"/>
    <col collapsed="false" customWidth="true" hidden="true" outlineLevel="0" max="41" min="41" style="5" width="9.06"/>
    <col collapsed="false" customWidth="true" hidden="true" outlineLevel="0" max="42" min="42" style="5" width="2.84"/>
    <col collapsed="false" customWidth="true" hidden="true" outlineLevel="0" max="43" min="43" style="5" width="9.06"/>
    <col collapsed="false" customWidth="true" hidden="true" outlineLevel="0" max="44" min="44" style="5" width="2.84"/>
    <col collapsed="false" customWidth="true" hidden="true" outlineLevel="0" max="45" min="45" style="5" width="9.06"/>
    <col collapsed="false" customWidth="true" hidden="true" outlineLevel="0" max="46" min="46" style="5" width="2.84"/>
    <col collapsed="false" customWidth="true" hidden="true" outlineLevel="0" max="47" min="47" style="5" width="9.06"/>
    <col collapsed="false" customWidth="true" hidden="true" outlineLevel="0" max="48" min="48" style="5" width="2.84"/>
    <col collapsed="false" customWidth="true" hidden="true" outlineLevel="0" max="49" min="49" style="5" width="9.06"/>
    <col collapsed="false" customWidth="false" hidden="false" outlineLevel="0" max="257" min="50" style="4" width="9.14"/>
  </cols>
  <sheetData>
    <row r="1" customFormat="false" ht="20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21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5"/>
    </row>
    <row r="3" customFormat="false" ht="19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5"/>
    </row>
    <row r="4" customFormat="false" ht="19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5"/>
    </row>
    <row r="5" customFormat="false" ht="20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5"/>
    </row>
    <row r="6" customFormat="false" ht="11.25" hidden="false" customHeight="true" outlineLevel="0" collapsed="false">
      <c r="A6" s="11" t="s">
        <v>2</v>
      </c>
      <c r="B6" s="12" t="s">
        <v>3</v>
      </c>
      <c r="C6" s="13" t="s">
        <v>4</v>
      </c>
      <c r="D6" s="13" t="s">
        <v>5</v>
      </c>
      <c r="E6" s="14" t="s">
        <v>6</v>
      </c>
      <c r="F6" s="14"/>
      <c r="G6" s="14" t="s">
        <v>7</v>
      </c>
      <c r="H6" s="14"/>
      <c r="I6" s="14" t="s">
        <v>8</v>
      </c>
      <c r="J6" s="14"/>
      <c r="K6" s="14" t="s">
        <v>9</v>
      </c>
      <c r="L6" s="14"/>
      <c r="M6" s="14" t="s">
        <v>10</v>
      </c>
      <c r="N6" s="14"/>
      <c r="O6" s="14" t="s">
        <v>11</v>
      </c>
      <c r="P6" s="14"/>
      <c r="Q6" s="14" t="s">
        <v>12</v>
      </c>
      <c r="R6" s="14"/>
      <c r="S6" s="13" t="s">
        <v>13</v>
      </c>
      <c r="V6" s="15"/>
      <c r="W6" s="15"/>
      <c r="X6" s="15"/>
      <c r="Y6" s="15"/>
      <c r="Z6" s="15"/>
      <c r="AA6" s="15"/>
      <c r="AB6" s="15"/>
      <c r="AC6" s="15"/>
      <c r="AD6" s="15"/>
      <c r="AE6" s="4"/>
      <c r="AF6" s="4"/>
      <c r="AG6" s="4"/>
      <c r="AH6" s="4"/>
      <c r="AI6" s="4"/>
      <c r="AJ6" s="4"/>
      <c r="AK6" s="4"/>
      <c r="AL6" s="15"/>
      <c r="AM6" s="15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s="16" customFormat="true" ht="10.5" hidden="false" customHeight="true" outlineLevel="0" collapsed="false">
      <c r="A7" s="11"/>
      <c r="B7" s="12"/>
      <c r="C7" s="13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3"/>
      <c r="V7" s="17"/>
      <c r="W7" s="17"/>
      <c r="X7" s="17"/>
      <c r="Y7" s="17"/>
      <c r="Z7" s="17"/>
      <c r="AA7" s="17"/>
      <c r="AB7" s="17"/>
      <c r="AC7" s="17"/>
      <c r="AD7" s="17"/>
      <c r="AL7" s="17"/>
      <c r="AM7" s="17"/>
    </row>
    <row r="8" customFormat="false" ht="33.75" hidden="false" customHeight="false" outlineLevel="0" collapsed="false">
      <c r="A8" s="11"/>
      <c r="B8" s="12"/>
      <c r="C8" s="13"/>
      <c r="D8" s="13" t="s">
        <v>14</v>
      </c>
      <c r="E8" s="13" t="s">
        <v>15</v>
      </c>
      <c r="F8" s="13" t="s">
        <v>16</v>
      </c>
      <c r="G8" s="13" t="s">
        <v>15</v>
      </c>
      <c r="H8" s="13" t="s">
        <v>16</v>
      </c>
      <c r="I8" s="13" t="s">
        <v>15</v>
      </c>
      <c r="J8" s="13" t="s">
        <v>16</v>
      </c>
      <c r="K8" s="13" t="s">
        <v>15</v>
      </c>
      <c r="L8" s="13" t="s">
        <v>16</v>
      </c>
      <c r="M8" s="13" t="s">
        <v>15</v>
      </c>
      <c r="N8" s="13" t="s">
        <v>16</v>
      </c>
      <c r="O8" s="13" t="s">
        <v>15</v>
      </c>
      <c r="P8" s="13" t="s">
        <v>16</v>
      </c>
      <c r="Q8" s="13" t="s">
        <v>15</v>
      </c>
      <c r="R8" s="13" t="s">
        <v>16</v>
      </c>
      <c r="S8" s="13"/>
      <c r="V8" s="15"/>
      <c r="W8" s="15"/>
      <c r="X8" s="15"/>
      <c r="Y8" s="15"/>
      <c r="Z8" s="15"/>
      <c r="AA8" s="15"/>
      <c r="AB8" s="15"/>
      <c r="AC8" s="15"/>
      <c r="AD8" s="15"/>
      <c r="AE8" s="4"/>
      <c r="AF8" s="4"/>
      <c r="AG8" s="4"/>
      <c r="AH8" s="4"/>
      <c r="AI8" s="4"/>
      <c r="AJ8" s="4"/>
      <c r="AK8" s="4"/>
      <c r="AL8" s="15"/>
      <c r="AM8" s="15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20" customFormat="true" ht="11.2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9"/>
    </row>
    <row r="10" customFormat="false" ht="11.25" hidden="false" customHeight="true" outlineLevel="0" collapsed="false">
      <c r="A10" s="18" t="s">
        <v>1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21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26" customFormat="true" ht="22.5" hidden="false" customHeight="true" outlineLevel="0" collapsed="false">
      <c r="A11" s="22" t="n">
        <v>1</v>
      </c>
      <c r="B11" s="23" t="s">
        <v>19</v>
      </c>
      <c r="C11" s="24" t="n">
        <v>2013</v>
      </c>
      <c r="D11" s="22" t="s">
        <v>20</v>
      </c>
      <c r="E11" s="25"/>
      <c r="F11" s="25"/>
      <c r="G11" s="25"/>
      <c r="H11" s="25"/>
      <c r="I11" s="25"/>
      <c r="J11" s="25"/>
      <c r="K11" s="22" t="n">
        <v>140</v>
      </c>
      <c r="L11" s="25"/>
      <c r="M11" s="25"/>
      <c r="N11" s="25"/>
      <c r="O11" s="25"/>
      <c r="P11" s="25"/>
      <c r="Q11" s="25"/>
      <c r="R11" s="25"/>
      <c r="S11" s="22" t="s">
        <v>21</v>
      </c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</row>
    <row r="12" s="26" customFormat="true" ht="22.5" hidden="false" customHeight="false" outlineLevel="0" collapsed="false">
      <c r="A12" s="22" t="n">
        <v>2</v>
      </c>
      <c r="B12" s="23" t="s">
        <v>22</v>
      </c>
      <c r="C12" s="24"/>
      <c r="D12" s="22" t="s">
        <v>23</v>
      </c>
      <c r="E12" s="25"/>
      <c r="F12" s="25"/>
      <c r="G12" s="25"/>
      <c r="H12" s="25"/>
      <c r="I12" s="25"/>
      <c r="J12" s="25"/>
      <c r="K12" s="22" t="n">
        <v>94</v>
      </c>
      <c r="L12" s="25"/>
      <c r="M12" s="25"/>
      <c r="N12" s="25"/>
      <c r="O12" s="25"/>
      <c r="P12" s="25"/>
      <c r="Q12" s="25"/>
      <c r="R12" s="25"/>
      <c r="S12" s="22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</row>
    <row r="13" s="26" customFormat="true" ht="33.75" hidden="false" customHeight="false" outlineLevel="0" collapsed="false">
      <c r="A13" s="22" t="n">
        <v>3</v>
      </c>
      <c r="B13" s="23" t="s">
        <v>24</v>
      </c>
      <c r="C13" s="24"/>
      <c r="D13" s="22" t="s">
        <v>25</v>
      </c>
      <c r="E13" s="25"/>
      <c r="F13" s="25"/>
      <c r="G13" s="25"/>
      <c r="H13" s="25"/>
      <c r="I13" s="22"/>
      <c r="J13" s="25"/>
      <c r="K13" s="22" t="n">
        <v>135</v>
      </c>
      <c r="L13" s="25"/>
      <c r="M13" s="27"/>
      <c r="N13" s="25"/>
      <c r="O13" s="25"/>
      <c r="P13" s="25"/>
      <c r="Q13" s="25"/>
      <c r="R13" s="25"/>
      <c r="S13" s="22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s="26" customFormat="true" ht="22.5" hidden="false" customHeight="true" outlineLevel="0" collapsed="false">
      <c r="A14" s="22" t="n">
        <v>4</v>
      </c>
      <c r="B14" s="23" t="s">
        <v>26</v>
      </c>
      <c r="C14" s="24" t="n">
        <v>2016</v>
      </c>
      <c r="D14" s="28" t="s">
        <v>27</v>
      </c>
      <c r="E14" s="25"/>
      <c r="F14" s="25"/>
      <c r="G14" s="25"/>
      <c r="H14" s="25"/>
      <c r="I14" s="25"/>
      <c r="J14" s="25"/>
      <c r="K14" s="29"/>
      <c r="L14" s="29"/>
      <c r="M14" s="27"/>
      <c r="N14" s="25"/>
      <c r="O14" s="25"/>
      <c r="P14" s="28"/>
      <c r="Q14" s="25"/>
      <c r="R14" s="28" t="n">
        <v>2000</v>
      </c>
      <c r="S14" s="22" t="s">
        <v>28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</row>
    <row r="15" s="26" customFormat="true" ht="45" hidden="false" customHeight="false" outlineLevel="0" collapsed="false">
      <c r="A15" s="22" t="n">
        <v>5</v>
      </c>
      <c r="B15" s="23" t="s">
        <v>29</v>
      </c>
      <c r="C15" s="24"/>
      <c r="D15" s="28" t="s">
        <v>30</v>
      </c>
      <c r="E15" s="25"/>
      <c r="F15" s="25"/>
      <c r="G15" s="25"/>
      <c r="H15" s="25"/>
      <c r="I15" s="25"/>
      <c r="J15" s="25"/>
      <c r="K15" s="29"/>
      <c r="L15" s="29"/>
      <c r="M15" s="27"/>
      <c r="N15" s="25"/>
      <c r="O15" s="22"/>
      <c r="P15" s="28"/>
      <c r="Q15" s="22" t="n">
        <v>4.5</v>
      </c>
      <c r="R15" s="28"/>
      <c r="S15" s="22"/>
    </row>
    <row r="16" s="26" customFormat="true" ht="33.75" hidden="false" customHeight="false" outlineLevel="0" collapsed="false">
      <c r="A16" s="22" t="n">
        <v>6</v>
      </c>
      <c r="B16" s="23" t="s">
        <v>31</v>
      </c>
      <c r="C16" s="24"/>
      <c r="D16" s="28" t="s">
        <v>32</v>
      </c>
      <c r="E16" s="25"/>
      <c r="F16" s="25"/>
      <c r="G16" s="25"/>
      <c r="H16" s="25"/>
      <c r="I16" s="25"/>
      <c r="J16" s="25"/>
      <c r="K16" s="29"/>
      <c r="L16" s="29"/>
      <c r="M16" s="27"/>
      <c r="N16" s="25"/>
      <c r="O16" s="22"/>
      <c r="P16" s="28"/>
      <c r="Q16" s="22" t="n">
        <v>133</v>
      </c>
      <c r="R16" s="28"/>
      <c r="S16" s="22"/>
    </row>
    <row r="17" s="26" customFormat="true" ht="19.5" hidden="false" customHeight="true" outlineLevel="0" collapsed="false">
      <c r="A17" s="22" t="n">
        <v>7</v>
      </c>
      <c r="B17" s="23" t="s">
        <v>33</v>
      </c>
      <c r="C17" s="24"/>
      <c r="D17" s="28" t="s">
        <v>34</v>
      </c>
      <c r="E17" s="25"/>
      <c r="F17" s="25"/>
      <c r="G17" s="25"/>
      <c r="H17" s="25"/>
      <c r="I17" s="25"/>
      <c r="J17" s="25"/>
      <c r="K17" s="29"/>
      <c r="L17" s="29"/>
      <c r="M17" s="27"/>
      <c r="N17" s="25"/>
      <c r="O17" s="22"/>
      <c r="P17" s="28"/>
      <c r="Q17" s="22"/>
      <c r="R17" s="28"/>
      <c r="S17" s="22"/>
    </row>
    <row r="18" s="26" customFormat="true" ht="22.5" hidden="false" customHeight="false" outlineLevel="0" collapsed="false">
      <c r="A18" s="22" t="n">
        <v>8</v>
      </c>
      <c r="B18" s="23" t="s">
        <v>35</v>
      </c>
      <c r="C18" s="24"/>
      <c r="D18" s="28" t="s">
        <v>36</v>
      </c>
      <c r="E18" s="25"/>
      <c r="F18" s="25"/>
      <c r="G18" s="25"/>
      <c r="H18" s="25"/>
      <c r="I18" s="25"/>
      <c r="J18" s="25"/>
      <c r="K18" s="29"/>
      <c r="L18" s="29"/>
      <c r="M18" s="27"/>
      <c r="N18" s="25"/>
      <c r="O18" s="25"/>
      <c r="P18" s="28"/>
      <c r="Q18" s="25"/>
      <c r="R18" s="28" t="n">
        <v>1000</v>
      </c>
      <c r="S18" s="22"/>
    </row>
    <row r="19" s="26" customFormat="true" ht="11.25" hidden="false" customHeight="false" outlineLevel="0" collapsed="false">
      <c r="A19" s="22" t="n">
        <v>9</v>
      </c>
      <c r="B19" s="23" t="s">
        <v>37</v>
      </c>
      <c r="C19" s="24"/>
      <c r="D19" s="28"/>
      <c r="E19" s="25"/>
      <c r="F19" s="25"/>
      <c r="G19" s="25"/>
      <c r="H19" s="25"/>
      <c r="I19" s="25"/>
      <c r="J19" s="25"/>
      <c r="K19" s="29"/>
      <c r="L19" s="29"/>
      <c r="M19" s="27"/>
      <c r="N19" s="25"/>
      <c r="O19" s="25"/>
      <c r="P19" s="28"/>
      <c r="Q19" s="25"/>
      <c r="R19" s="28" t="s">
        <v>38</v>
      </c>
      <c r="S19" s="22"/>
    </row>
    <row r="20" s="26" customFormat="true" ht="22.5" hidden="false" customHeight="true" outlineLevel="0" collapsed="false">
      <c r="A20" s="22" t="n">
        <v>10</v>
      </c>
      <c r="B20" s="23" t="s">
        <v>39</v>
      </c>
      <c r="C20" s="22" t="n">
        <v>2016</v>
      </c>
      <c r="D20" s="22" t="s">
        <v>40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 t="n">
        <v>20</v>
      </c>
      <c r="R20" s="22"/>
      <c r="S20" s="22" t="s">
        <v>41</v>
      </c>
    </row>
    <row r="21" s="26" customFormat="true" ht="33.75" hidden="false" customHeight="false" outlineLevel="0" collapsed="false">
      <c r="A21" s="22" t="n">
        <v>11</v>
      </c>
      <c r="B21" s="23" t="s">
        <v>42</v>
      </c>
      <c r="C21" s="22"/>
      <c r="D21" s="22" t="s">
        <v>43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 t="n">
        <v>40</v>
      </c>
      <c r="R21" s="22"/>
      <c r="S21" s="22"/>
    </row>
    <row r="22" s="26" customFormat="true" ht="33.75" hidden="false" customHeight="false" outlineLevel="0" collapsed="false">
      <c r="A22" s="22" t="n">
        <v>12</v>
      </c>
      <c r="B22" s="23" t="s">
        <v>44</v>
      </c>
      <c r="C22" s="22"/>
      <c r="D22" s="22" t="s">
        <v>45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 t="n">
        <v>81.3</v>
      </c>
      <c r="R22" s="22"/>
      <c r="S22" s="22"/>
    </row>
    <row r="23" s="26" customFormat="true" ht="22.5" hidden="false" customHeight="false" outlineLevel="0" collapsed="false">
      <c r="A23" s="22" t="n">
        <v>13</v>
      </c>
      <c r="B23" s="23" t="s">
        <v>46</v>
      </c>
      <c r="C23" s="22"/>
      <c r="D23" s="22" t="s">
        <v>47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 t="n">
        <v>33.8</v>
      </c>
      <c r="R23" s="22"/>
      <c r="S23" s="22"/>
    </row>
    <row r="24" s="26" customFormat="true" ht="33.75" hidden="false" customHeight="false" outlineLevel="0" collapsed="false">
      <c r="A24" s="22" t="n">
        <v>14</v>
      </c>
      <c r="B24" s="23" t="s">
        <v>48</v>
      </c>
      <c r="C24" s="22"/>
      <c r="D24" s="22" t="s">
        <v>49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 t="n">
        <v>200</v>
      </c>
      <c r="R24" s="22"/>
      <c r="S24" s="22"/>
    </row>
    <row r="25" s="26" customFormat="true" ht="22.5" hidden="false" customHeight="false" outlineLevel="0" collapsed="false">
      <c r="A25" s="22" t="n">
        <v>15</v>
      </c>
      <c r="B25" s="23" t="s">
        <v>50</v>
      </c>
      <c r="C25" s="22"/>
      <c r="D25" s="22" t="s">
        <v>25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 t="n">
        <v>135</v>
      </c>
      <c r="R25" s="22"/>
      <c r="S25" s="22"/>
    </row>
    <row r="26" s="26" customFormat="true" ht="11.25" hidden="false" customHeight="false" outlineLevel="0" collapsed="false">
      <c r="A26" s="22" t="n">
        <v>16</v>
      </c>
      <c r="B26" s="23" t="s">
        <v>51</v>
      </c>
      <c r="C26" s="22"/>
      <c r="D26" s="22" t="s">
        <v>52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</row>
    <row r="27" s="31" customFormat="true" ht="11.25" hidden="false" customHeight="true" outlineLevel="0" collapsed="false">
      <c r="A27" s="18" t="s">
        <v>5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30"/>
    </row>
    <row r="28" s="15" customFormat="true" ht="45" hidden="false" customHeight="false" outlineLevel="0" collapsed="false">
      <c r="A28" s="22" t="n">
        <v>17</v>
      </c>
      <c r="B28" s="23" t="s">
        <v>54</v>
      </c>
      <c r="C28" s="22" t="n">
        <v>2010</v>
      </c>
      <c r="D28" s="22" t="s">
        <v>55</v>
      </c>
      <c r="E28" s="22" t="n">
        <v>14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s">
        <v>56</v>
      </c>
    </row>
    <row r="29" s="15" customFormat="true" ht="33.75" hidden="false" customHeight="false" outlineLevel="0" collapsed="false">
      <c r="A29" s="22" t="n">
        <v>18</v>
      </c>
      <c r="B29" s="23" t="s">
        <v>57</v>
      </c>
      <c r="C29" s="22" t="n">
        <v>2016</v>
      </c>
      <c r="D29" s="22" t="s">
        <v>58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 t="n">
        <v>95</v>
      </c>
      <c r="R29" s="22"/>
      <c r="S29" s="22" t="s">
        <v>59</v>
      </c>
    </row>
    <row r="30" s="34" customFormat="true" ht="11.25" hidden="false" customHeight="false" outlineLevel="0" collapsed="false">
      <c r="A30" s="13"/>
      <c r="B30" s="32" t="s">
        <v>60</v>
      </c>
      <c r="C30" s="33"/>
      <c r="D30" s="33"/>
      <c r="E30" s="33" t="n">
        <f aca="false">E15+E16</f>
        <v>0</v>
      </c>
      <c r="F30" s="33" t="n">
        <f aca="false">F14+F18</f>
        <v>0</v>
      </c>
      <c r="G30" s="33" t="n">
        <f aca="false">G15+G16</f>
        <v>0</v>
      </c>
      <c r="H30" s="33" t="n">
        <f aca="false">H14+H18</f>
        <v>0</v>
      </c>
      <c r="I30" s="33" t="n">
        <f aca="false">I15+I16</f>
        <v>0</v>
      </c>
      <c r="J30" s="33" t="n">
        <f aca="false">J14+J18</f>
        <v>0</v>
      </c>
      <c r="K30" s="33" t="n">
        <f aca="false">K15+K16</f>
        <v>0</v>
      </c>
      <c r="L30" s="33" t="n">
        <f aca="false">L14+L18</f>
        <v>0</v>
      </c>
      <c r="M30" s="33" t="n">
        <f aca="false">M15+M16</f>
        <v>0</v>
      </c>
      <c r="N30" s="33" t="n">
        <f aca="false">N14+N18</f>
        <v>0</v>
      </c>
      <c r="O30" s="33" t="n">
        <f aca="false">O15+O16</f>
        <v>0</v>
      </c>
      <c r="P30" s="33" t="n">
        <f aca="false">P14+P18</f>
        <v>0</v>
      </c>
      <c r="Q30" s="33" t="n">
        <f aca="false">Q15+Q16</f>
        <v>137.5</v>
      </c>
      <c r="R30" s="33" t="n">
        <f aca="false">R14+R18</f>
        <v>3000</v>
      </c>
      <c r="S30" s="33"/>
    </row>
    <row r="31" customFormat="false" ht="11.25" hidden="false" customHeight="false" outlineLevel="0" collapsed="false">
      <c r="A31" s="13"/>
      <c r="B31" s="32" t="s">
        <v>61</v>
      </c>
      <c r="C31" s="33"/>
      <c r="D31" s="33"/>
      <c r="E31" s="33" t="n">
        <v>14</v>
      </c>
      <c r="F31" s="33"/>
      <c r="G31" s="33"/>
      <c r="H31" s="33"/>
      <c r="I31" s="33"/>
      <c r="J31" s="33"/>
      <c r="K31" s="33" t="n">
        <v>369</v>
      </c>
      <c r="L31" s="33"/>
      <c r="M31" s="33"/>
      <c r="N31" s="33"/>
      <c r="O31" s="33"/>
      <c r="P31" s="33"/>
      <c r="Q31" s="33" t="n">
        <f aca="false">Q20+Q21+Q22+Q23+Q24+Q25+Q29</f>
        <v>605.1</v>
      </c>
      <c r="R31" s="33"/>
      <c r="S31" s="33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</row>
    <row r="32" customFormat="false" ht="11.25" hidden="false" customHeight="true" outlineLevel="0" collapsed="false">
      <c r="A32" s="18" t="s">
        <v>62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</row>
    <row r="33" customFormat="false" ht="90" hidden="false" customHeight="false" outlineLevel="0" collapsed="false">
      <c r="A33" s="22" t="n">
        <v>19</v>
      </c>
      <c r="B33" s="23" t="s">
        <v>63</v>
      </c>
      <c r="C33" s="22" t="n">
        <v>2012</v>
      </c>
      <c r="D33" s="22" t="s">
        <v>64</v>
      </c>
      <c r="E33" s="22"/>
      <c r="F33" s="22"/>
      <c r="G33" s="22"/>
      <c r="H33" s="22"/>
      <c r="I33" s="22"/>
      <c r="J33" s="22" t="n">
        <v>200</v>
      </c>
      <c r="K33" s="22"/>
      <c r="L33" s="22"/>
      <c r="M33" s="22"/>
      <c r="N33" s="22"/>
      <c r="O33" s="22"/>
      <c r="P33" s="22"/>
      <c r="Q33" s="22"/>
      <c r="R33" s="22"/>
      <c r="S33" s="22" t="s">
        <v>65</v>
      </c>
      <c r="T33" s="35"/>
      <c r="U33" s="35"/>
      <c r="V33" s="36" t="s">
        <v>66</v>
      </c>
      <c r="W33" s="37" t="s">
        <v>65</v>
      </c>
    </row>
    <row r="34" s="15" customFormat="true" ht="45" hidden="false" customHeight="false" outlineLevel="0" collapsed="false">
      <c r="A34" s="22" t="n">
        <v>20</v>
      </c>
      <c r="B34" s="23" t="s">
        <v>67</v>
      </c>
      <c r="C34" s="22" t="n">
        <v>2010</v>
      </c>
      <c r="D34" s="22" t="s">
        <v>68</v>
      </c>
      <c r="E34" s="22" t="n">
        <v>50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 t="s">
        <v>69</v>
      </c>
    </row>
    <row r="35" s="15" customFormat="true" ht="11.25" hidden="false" customHeight="false" outlineLevel="0" collapsed="false">
      <c r="A35" s="13"/>
      <c r="B35" s="32" t="s">
        <v>61</v>
      </c>
      <c r="C35" s="13"/>
      <c r="D35" s="13"/>
      <c r="E35" s="13" t="n">
        <v>50</v>
      </c>
      <c r="F35" s="13"/>
      <c r="G35" s="13"/>
      <c r="H35" s="13"/>
      <c r="I35" s="13"/>
      <c r="J35" s="13" t="n">
        <v>200</v>
      </c>
      <c r="K35" s="13"/>
      <c r="L35" s="13"/>
      <c r="M35" s="13"/>
      <c r="N35" s="13"/>
      <c r="O35" s="13"/>
      <c r="P35" s="13"/>
      <c r="Q35" s="13"/>
      <c r="R35" s="13"/>
      <c r="S35" s="13"/>
    </row>
    <row r="36" s="5" customFormat="true" ht="11.25" hidden="false" customHeight="true" outlineLevel="0" collapsed="false">
      <c r="A36" s="18" t="s">
        <v>70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21"/>
    </row>
    <row r="37" s="5" customFormat="true" ht="11.25" hidden="false" customHeight="false" outlineLevel="0" collapsed="false">
      <c r="A37" s="19"/>
      <c r="B37" s="38" t="s">
        <v>71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21"/>
    </row>
    <row r="38" s="5" customFormat="true" ht="30.75" hidden="false" customHeight="true" outlineLevel="0" collapsed="false">
      <c r="A38" s="22" t="n">
        <v>21</v>
      </c>
      <c r="B38" s="23" t="s">
        <v>72</v>
      </c>
      <c r="C38" s="24" t="n">
        <v>2016</v>
      </c>
      <c r="D38" s="24" t="s">
        <v>73</v>
      </c>
      <c r="E38" s="28"/>
      <c r="F38" s="28"/>
      <c r="G38" s="28"/>
      <c r="H38" s="25"/>
      <c r="I38" s="28"/>
      <c r="J38" s="28"/>
      <c r="K38" s="25"/>
      <c r="L38" s="25"/>
      <c r="M38" s="25"/>
      <c r="N38" s="25"/>
      <c r="O38" s="25"/>
      <c r="P38" s="25"/>
      <c r="Q38" s="25" t="n">
        <v>450</v>
      </c>
      <c r="R38" s="25"/>
      <c r="S38" s="22" t="s">
        <v>74</v>
      </c>
      <c r="T38" s="21"/>
    </row>
    <row r="39" s="5" customFormat="true" ht="30.75" hidden="false" customHeight="true" outlineLevel="0" collapsed="false">
      <c r="A39" s="22"/>
      <c r="B39" s="23"/>
      <c r="C39" s="24"/>
      <c r="D39" s="24" t="s">
        <v>75</v>
      </c>
      <c r="E39" s="28"/>
      <c r="F39" s="28"/>
      <c r="G39" s="28"/>
      <c r="H39" s="25"/>
      <c r="I39" s="28"/>
      <c r="J39" s="28"/>
      <c r="K39" s="25"/>
      <c r="L39" s="25"/>
      <c r="M39" s="25"/>
      <c r="N39" s="25"/>
      <c r="O39" s="25"/>
      <c r="P39" s="25"/>
      <c r="Q39" s="25"/>
      <c r="R39" s="25"/>
      <c r="S39" s="22"/>
      <c r="T39" s="21"/>
    </row>
    <row r="40" s="5" customFormat="true" ht="45" hidden="false" customHeight="false" outlineLevel="0" collapsed="false">
      <c r="A40" s="22" t="n">
        <v>22</v>
      </c>
      <c r="B40" s="23" t="s">
        <v>76</v>
      </c>
      <c r="C40" s="24" t="n">
        <v>2014</v>
      </c>
      <c r="D40" s="40" t="s">
        <v>77</v>
      </c>
      <c r="E40" s="28"/>
      <c r="F40" s="28"/>
      <c r="G40" s="25"/>
      <c r="H40" s="25"/>
      <c r="I40" s="28"/>
      <c r="J40" s="28"/>
      <c r="K40" s="28"/>
      <c r="L40" s="28"/>
      <c r="M40" s="25"/>
      <c r="N40" s="25" t="n">
        <v>200</v>
      </c>
      <c r="O40" s="25"/>
      <c r="P40" s="25"/>
      <c r="Q40" s="25"/>
      <c r="R40" s="25"/>
      <c r="S40" s="22" t="s">
        <v>78</v>
      </c>
      <c r="T40" s="21"/>
    </row>
    <row r="41" s="5" customFormat="true" ht="11.25" hidden="false" customHeight="false" outlineLevel="0" collapsed="false">
      <c r="A41" s="13"/>
      <c r="B41" s="32" t="s">
        <v>60</v>
      </c>
      <c r="C41" s="41"/>
      <c r="D41" s="42"/>
      <c r="E41" s="43" t="n">
        <f aca="false">SUM(E38:E40)</f>
        <v>0</v>
      </c>
      <c r="F41" s="43" t="n">
        <f aca="false">SUM(F38:F40)</f>
        <v>0</v>
      </c>
      <c r="G41" s="43" t="n">
        <f aca="false">SUM(G38:G40)</f>
        <v>0</v>
      </c>
      <c r="H41" s="43" t="n">
        <f aca="false">SUM(H38:H40)</f>
        <v>0</v>
      </c>
      <c r="I41" s="43" t="n">
        <f aca="false">SUM(I38:I40)</f>
        <v>0</v>
      </c>
      <c r="J41" s="43" t="n">
        <f aca="false">SUM(J38:J40)</f>
        <v>0</v>
      </c>
      <c r="K41" s="43" t="n">
        <f aca="false">SUM(K38:K40)</f>
        <v>0</v>
      </c>
      <c r="L41" s="43" t="e">
        <f aca="false">SUM(L39:L41)</f>
        <v>#VALUE!</v>
      </c>
      <c r="M41" s="43" t="e">
        <f aca="false">SUM(M39:M41)</f>
        <v>#VALUE!</v>
      </c>
      <c r="N41" s="43"/>
      <c r="O41" s="43" t="n">
        <f aca="false">SUM(O38:O40)</f>
        <v>0</v>
      </c>
      <c r="P41" s="43" t="n">
        <f aca="false">SUM(P38:P40)</f>
        <v>0</v>
      </c>
      <c r="Q41" s="43" t="n">
        <f aca="false">SUM(Q38:Q40)</f>
        <v>450</v>
      </c>
      <c r="R41" s="43" t="n">
        <f aca="false">SUM(R38:R40)</f>
        <v>0</v>
      </c>
      <c r="S41" s="13"/>
      <c r="T41" s="21"/>
    </row>
    <row r="42" s="5" customFormat="true" ht="11.25" hidden="false" customHeight="false" outlineLevel="0" collapsed="false">
      <c r="A42" s="13"/>
      <c r="B42" s="32" t="s">
        <v>61</v>
      </c>
      <c r="C42" s="41"/>
      <c r="D42" s="42"/>
      <c r="E42" s="43"/>
      <c r="F42" s="43"/>
      <c r="G42" s="43"/>
      <c r="H42" s="43"/>
      <c r="I42" s="43"/>
      <c r="J42" s="43"/>
      <c r="K42" s="43"/>
      <c r="L42" s="43"/>
      <c r="M42" s="43"/>
      <c r="N42" s="43" t="n">
        <v>200</v>
      </c>
      <c r="O42" s="43"/>
      <c r="P42" s="43"/>
      <c r="Q42" s="43"/>
      <c r="R42" s="43"/>
      <c r="S42" s="13"/>
      <c r="T42" s="21"/>
    </row>
    <row r="43" s="5" customFormat="true" ht="11.25" hidden="false" customHeight="false" outlineLevel="0" collapsed="false">
      <c r="A43" s="19"/>
      <c r="B43" s="38" t="s">
        <v>79</v>
      </c>
      <c r="C43" s="44"/>
      <c r="D43" s="44"/>
      <c r="E43" s="45"/>
      <c r="F43" s="45"/>
      <c r="G43" s="45"/>
      <c r="H43" s="46"/>
      <c r="I43" s="45"/>
      <c r="J43" s="45"/>
      <c r="K43" s="46"/>
      <c r="L43" s="46"/>
      <c r="M43" s="46"/>
      <c r="N43" s="46"/>
      <c r="O43" s="46"/>
      <c r="P43" s="46"/>
      <c r="Q43" s="46"/>
      <c r="R43" s="46"/>
      <c r="S43" s="19"/>
      <c r="T43" s="21"/>
    </row>
    <row r="44" s="26" customFormat="true" ht="24" hidden="false" customHeight="true" outlineLevel="0" collapsed="false">
      <c r="A44" s="22" t="n">
        <v>23</v>
      </c>
      <c r="B44" s="23" t="s">
        <v>80</v>
      </c>
      <c r="C44" s="24" t="n">
        <v>2011</v>
      </c>
      <c r="D44" s="24" t="s">
        <v>81</v>
      </c>
      <c r="E44" s="25"/>
      <c r="F44" s="25"/>
      <c r="G44" s="25" t="n">
        <v>93</v>
      </c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2" t="s">
        <v>82</v>
      </c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</row>
    <row r="45" s="26" customFormat="true" ht="24" hidden="false" customHeight="true" outlineLevel="0" collapsed="false">
      <c r="A45" s="22"/>
      <c r="B45" s="23"/>
      <c r="C45" s="24"/>
      <c r="D45" s="24" t="s">
        <v>83</v>
      </c>
      <c r="E45" s="28"/>
      <c r="F45" s="25"/>
      <c r="G45" s="28"/>
      <c r="H45" s="28" t="n">
        <v>250</v>
      </c>
      <c r="I45" s="28"/>
      <c r="J45" s="25"/>
      <c r="K45" s="25"/>
      <c r="L45" s="25"/>
      <c r="M45" s="25"/>
      <c r="N45" s="25"/>
      <c r="O45" s="25"/>
      <c r="P45" s="25"/>
      <c r="Q45" s="25"/>
      <c r="R45" s="25"/>
      <c r="S45" s="22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</row>
    <row r="46" s="26" customFormat="true" ht="25.5" hidden="false" customHeight="true" outlineLevel="0" collapsed="false">
      <c r="A46" s="22" t="n">
        <v>24</v>
      </c>
      <c r="B46" s="23" t="s">
        <v>84</v>
      </c>
      <c r="C46" s="24" t="n">
        <v>2010</v>
      </c>
      <c r="D46" s="24" t="s">
        <v>85</v>
      </c>
      <c r="E46" s="27"/>
      <c r="F46" s="27" t="n">
        <v>400</v>
      </c>
      <c r="G46" s="28"/>
      <c r="H46" s="28"/>
      <c r="I46" s="28"/>
      <c r="J46" s="28"/>
      <c r="K46" s="25"/>
      <c r="L46" s="25"/>
      <c r="M46" s="25"/>
      <c r="N46" s="25"/>
      <c r="O46" s="25"/>
      <c r="P46" s="25"/>
      <c r="Q46" s="25"/>
      <c r="R46" s="25"/>
      <c r="S46" s="22" t="s">
        <v>86</v>
      </c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</row>
    <row r="47" s="26" customFormat="true" ht="25.5" hidden="false" customHeight="true" outlineLevel="0" collapsed="false">
      <c r="A47" s="22"/>
      <c r="B47" s="23"/>
      <c r="C47" s="24"/>
      <c r="D47" s="24" t="s">
        <v>87</v>
      </c>
      <c r="E47" s="27" t="n">
        <v>25</v>
      </c>
      <c r="F47" s="27"/>
      <c r="G47" s="28"/>
      <c r="H47" s="28"/>
      <c r="I47" s="28"/>
      <c r="J47" s="28"/>
      <c r="K47" s="25"/>
      <c r="L47" s="25"/>
      <c r="M47" s="25"/>
      <c r="N47" s="25"/>
      <c r="O47" s="25"/>
      <c r="P47" s="25"/>
      <c r="Q47" s="25"/>
      <c r="R47" s="25"/>
      <c r="S47" s="22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</row>
    <row r="48" s="26" customFormat="true" ht="22.5" hidden="false" customHeight="true" outlineLevel="0" collapsed="false">
      <c r="A48" s="22" t="n">
        <v>25</v>
      </c>
      <c r="B48" s="23" t="s">
        <v>88</v>
      </c>
      <c r="C48" s="22" t="n">
        <v>2014</v>
      </c>
      <c r="D48" s="24" t="s">
        <v>89</v>
      </c>
      <c r="E48" s="28"/>
      <c r="F48" s="28"/>
      <c r="G48" s="28"/>
      <c r="H48" s="28"/>
      <c r="I48" s="28"/>
      <c r="J48" s="28"/>
      <c r="K48" s="25"/>
      <c r="L48" s="25"/>
      <c r="M48" s="25" t="n">
        <v>2</v>
      </c>
      <c r="N48" s="25"/>
      <c r="O48" s="25"/>
      <c r="P48" s="25"/>
      <c r="Q48" s="25"/>
      <c r="R48" s="25"/>
      <c r="S48" s="22" t="s">
        <v>90</v>
      </c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</row>
    <row r="49" s="26" customFormat="true" ht="35.25" hidden="false" customHeight="true" outlineLevel="0" collapsed="false">
      <c r="A49" s="22"/>
      <c r="B49" s="23"/>
      <c r="C49" s="22"/>
      <c r="D49" s="40" t="s">
        <v>91</v>
      </c>
      <c r="E49" s="25"/>
      <c r="F49" s="25"/>
      <c r="G49" s="40"/>
      <c r="H49" s="40"/>
      <c r="I49" s="28"/>
      <c r="J49" s="28"/>
      <c r="K49" s="25"/>
      <c r="L49" s="25"/>
      <c r="M49" s="25"/>
      <c r="N49" s="25" t="n">
        <v>400</v>
      </c>
      <c r="O49" s="25"/>
      <c r="P49" s="25"/>
      <c r="Q49" s="25"/>
      <c r="R49" s="25"/>
      <c r="S49" s="22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</row>
    <row r="50" customFormat="false" ht="30.75" hidden="false" customHeight="true" outlineLevel="0" collapsed="false">
      <c r="A50" s="22" t="n">
        <v>26</v>
      </c>
      <c r="B50" s="23" t="s">
        <v>92</v>
      </c>
      <c r="C50" s="22" t="n">
        <v>2011</v>
      </c>
      <c r="D50" s="40" t="s">
        <v>91</v>
      </c>
      <c r="E50" s="28"/>
      <c r="F50" s="28"/>
      <c r="G50" s="28"/>
      <c r="H50" s="28" t="n">
        <v>400</v>
      </c>
      <c r="I50" s="50"/>
      <c r="J50" s="50"/>
      <c r="K50" s="51"/>
      <c r="L50" s="51"/>
      <c r="M50" s="52"/>
      <c r="N50" s="52"/>
      <c r="O50" s="25"/>
      <c r="P50" s="25"/>
      <c r="Q50" s="25"/>
      <c r="R50" s="25"/>
      <c r="S50" s="22" t="s">
        <v>93</v>
      </c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</row>
    <row r="51" s="26" customFormat="true" ht="30.75" hidden="false" customHeight="true" outlineLevel="0" collapsed="false">
      <c r="A51" s="22"/>
      <c r="B51" s="23"/>
      <c r="C51" s="22"/>
      <c r="D51" s="40" t="s">
        <v>94</v>
      </c>
      <c r="E51" s="28"/>
      <c r="F51" s="28"/>
      <c r="G51" s="28" t="n">
        <v>30</v>
      </c>
      <c r="H51" s="28"/>
      <c r="I51" s="28"/>
      <c r="J51" s="28"/>
      <c r="K51" s="27"/>
      <c r="L51" s="27"/>
      <c r="M51" s="27"/>
      <c r="N51" s="27"/>
      <c r="O51" s="27"/>
      <c r="P51" s="27"/>
      <c r="Q51" s="25"/>
      <c r="R51" s="25"/>
      <c r="S51" s="22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</row>
    <row r="52" s="26" customFormat="true" ht="23.25" hidden="false" customHeight="true" outlineLevel="0" collapsed="false">
      <c r="A52" s="22" t="n">
        <v>27</v>
      </c>
      <c r="B52" s="23" t="s">
        <v>95</v>
      </c>
      <c r="C52" s="24" t="s">
        <v>96</v>
      </c>
      <c r="D52" s="24" t="s">
        <v>97</v>
      </c>
      <c r="E52" s="27"/>
      <c r="F52" s="27"/>
      <c r="G52" s="28"/>
      <c r="H52" s="28"/>
      <c r="I52" s="27"/>
      <c r="J52" s="27"/>
      <c r="K52" s="25"/>
      <c r="L52" s="25" t="n">
        <v>400</v>
      </c>
      <c r="M52" s="25"/>
      <c r="N52" s="25"/>
      <c r="O52" s="27"/>
      <c r="P52" s="27"/>
      <c r="Q52" s="25"/>
      <c r="R52" s="25"/>
      <c r="S52" s="22" t="s">
        <v>98</v>
      </c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</row>
    <row r="53" s="26" customFormat="true" ht="23.25" hidden="false" customHeight="true" outlineLevel="0" collapsed="false">
      <c r="A53" s="22"/>
      <c r="B53" s="23"/>
      <c r="C53" s="24"/>
      <c r="D53" s="24" t="s">
        <v>99</v>
      </c>
      <c r="E53" s="28"/>
      <c r="F53" s="28"/>
      <c r="G53" s="28"/>
      <c r="H53" s="28"/>
      <c r="I53" s="25" t="n">
        <v>12.5</v>
      </c>
      <c r="J53" s="27"/>
      <c r="K53" s="27"/>
      <c r="L53" s="27"/>
      <c r="M53" s="25"/>
      <c r="N53" s="25"/>
      <c r="O53" s="25"/>
      <c r="P53" s="25"/>
      <c r="Q53" s="25"/>
      <c r="R53" s="25"/>
      <c r="S53" s="22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</row>
    <row r="54" s="26" customFormat="true" ht="23.25" hidden="false" customHeight="true" outlineLevel="0" collapsed="false">
      <c r="A54" s="22"/>
      <c r="B54" s="23"/>
      <c r="C54" s="24"/>
      <c r="D54" s="24" t="s">
        <v>100</v>
      </c>
      <c r="E54" s="28"/>
      <c r="F54" s="28"/>
      <c r="G54" s="28" t="n">
        <v>8</v>
      </c>
      <c r="H54" s="28"/>
      <c r="I54" s="27"/>
      <c r="J54" s="27"/>
      <c r="K54" s="27"/>
      <c r="L54" s="27"/>
      <c r="M54" s="25"/>
      <c r="N54" s="25"/>
      <c r="O54" s="25"/>
      <c r="P54" s="25"/>
      <c r="Q54" s="25"/>
      <c r="R54" s="25"/>
      <c r="S54" s="22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</row>
    <row r="55" s="26" customFormat="true" ht="19.5" hidden="false" customHeight="true" outlineLevel="0" collapsed="false">
      <c r="A55" s="22" t="n">
        <v>28</v>
      </c>
      <c r="B55" s="23" t="s">
        <v>101</v>
      </c>
      <c r="C55" s="24" t="n">
        <v>2012</v>
      </c>
      <c r="D55" s="24" t="s">
        <v>102</v>
      </c>
      <c r="E55" s="28"/>
      <c r="F55" s="28"/>
      <c r="G55" s="28"/>
      <c r="H55" s="28"/>
      <c r="I55" s="27" t="n">
        <v>10</v>
      </c>
      <c r="J55" s="27"/>
      <c r="K55" s="27"/>
      <c r="L55" s="27"/>
      <c r="M55" s="25"/>
      <c r="N55" s="25"/>
      <c r="O55" s="25"/>
      <c r="P55" s="25"/>
      <c r="Q55" s="25"/>
      <c r="R55" s="25"/>
      <c r="S55" s="22" t="s">
        <v>103</v>
      </c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</row>
    <row r="56" s="26" customFormat="true" ht="19.5" hidden="false" customHeight="true" outlineLevel="0" collapsed="false">
      <c r="A56" s="22"/>
      <c r="B56" s="23"/>
      <c r="C56" s="24"/>
      <c r="D56" s="24" t="s">
        <v>83</v>
      </c>
      <c r="E56" s="28"/>
      <c r="F56" s="28"/>
      <c r="G56" s="28"/>
      <c r="H56" s="28"/>
      <c r="I56" s="28"/>
      <c r="J56" s="28" t="n">
        <v>250</v>
      </c>
      <c r="K56" s="25"/>
      <c r="L56" s="25"/>
      <c r="M56" s="25"/>
      <c r="N56" s="25"/>
      <c r="O56" s="25"/>
      <c r="P56" s="25"/>
      <c r="Q56" s="25"/>
      <c r="R56" s="25"/>
      <c r="S56" s="22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</row>
    <row r="57" s="26" customFormat="true" ht="17.25" hidden="false" customHeight="true" outlineLevel="0" collapsed="false">
      <c r="A57" s="22" t="n">
        <v>29</v>
      </c>
      <c r="B57" s="23" t="s">
        <v>104</v>
      </c>
      <c r="C57" s="24" t="n">
        <v>2013</v>
      </c>
      <c r="D57" s="24" t="s">
        <v>85</v>
      </c>
      <c r="E57" s="28"/>
      <c r="F57" s="28"/>
      <c r="G57" s="28"/>
      <c r="H57" s="28"/>
      <c r="I57" s="27"/>
      <c r="J57" s="27" t="n">
        <v>400</v>
      </c>
      <c r="K57" s="25"/>
      <c r="L57" s="25"/>
      <c r="M57" s="25"/>
      <c r="N57" s="25"/>
      <c r="O57" s="27"/>
      <c r="P57" s="27"/>
      <c r="Q57" s="25"/>
      <c r="R57" s="25"/>
      <c r="S57" s="22" t="s">
        <v>105</v>
      </c>
    </row>
    <row r="58" s="26" customFormat="true" ht="17.25" hidden="false" customHeight="true" outlineLevel="0" collapsed="false">
      <c r="A58" s="22"/>
      <c r="B58" s="23"/>
      <c r="C58" s="24"/>
      <c r="D58" s="40" t="s">
        <v>106</v>
      </c>
      <c r="E58" s="28"/>
      <c r="F58" s="28"/>
      <c r="G58" s="28"/>
      <c r="H58" s="28"/>
      <c r="I58" s="27" t="n">
        <v>2</v>
      </c>
      <c r="J58" s="27"/>
      <c r="K58" s="25"/>
      <c r="L58" s="25"/>
      <c r="M58" s="27"/>
      <c r="N58" s="27"/>
      <c r="O58" s="27"/>
      <c r="P58" s="27"/>
      <c r="Q58" s="25"/>
      <c r="R58" s="25"/>
      <c r="S58" s="22"/>
    </row>
    <row r="59" s="26" customFormat="true" ht="11.25" hidden="false" customHeight="true" outlineLevel="0" collapsed="false">
      <c r="A59" s="22" t="n">
        <v>30</v>
      </c>
      <c r="B59" s="23" t="s">
        <v>107</v>
      </c>
      <c r="C59" s="24" t="n">
        <v>2015</v>
      </c>
      <c r="D59" s="24" t="s">
        <v>108</v>
      </c>
      <c r="E59" s="28"/>
      <c r="F59" s="28"/>
      <c r="G59" s="28"/>
      <c r="H59" s="28"/>
      <c r="I59" s="28"/>
      <c r="J59" s="28"/>
      <c r="K59" s="25"/>
      <c r="L59" s="25"/>
      <c r="M59" s="25"/>
      <c r="N59" s="25"/>
      <c r="O59" s="25" t="n">
        <v>12.6</v>
      </c>
      <c r="P59" s="25"/>
      <c r="Q59" s="25"/>
      <c r="R59" s="25"/>
      <c r="S59" s="22" t="s">
        <v>109</v>
      </c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</row>
    <row r="60" s="26" customFormat="true" ht="28.5" hidden="false" customHeight="true" outlineLevel="0" collapsed="false">
      <c r="A60" s="22"/>
      <c r="B60" s="23"/>
      <c r="C60" s="24"/>
      <c r="D60" s="24" t="s">
        <v>85</v>
      </c>
      <c r="E60" s="28"/>
      <c r="F60" s="28"/>
      <c r="G60" s="28"/>
      <c r="H60" s="28"/>
      <c r="I60" s="28"/>
      <c r="J60" s="28"/>
      <c r="K60" s="25"/>
      <c r="L60" s="25"/>
      <c r="M60" s="25"/>
      <c r="N60" s="25"/>
      <c r="O60" s="25"/>
      <c r="P60" s="25" t="n">
        <v>400</v>
      </c>
      <c r="Q60" s="25"/>
      <c r="R60" s="25"/>
      <c r="S60" s="22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</row>
    <row r="61" s="26" customFormat="true" ht="56.25" hidden="false" customHeight="false" outlineLevel="0" collapsed="false">
      <c r="A61" s="22" t="n">
        <v>31</v>
      </c>
      <c r="B61" s="23" t="s">
        <v>110</v>
      </c>
      <c r="C61" s="56" t="n">
        <v>2015</v>
      </c>
      <c r="D61" s="56" t="s">
        <v>111</v>
      </c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 t="n">
        <v>230</v>
      </c>
      <c r="P61" s="56"/>
      <c r="Q61" s="56"/>
      <c r="R61" s="56"/>
      <c r="S61" s="57" t="s">
        <v>112</v>
      </c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</row>
    <row r="62" s="26" customFormat="true" ht="24" hidden="false" customHeight="true" outlineLevel="0" collapsed="false">
      <c r="A62" s="22" t="n">
        <v>32</v>
      </c>
      <c r="B62" s="23" t="s">
        <v>113</v>
      </c>
      <c r="C62" s="24" t="n">
        <v>2014</v>
      </c>
      <c r="D62" s="24" t="s">
        <v>114</v>
      </c>
      <c r="E62" s="28"/>
      <c r="F62" s="28"/>
      <c r="G62" s="28"/>
      <c r="H62" s="28"/>
      <c r="I62" s="28"/>
      <c r="J62" s="28"/>
      <c r="K62" s="25"/>
      <c r="L62" s="25"/>
      <c r="M62" s="25" t="n">
        <v>30</v>
      </c>
      <c r="N62" s="25"/>
      <c r="O62" s="25"/>
      <c r="P62" s="25"/>
      <c r="Q62" s="25"/>
      <c r="R62" s="25"/>
      <c r="S62" s="22" t="s">
        <v>115</v>
      </c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</row>
    <row r="63" s="26" customFormat="true" ht="24" hidden="false" customHeight="true" outlineLevel="0" collapsed="false">
      <c r="A63" s="22"/>
      <c r="B63" s="23"/>
      <c r="C63" s="24"/>
      <c r="D63" s="24" t="s">
        <v>116</v>
      </c>
      <c r="E63" s="28"/>
      <c r="F63" s="28"/>
      <c r="G63" s="28"/>
      <c r="H63" s="28"/>
      <c r="I63" s="28"/>
      <c r="J63" s="28"/>
      <c r="K63" s="25"/>
      <c r="L63" s="25"/>
      <c r="M63" s="25"/>
      <c r="N63" s="25" t="n">
        <v>250</v>
      </c>
      <c r="O63" s="27"/>
      <c r="P63" s="27"/>
      <c r="Q63" s="25"/>
      <c r="R63" s="25"/>
      <c r="S63" s="22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</row>
    <row r="64" s="26" customFormat="true" ht="45" hidden="false" customHeight="false" outlineLevel="0" collapsed="false">
      <c r="A64" s="22" t="n">
        <v>33</v>
      </c>
      <c r="B64" s="23" t="s">
        <v>117</v>
      </c>
      <c r="C64" s="24" t="n">
        <v>2016</v>
      </c>
      <c r="D64" s="24" t="s">
        <v>64</v>
      </c>
      <c r="E64" s="28"/>
      <c r="F64" s="28"/>
      <c r="G64" s="28"/>
      <c r="H64" s="28"/>
      <c r="I64" s="28"/>
      <c r="J64" s="28"/>
      <c r="K64" s="25"/>
      <c r="L64" s="25"/>
      <c r="M64" s="25"/>
      <c r="N64" s="25"/>
      <c r="O64" s="25"/>
      <c r="P64" s="25"/>
      <c r="Q64" s="25"/>
      <c r="R64" s="25" t="n">
        <v>200</v>
      </c>
      <c r="S64" s="22" t="s">
        <v>118</v>
      </c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</row>
    <row r="65" s="26" customFormat="true" ht="24.75" hidden="false" customHeight="true" outlineLevel="0" collapsed="false">
      <c r="A65" s="22" t="n">
        <v>34</v>
      </c>
      <c r="B65" s="23" t="s">
        <v>119</v>
      </c>
      <c r="C65" s="24" t="n">
        <v>2012</v>
      </c>
      <c r="D65" s="24" t="s">
        <v>120</v>
      </c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2" t="s">
        <v>121</v>
      </c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</row>
    <row r="66" s="26" customFormat="true" ht="17.25" hidden="false" customHeight="true" outlineLevel="0" collapsed="false">
      <c r="A66" s="22"/>
      <c r="B66" s="23"/>
      <c r="C66" s="24"/>
      <c r="D66" s="24" t="s">
        <v>122</v>
      </c>
      <c r="E66" s="27"/>
      <c r="F66" s="27"/>
      <c r="G66" s="25"/>
      <c r="H66" s="25"/>
      <c r="I66" s="25" t="n">
        <v>169</v>
      </c>
      <c r="J66" s="25"/>
      <c r="K66" s="25"/>
      <c r="L66" s="25"/>
      <c r="M66" s="25"/>
      <c r="N66" s="25"/>
      <c r="O66" s="25"/>
      <c r="P66" s="25"/>
      <c r="Q66" s="25"/>
      <c r="R66" s="25"/>
      <c r="S66" s="22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</row>
    <row r="67" s="26" customFormat="true" ht="11.25" hidden="false" customHeight="false" outlineLevel="0" collapsed="false">
      <c r="A67" s="22"/>
      <c r="B67" s="23"/>
      <c r="C67" s="24"/>
      <c r="D67" s="24" t="s">
        <v>123</v>
      </c>
      <c r="E67" s="25"/>
      <c r="F67" s="25"/>
      <c r="G67" s="27"/>
      <c r="H67" s="27"/>
      <c r="I67" s="27" t="n">
        <v>131</v>
      </c>
      <c r="J67" s="29"/>
      <c r="K67" s="25"/>
      <c r="L67" s="25"/>
      <c r="M67" s="25"/>
      <c r="N67" s="25"/>
      <c r="O67" s="25"/>
      <c r="P67" s="25"/>
      <c r="Q67" s="25"/>
      <c r="R67" s="25"/>
      <c r="S67" s="22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</row>
    <row r="68" s="26" customFormat="true" ht="33.75" hidden="false" customHeight="false" outlineLevel="0" collapsed="false">
      <c r="A68" s="22"/>
      <c r="B68" s="23"/>
      <c r="C68" s="24"/>
      <c r="D68" s="24" t="s">
        <v>124</v>
      </c>
      <c r="E68" s="25"/>
      <c r="F68" s="25"/>
      <c r="G68" s="25"/>
      <c r="H68" s="25"/>
      <c r="I68" s="29"/>
      <c r="J68" s="29"/>
      <c r="K68" s="25"/>
      <c r="L68" s="25"/>
      <c r="M68" s="25"/>
      <c r="N68" s="25"/>
      <c r="O68" s="25"/>
      <c r="P68" s="25"/>
      <c r="Q68" s="25"/>
      <c r="R68" s="25"/>
      <c r="S68" s="22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</row>
    <row r="69" s="26" customFormat="true" ht="22.5" hidden="false" customHeight="false" outlineLevel="0" collapsed="false">
      <c r="A69" s="22" t="n">
        <v>35</v>
      </c>
      <c r="B69" s="23" t="s">
        <v>125</v>
      </c>
      <c r="C69" s="22" t="n">
        <v>2014</v>
      </c>
      <c r="D69" s="24" t="s">
        <v>126</v>
      </c>
      <c r="E69" s="25"/>
      <c r="F69" s="25"/>
      <c r="G69" s="25"/>
      <c r="H69" s="25"/>
      <c r="I69" s="25"/>
      <c r="J69" s="25"/>
      <c r="K69" s="27"/>
      <c r="L69" s="27"/>
      <c r="M69" s="25" t="n">
        <v>280</v>
      </c>
      <c r="N69" s="25"/>
      <c r="O69" s="25"/>
      <c r="P69" s="25"/>
      <c r="Q69" s="25"/>
      <c r="R69" s="25"/>
      <c r="S69" s="22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</row>
    <row r="70" s="26" customFormat="true" ht="22.5" hidden="false" customHeight="false" outlineLevel="0" collapsed="false">
      <c r="A70" s="22" t="n">
        <v>36</v>
      </c>
      <c r="B70" s="23" t="s">
        <v>127</v>
      </c>
      <c r="C70" s="24" t="n">
        <v>2016</v>
      </c>
      <c r="D70" s="24" t="s">
        <v>128</v>
      </c>
      <c r="E70" s="25"/>
      <c r="F70" s="25"/>
      <c r="G70" s="25"/>
      <c r="H70" s="25"/>
      <c r="I70" s="25"/>
      <c r="J70" s="25"/>
      <c r="K70" s="27"/>
      <c r="L70" s="27"/>
      <c r="M70" s="25"/>
      <c r="N70" s="25"/>
      <c r="O70" s="27"/>
      <c r="P70" s="27"/>
      <c r="Q70" s="25" t="n">
        <v>280</v>
      </c>
      <c r="R70" s="25"/>
      <c r="S70" s="22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</row>
    <row r="71" s="26" customFormat="true" ht="56.25" hidden="false" customHeight="false" outlineLevel="0" collapsed="false">
      <c r="A71" s="22" t="n">
        <v>37</v>
      </c>
      <c r="B71" s="23" t="s">
        <v>129</v>
      </c>
      <c r="C71" s="24" t="n">
        <v>2015</v>
      </c>
      <c r="D71" s="24" t="s">
        <v>85</v>
      </c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 t="n">
        <v>400</v>
      </c>
      <c r="Q71" s="25"/>
      <c r="R71" s="25"/>
      <c r="S71" s="22" t="s">
        <v>130</v>
      </c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</row>
    <row r="72" s="26" customFormat="true" ht="37.5" hidden="false" customHeight="true" outlineLevel="0" collapsed="false">
      <c r="A72" s="22" t="n">
        <v>38</v>
      </c>
      <c r="B72" s="23" t="s">
        <v>131</v>
      </c>
      <c r="C72" s="24" t="n">
        <v>2013</v>
      </c>
      <c r="D72" s="24" t="s">
        <v>132</v>
      </c>
      <c r="E72" s="25"/>
      <c r="F72" s="25"/>
      <c r="G72" s="25"/>
      <c r="H72" s="25"/>
      <c r="I72" s="25"/>
      <c r="J72" s="25"/>
      <c r="K72" s="25" t="n">
        <v>2</v>
      </c>
      <c r="L72" s="25" t="n">
        <v>250</v>
      </c>
      <c r="M72" s="25"/>
      <c r="N72" s="25"/>
      <c r="O72" s="25"/>
      <c r="P72" s="25"/>
      <c r="Q72" s="25"/>
      <c r="R72" s="25"/>
      <c r="S72" s="22" t="s">
        <v>133</v>
      </c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</row>
    <row r="73" s="26" customFormat="true" ht="17.25" hidden="false" customHeight="true" outlineLevel="0" collapsed="false">
      <c r="A73" s="11"/>
      <c r="B73" s="32" t="s">
        <v>61</v>
      </c>
      <c r="C73" s="11"/>
      <c r="D73" s="11"/>
      <c r="E73" s="11" t="n">
        <f aca="false">SUM(E44:E72)</f>
        <v>25</v>
      </c>
      <c r="F73" s="11" t="n">
        <f aca="false">SUM(F44:F72)</f>
        <v>400</v>
      </c>
      <c r="G73" s="11" t="n">
        <f aca="false">SUM(G44:G72)</f>
        <v>131</v>
      </c>
      <c r="H73" s="11" t="n">
        <f aca="false">SUM(H44:H72)</f>
        <v>650</v>
      </c>
      <c r="I73" s="11" t="n">
        <f aca="false">SUM(I44:I72)</f>
        <v>324.5</v>
      </c>
      <c r="J73" s="11" t="n">
        <f aca="false">SUM(J44:J72)</f>
        <v>650</v>
      </c>
      <c r="K73" s="11" t="n">
        <f aca="false">SUM(K44:K72)</f>
        <v>2</v>
      </c>
      <c r="L73" s="11" t="n">
        <f aca="false">SUM(L44:L72)</f>
        <v>650</v>
      </c>
      <c r="M73" s="11" t="n">
        <f aca="false">SUM(M44:M72)</f>
        <v>312</v>
      </c>
      <c r="N73" s="11" t="n">
        <f aca="false">SUM(N44:N72)</f>
        <v>650</v>
      </c>
      <c r="O73" s="11" t="n">
        <f aca="false">SUM(O44:O72)</f>
        <v>242.6</v>
      </c>
      <c r="P73" s="11" t="n">
        <f aca="false">SUM(P44:P72)</f>
        <v>800</v>
      </c>
      <c r="Q73" s="11" t="n">
        <f aca="false">SUM(Q44:Q72)</f>
        <v>280</v>
      </c>
      <c r="R73" s="11" t="n">
        <f aca="false">SUM(R44:R72)</f>
        <v>200</v>
      </c>
      <c r="S73" s="11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</row>
    <row r="74" s="26" customFormat="true" ht="14.25" hidden="false" customHeight="true" outlineLevel="0" collapsed="false">
      <c r="A74" s="19"/>
      <c r="B74" s="38" t="s">
        <v>134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19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</row>
    <row r="75" s="26" customFormat="true" ht="33.75" hidden="false" customHeight="false" outlineLevel="0" collapsed="false">
      <c r="A75" s="22" t="n">
        <v>39</v>
      </c>
      <c r="B75" s="23" t="s">
        <v>135</v>
      </c>
      <c r="C75" s="56" t="n">
        <v>2010</v>
      </c>
      <c r="D75" s="24" t="s">
        <v>136</v>
      </c>
      <c r="E75" s="56"/>
      <c r="F75" s="56" t="n">
        <v>160</v>
      </c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7" t="s">
        <v>137</v>
      </c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</row>
    <row r="76" s="59" customFormat="true" ht="45" hidden="false" customHeight="false" outlineLevel="0" collapsed="false">
      <c r="A76" s="22" t="n">
        <v>40</v>
      </c>
      <c r="B76" s="23" t="s">
        <v>138</v>
      </c>
      <c r="C76" s="25" t="n">
        <v>2015</v>
      </c>
      <c r="D76" s="25" t="s">
        <v>139</v>
      </c>
      <c r="E76" s="25"/>
      <c r="F76" s="25"/>
      <c r="G76" s="25"/>
      <c r="H76" s="25"/>
      <c r="I76" s="25"/>
      <c r="J76" s="25"/>
      <c r="K76" s="25"/>
      <c r="L76" s="25"/>
      <c r="M76" s="58"/>
      <c r="N76" s="56"/>
      <c r="O76" s="25" t="n">
        <v>102</v>
      </c>
      <c r="P76" s="56"/>
      <c r="Q76" s="56"/>
      <c r="R76" s="56"/>
      <c r="S76" s="57" t="s">
        <v>140</v>
      </c>
    </row>
    <row r="77" s="59" customFormat="true" ht="45" hidden="false" customHeight="false" outlineLevel="0" collapsed="false">
      <c r="A77" s="22" t="n">
        <v>41</v>
      </c>
      <c r="B77" s="23" t="s">
        <v>141</v>
      </c>
      <c r="C77" s="25" t="n">
        <v>2016</v>
      </c>
      <c r="D77" s="25" t="s">
        <v>142</v>
      </c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56"/>
      <c r="P77" s="56"/>
      <c r="Q77" s="56" t="n">
        <v>126</v>
      </c>
      <c r="R77" s="56"/>
      <c r="S77" s="57" t="s">
        <v>143</v>
      </c>
    </row>
    <row r="78" s="30" customFormat="true" ht="45" hidden="false" customHeight="false" outlineLevel="0" collapsed="false">
      <c r="A78" s="22" t="n">
        <v>42</v>
      </c>
      <c r="B78" s="23" t="s">
        <v>144</v>
      </c>
      <c r="C78" s="25" t="n">
        <v>2016</v>
      </c>
      <c r="D78" s="25" t="s">
        <v>145</v>
      </c>
      <c r="E78" s="25"/>
      <c r="F78" s="25"/>
      <c r="G78" s="25"/>
      <c r="H78" s="25"/>
      <c r="I78" s="25"/>
      <c r="J78" s="25"/>
      <c r="K78" s="25"/>
      <c r="L78" s="25"/>
      <c r="M78" s="25"/>
      <c r="N78" s="56"/>
      <c r="O78" s="56"/>
      <c r="P78" s="56"/>
      <c r="Q78" s="56"/>
      <c r="R78" s="25" t="n">
        <v>63</v>
      </c>
      <c r="S78" s="57" t="s">
        <v>146</v>
      </c>
    </row>
    <row r="79" s="26" customFormat="true" ht="45" hidden="false" customHeight="true" outlineLevel="0" collapsed="false">
      <c r="A79" s="22" t="n">
        <v>43</v>
      </c>
      <c r="B79" s="23" t="s">
        <v>147</v>
      </c>
      <c r="C79" s="25" t="s">
        <v>148</v>
      </c>
      <c r="D79" s="25" t="s">
        <v>149</v>
      </c>
      <c r="E79" s="25"/>
      <c r="F79" s="25"/>
      <c r="G79" s="25" t="n">
        <v>245</v>
      </c>
      <c r="H79" s="25"/>
      <c r="I79" s="25"/>
      <c r="J79" s="25"/>
      <c r="K79" s="25"/>
      <c r="L79" s="25"/>
      <c r="M79" s="25" t="n">
        <v>253</v>
      </c>
      <c r="N79" s="25"/>
      <c r="O79" s="25"/>
      <c r="P79" s="25"/>
      <c r="Q79" s="25"/>
      <c r="R79" s="25"/>
      <c r="S79" s="22" t="s">
        <v>150</v>
      </c>
    </row>
    <row r="80" s="26" customFormat="true" ht="45" hidden="false" customHeight="true" outlineLevel="0" collapsed="false">
      <c r="A80" s="22" t="n">
        <v>44</v>
      </c>
      <c r="B80" s="23" t="s">
        <v>151</v>
      </c>
      <c r="C80" s="24" t="n">
        <v>2016</v>
      </c>
      <c r="D80" s="24" t="s">
        <v>152</v>
      </c>
      <c r="E80" s="25"/>
      <c r="F80" s="25"/>
      <c r="G80" s="25"/>
      <c r="H80" s="25"/>
      <c r="I80" s="25"/>
      <c r="J80" s="25"/>
      <c r="K80" s="27"/>
      <c r="L80" s="27"/>
      <c r="M80" s="25"/>
      <c r="N80" s="25"/>
      <c r="O80" s="27"/>
      <c r="P80" s="27"/>
      <c r="Q80" s="25" t="n">
        <v>250</v>
      </c>
      <c r="R80" s="25"/>
      <c r="S80" s="22"/>
    </row>
    <row r="81" s="26" customFormat="true" ht="16.5" hidden="false" customHeight="true" outlineLevel="0" collapsed="false">
      <c r="A81" s="11"/>
      <c r="B81" s="32" t="s">
        <v>153</v>
      </c>
      <c r="C81" s="11"/>
      <c r="D81" s="11"/>
      <c r="E81" s="11" t="n">
        <f aca="false">SUM(E75:E80)</f>
        <v>0</v>
      </c>
      <c r="F81" s="11" t="n">
        <f aca="false">SUM(F75:F80)</f>
        <v>160</v>
      </c>
      <c r="G81" s="11" t="n">
        <f aca="false">SUM(G75:G80)</f>
        <v>245</v>
      </c>
      <c r="H81" s="11" t="n">
        <f aca="false">SUM(H75:H80)</f>
        <v>0</v>
      </c>
      <c r="I81" s="11" t="n">
        <f aca="false">SUM(I75:I80)</f>
        <v>0</v>
      </c>
      <c r="J81" s="11" t="n">
        <f aca="false">SUM(J75:J80)</f>
        <v>0</v>
      </c>
      <c r="K81" s="11" t="n">
        <f aca="false">SUM(K75:K80)</f>
        <v>0</v>
      </c>
      <c r="L81" s="11" t="n">
        <f aca="false">SUM(L75:L80)</f>
        <v>0</v>
      </c>
      <c r="M81" s="11" t="n">
        <f aca="false">SUM(M75:M80)</f>
        <v>253</v>
      </c>
      <c r="N81" s="11" t="n">
        <f aca="false">SUM(N75:N80)</f>
        <v>0</v>
      </c>
      <c r="O81" s="11" t="n">
        <f aca="false">SUM(O75:O80)</f>
        <v>102</v>
      </c>
      <c r="P81" s="11" t="n">
        <f aca="false">SUM(P75:P80)</f>
        <v>0</v>
      </c>
      <c r="Q81" s="11" t="n">
        <f aca="false">SUM(Q75:Q80)</f>
        <v>376</v>
      </c>
      <c r="R81" s="11" t="n">
        <f aca="false">SUM(R75:R80)</f>
        <v>63</v>
      </c>
      <c r="S81" s="13"/>
    </row>
    <row r="82" customFormat="false" ht="16.5" hidden="false" customHeight="true" outlineLevel="0" collapsed="false">
      <c r="A82" s="18" t="s">
        <v>154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5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</row>
    <row r="83" customFormat="false" ht="18" hidden="false" customHeight="true" outlineLevel="0" collapsed="false">
      <c r="A83" s="60"/>
      <c r="B83" s="38" t="s">
        <v>79</v>
      </c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60"/>
      <c r="T83" s="5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</row>
    <row r="84" customFormat="false" ht="45" hidden="false" customHeight="false" outlineLevel="0" collapsed="false">
      <c r="A84" s="22" t="n">
        <v>45</v>
      </c>
      <c r="B84" s="23" t="s">
        <v>155</v>
      </c>
      <c r="C84" s="24" t="n">
        <v>2011</v>
      </c>
      <c r="D84" s="24" t="s">
        <v>156</v>
      </c>
      <c r="E84" s="50"/>
      <c r="F84" s="22"/>
      <c r="G84" s="50"/>
      <c r="H84" s="50" t="n">
        <v>650</v>
      </c>
      <c r="I84" s="50"/>
      <c r="J84" s="22"/>
      <c r="K84" s="22"/>
      <c r="L84" s="22"/>
      <c r="M84" s="22"/>
      <c r="N84" s="22"/>
      <c r="O84" s="22"/>
      <c r="P84" s="22"/>
      <c r="Q84" s="22"/>
      <c r="R84" s="22"/>
      <c r="S84" s="22" t="s">
        <v>157</v>
      </c>
      <c r="T84" s="5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</row>
    <row r="85" customFormat="false" ht="45" hidden="false" customHeight="false" outlineLevel="0" collapsed="false">
      <c r="A85" s="22" t="n">
        <v>46</v>
      </c>
      <c r="B85" s="23" t="s">
        <v>158</v>
      </c>
      <c r="C85" s="24" t="n">
        <v>2011</v>
      </c>
      <c r="D85" s="24" t="s">
        <v>85</v>
      </c>
      <c r="E85" s="50"/>
      <c r="F85" s="22"/>
      <c r="G85" s="50"/>
      <c r="H85" s="50" t="n">
        <v>400</v>
      </c>
      <c r="I85" s="50"/>
      <c r="J85" s="22"/>
      <c r="K85" s="22"/>
      <c r="L85" s="22"/>
      <c r="M85" s="22"/>
      <c r="N85" s="22"/>
      <c r="O85" s="22"/>
      <c r="P85" s="22"/>
      <c r="Q85" s="22"/>
      <c r="R85" s="22"/>
      <c r="S85" s="22" t="s">
        <v>157</v>
      </c>
      <c r="T85" s="5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</row>
    <row r="86" customFormat="false" ht="33.75" hidden="false" customHeight="false" outlineLevel="0" collapsed="false">
      <c r="A86" s="25" t="n">
        <v>47</v>
      </c>
      <c r="B86" s="23" t="s">
        <v>159</v>
      </c>
      <c r="C86" s="25" t="n">
        <v>2016</v>
      </c>
      <c r="D86" s="24" t="s">
        <v>160</v>
      </c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 t="n">
        <v>125</v>
      </c>
      <c r="S86" s="57" t="s">
        <v>161</v>
      </c>
      <c r="T86" s="5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</row>
    <row r="87" customFormat="false" ht="17.25" hidden="false" customHeight="true" outlineLevel="0" collapsed="false">
      <c r="A87" s="11"/>
      <c r="B87" s="32" t="s">
        <v>61</v>
      </c>
      <c r="C87" s="11"/>
      <c r="D87" s="41"/>
      <c r="E87" s="13" t="n">
        <f aca="false">SUM(E84:E86)</f>
        <v>0</v>
      </c>
      <c r="F87" s="13" t="n">
        <f aca="false">SUM(F84:F86)</f>
        <v>0</v>
      </c>
      <c r="G87" s="13" t="n">
        <f aca="false">SUM(G84:G86)</f>
        <v>0</v>
      </c>
      <c r="H87" s="13" t="n">
        <f aca="false">SUM(H84:H86)</f>
        <v>1050</v>
      </c>
      <c r="I87" s="13" t="n">
        <f aca="false">SUM(I84:I86)</f>
        <v>0</v>
      </c>
      <c r="J87" s="13" t="n">
        <f aca="false">SUM(J84:J86)</f>
        <v>0</v>
      </c>
      <c r="K87" s="13" t="n">
        <f aca="false">SUM(K84:K86)</f>
        <v>0</v>
      </c>
      <c r="L87" s="13" t="n">
        <f aca="false">SUM(L84:L86)</f>
        <v>0</v>
      </c>
      <c r="M87" s="13" t="n">
        <f aca="false">SUM(M84:M86)</f>
        <v>0</v>
      </c>
      <c r="N87" s="13" t="n">
        <f aca="false">SUM(N84:N86)</f>
        <v>0</v>
      </c>
      <c r="O87" s="13" t="n">
        <f aca="false">SUM(O84:O86)</f>
        <v>0</v>
      </c>
      <c r="P87" s="13" t="n">
        <f aca="false">SUM(P84:P86)</f>
        <v>0</v>
      </c>
      <c r="Q87" s="13" t="n">
        <f aca="false">SUM(Q84:Q86)</f>
        <v>0</v>
      </c>
      <c r="R87" s="13" t="n">
        <f aca="false">SUM(R84:R86)</f>
        <v>125</v>
      </c>
      <c r="S87" s="13"/>
      <c r="T87" s="5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</row>
    <row r="88" customFormat="false" ht="14.25" hidden="false" customHeight="true" outlineLevel="0" collapsed="false">
      <c r="A88" s="60"/>
      <c r="B88" s="38" t="s">
        <v>134</v>
      </c>
      <c r="C88" s="39"/>
      <c r="D88" s="39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5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</row>
    <row r="89" customFormat="false" ht="45" hidden="false" customHeight="false" outlineLevel="0" collapsed="false">
      <c r="A89" s="22" t="n">
        <v>48</v>
      </c>
      <c r="B89" s="23" t="s">
        <v>162</v>
      </c>
      <c r="C89" s="56" t="n">
        <v>2012</v>
      </c>
      <c r="D89" s="24" t="s">
        <v>163</v>
      </c>
      <c r="E89" s="57"/>
      <c r="F89" s="57"/>
      <c r="G89" s="57"/>
      <c r="H89" s="57"/>
      <c r="I89" s="57"/>
      <c r="J89" s="57" t="n">
        <v>160</v>
      </c>
      <c r="K89" s="57"/>
      <c r="L89" s="57"/>
      <c r="M89" s="57"/>
      <c r="N89" s="57"/>
      <c r="O89" s="57"/>
      <c r="P89" s="57"/>
      <c r="Q89" s="57"/>
      <c r="R89" s="57"/>
      <c r="S89" s="57" t="s">
        <v>164</v>
      </c>
      <c r="T89" s="5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</row>
    <row r="90" customFormat="false" ht="45" hidden="false" customHeight="false" outlineLevel="0" collapsed="false">
      <c r="A90" s="22" t="n">
        <v>49</v>
      </c>
      <c r="B90" s="23" t="s">
        <v>165</v>
      </c>
      <c r="C90" s="56" t="n">
        <v>2010</v>
      </c>
      <c r="D90" s="24" t="s">
        <v>136</v>
      </c>
      <c r="E90" s="57"/>
      <c r="F90" s="57" t="n">
        <v>160</v>
      </c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 t="s">
        <v>164</v>
      </c>
      <c r="T90" s="5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</row>
    <row r="91" customFormat="false" ht="45" hidden="false" customHeight="false" outlineLevel="0" collapsed="false">
      <c r="A91" s="22" t="n">
        <v>50</v>
      </c>
      <c r="B91" s="23" t="s">
        <v>166</v>
      </c>
      <c r="C91" s="56" t="n">
        <v>2012</v>
      </c>
      <c r="D91" s="24" t="s">
        <v>136</v>
      </c>
      <c r="E91" s="57"/>
      <c r="F91" s="57"/>
      <c r="G91" s="57"/>
      <c r="H91" s="57"/>
      <c r="I91" s="57"/>
      <c r="J91" s="57" t="n">
        <v>160</v>
      </c>
      <c r="K91" s="57"/>
      <c r="L91" s="57"/>
      <c r="M91" s="57"/>
      <c r="N91" s="22"/>
      <c r="O91" s="57"/>
      <c r="P91" s="57"/>
      <c r="Q91" s="57"/>
      <c r="R91" s="57"/>
      <c r="S91" s="57" t="s">
        <v>167</v>
      </c>
      <c r="T91" s="5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</row>
    <row r="92" customFormat="false" ht="45" hidden="false" customHeight="false" outlineLevel="0" collapsed="false">
      <c r="A92" s="22" t="n">
        <v>51</v>
      </c>
      <c r="B92" s="23" t="s">
        <v>168</v>
      </c>
      <c r="C92" s="56" t="n">
        <v>2012</v>
      </c>
      <c r="D92" s="25" t="s">
        <v>169</v>
      </c>
      <c r="E92" s="57"/>
      <c r="F92" s="57"/>
      <c r="G92" s="57"/>
      <c r="H92" s="57"/>
      <c r="I92" s="57"/>
      <c r="J92" s="57" t="n">
        <v>25</v>
      </c>
      <c r="K92" s="57"/>
      <c r="L92" s="57"/>
      <c r="M92" s="57"/>
      <c r="N92" s="57"/>
      <c r="O92" s="57"/>
      <c r="P92" s="57"/>
      <c r="Q92" s="57"/>
      <c r="R92" s="57"/>
      <c r="S92" s="57" t="s">
        <v>170</v>
      </c>
      <c r="T92" s="5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</row>
    <row r="93" customFormat="false" ht="45" hidden="false" customHeight="false" outlineLevel="0" collapsed="false">
      <c r="A93" s="22" t="n">
        <v>52</v>
      </c>
      <c r="B93" s="23" t="s">
        <v>171</v>
      </c>
      <c r="C93" s="22" t="s">
        <v>172</v>
      </c>
      <c r="D93" s="24" t="s">
        <v>173</v>
      </c>
      <c r="E93" s="22"/>
      <c r="F93" s="22"/>
      <c r="G93" s="22"/>
      <c r="H93" s="22"/>
      <c r="I93" s="22"/>
      <c r="J93" s="22"/>
      <c r="K93" s="22"/>
      <c r="L93" s="22"/>
      <c r="M93" s="22"/>
      <c r="N93" s="22" t="n">
        <v>206</v>
      </c>
      <c r="O93" s="22"/>
      <c r="P93" s="22"/>
      <c r="Q93" s="22"/>
      <c r="R93" s="22"/>
      <c r="S93" s="57" t="s">
        <v>174</v>
      </c>
      <c r="T93" s="5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16.5" hidden="false" customHeight="true" outlineLevel="0" collapsed="false">
      <c r="A94" s="11"/>
      <c r="B94" s="32" t="s">
        <v>153</v>
      </c>
      <c r="C94" s="11"/>
      <c r="D94" s="11"/>
      <c r="E94" s="11" t="n">
        <f aca="false">SUM(E89:E93)</f>
        <v>0</v>
      </c>
      <c r="F94" s="11" t="n">
        <f aca="false">SUM(F89:F93)</f>
        <v>160</v>
      </c>
      <c r="G94" s="11" t="n">
        <f aca="false">SUM(G89:G93)</f>
        <v>0</v>
      </c>
      <c r="H94" s="11" t="n">
        <f aca="false">SUM(H89:H93)</f>
        <v>0</v>
      </c>
      <c r="I94" s="11" t="n">
        <f aca="false">SUM(I89:I93)</f>
        <v>0</v>
      </c>
      <c r="J94" s="11" t="n">
        <f aca="false">SUM(J89:J93)</f>
        <v>345</v>
      </c>
      <c r="K94" s="11" t="n">
        <f aca="false">SUM(K89:K93)</f>
        <v>0</v>
      </c>
      <c r="L94" s="11" t="n">
        <f aca="false">SUM(L89:L93)</f>
        <v>0</v>
      </c>
      <c r="M94" s="11" t="n">
        <f aca="false">SUM(M89:M93)</f>
        <v>0</v>
      </c>
      <c r="N94" s="11" t="n">
        <f aca="false">SUM(N89:N93)</f>
        <v>206</v>
      </c>
      <c r="O94" s="11" t="n">
        <f aca="false">SUM(O89:O93)</f>
        <v>0</v>
      </c>
      <c r="P94" s="11" t="n">
        <f aca="false">SUM(P89:P93)</f>
        <v>0</v>
      </c>
      <c r="Q94" s="11" t="n">
        <f aca="false">SUM(Q89:Q93)</f>
        <v>0</v>
      </c>
      <c r="R94" s="11" t="n">
        <f aca="false">SUM(R89:R93)</f>
        <v>0</v>
      </c>
      <c r="S94" s="11"/>
      <c r="T94" s="5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</row>
    <row r="95" customFormat="false" ht="16.5" hidden="false" customHeight="true" outlineLevel="0" collapsed="false">
      <c r="A95" s="18" t="s">
        <v>175</v>
      </c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5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</row>
    <row r="96" customFormat="false" ht="15" hidden="false" customHeight="true" outlineLevel="0" collapsed="false">
      <c r="A96" s="19"/>
      <c r="B96" s="38" t="s">
        <v>79</v>
      </c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5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</row>
    <row r="97" customFormat="false" ht="45" hidden="false" customHeight="false" outlineLevel="0" collapsed="false">
      <c r="A97" s="22" t="n">
        <v>53</v>
      </c>
      <c r="B97" s="23" t="s">
        <v>176</v>
      </c>
      <c r="C97" s="24" t="n">
        <v>2012</v>
      </c>
      <c r="D97" s="24" t="s">
        <v>85</v>
      </c>
      <c r="E97" s="28"/>
      <c r="F97" s="28"/>
      <c r="G97" s="28"/>
      <c r="H97" s="25"/>
      <c r="I97" s="28"/>
      <c r="J97" s="28" t="n">
        <v>400</v>
      </c>
      <c r="K97" s="25"/>
      <c r="L97" s="25"/>
      <c r="M97" s="25"/>
      <c r="N97" s="25"/>
      <c r="O97" s="25"/>
      <c r="P97" s="25"/>
      <c r="Q97" s="25"/>
      <c r="R97" s="25"/>
      <c r="S97" s="22" t="s">
        <v>177</v>
      </c>
      <c r="T97" s="5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</row>
    <row r="98" customFormat="false" ht="45" hidden="false" customHeight="false" outlineLevel="0" collapsed="false">
      <c r="A98" s="22" t="n">
        <v>54</v>
      </c>
      <c r="B98" s="23" t="s">
        <v>178</v>
      </c>
      <c r="C98" s="24" t="n">
        <v>2014</v>
      </c>
      <c r="D98" s="24" t="s">
        <v>179</v>
      </c>
      <c r="E98" s="25"/>
      <c r="F98" s="25"/>
      <c r="G98" s="25"/>
      <c r="H98" s="25"/>
      <c r="I98" s="25"/>
      <c r="J98" s="25"/>
      <c r="K98" s="29"/>
      <c r="L98" s="29"/>
      <c r="M98" s="27" t="n">
        <v>2</v>
      </c>
      <c r="N98" s="25" t="n">
        <v>400</v>
      </c>
      <c r="O98" s="25"/>
      <c r="P98" s="25"/>
      <c r="Q98" s="25"/>
      <c r="R98" s="25"/>
      <c r="S98" s="22" t="s">
        <v>180</v>
      </c>
      <c r="T98" s="5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</row>
    <row r="99" customFormat="false" ht="33.75" hidden="false" customHeight="false" outlineLevel="0" collapsed="false">
      <c r="A99" s="25" t="n">
        <v>55</v>
      </c>
      <c r="B99" s="23" t="s">
        <v>181</v>
      </c>
      <c r="C99" s="25" t="n">
        <v>2016</v>
      </c>
      <c r="D99" s="24" t="s">
        <v>182</v>
      </c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 t="n">
        <v>125</v>
      </c>
      <c r="S99" s="57" t="s">
        <v>183</v>
      </c>
      <c r="T99" s="5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</row>
    <row r="100" customFormat="false" ht="16.5" hidden="false" customHeight="true" outlineLevel="0" collapsed="false">
      <c r="A100" s="11"/>
      <c r="B100" s="32" t="s">
        <v>61</v>
      </c>
      <c r="C100" s="11"/>
      <c r="D100" s="11"/>
      <c r="E100" s="11" t="n">
        <f aca="false">SUM(E97:E99)</f>
        <v>0</v>
      </c>
      <c r="F100" s="11" t="n">
        <f aca="false">SUM(F97:F99)</f>
        <v>0</v>
      </c>
      <c r="G100" s="11" t="n">
        <f aca="false">SUM(G97:G99)</f>
        <v>0</v>
      </c>
      <c r="H100" s="11" t="n">
        <f aca="false">SUM(H97:H99)</f>
        <v>0</v>
      </c>
      <c r="I100" s="11" t="n">
        <f aca="false">SUM(I97:I99)</f>
        <v>0</v>
      </c>
      <c r="J100" s="11" t="n">
        <f aca="false">SUM(J97:J99)</f>
        <v>400</v>
      </c>
      <c r="K100" s="11" t="n">
        <f aca="false">SUM(K97:K99)</f>
        <v>0</v>
      </c>
      <c r="L100" s="11" t="n">
        <f aca="false">SUM(L97:L99)</f>
        <v>0</v>
      </c>
      <c r="M100" s="11" t="n">
        <f aca="false">SUM(M97:M99)</f>
        <v>2</v>
      </c>
      <c r="N100" s="11" t="n">
        <f aca="false">SUM(N97:N99)</f>
        <v>400</v>
      </c>
      <c r="O100" s="11" t="n">
        <f aca="false">SUM(O97:O99)</f>
        <v>0</v>
      </c>
      <c r="P100" s="11" t="n">
        <f aca="false">SUM(P97:P99)</f>
        <v>0</v>
      </c>
      <c r="Q100" s="11" t="n">
        <f aca="false">SUM(Q97:Q99)</f>
        <v>0</v>
      </c>
      <c r="R100" s="11" t="n">
        <f aca="false">SUM(R97:R99)</f>
        <v>125</v>
      </c>
      <c r="S100" s="11"/>
      <c r="T100" s="5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</row>
    <row r="101" customFormat="false" ht="15" hidden="false" customHeight="true" outlineLevel="0" collapsed="false">
      <c r="A101" s="18" t="s">
        <v>184</v>
      </c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5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</row>
    <row r="102" customFormat="false" ht="17.25" hidden="false" customHeight="true" outlineLevel="0" collapsed="false">
      <c r="A102" s="19"/>
      <c r="B102" s="38" t="s">
        <v>79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5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</row>
    <row r="103" customFormat="false" ht="20.25" hidden="false" customHeight="true" outlineLevel="0" collapsed="false">
      <c r="A103" s="22" t="n">
        <v>56</v>
      </c>
      <c r="B103" s="23" t="s">
        <v>185</v>
      </c>
      <c r="C103" s="24" t="n">
        <v>2015</v>
      </c>
      <c r="D103" s="24" t="s">
        <v>102</v>
      </c>
      <c r="E103" s="28"/>
      <c r="F103" s="28"/>
      <c r="G103" s="28"/>
      <c r="H103" s="28"/>
      <c r="I103" s="28"/>
      <c r="J103" s="28"/>
      <c r="K103" s="25"/>
      <c r="L103" s="25"/>
      <c r="M103" s="25"/>
      <c r="N103" s="25"/>
      <c r="O103" s="25" t="n">
        <v>10</v>
      </c>
      <c r="P103" s="25"/>
      <c r="Q103" s="25"/>
      <c r="R103" s="25"/>
      <c r="S103" s="22" t="s">
        <v>109</v>
      </c>
      <c r="T103" s="5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</row>
    <row r="104" customFormat="false" ht="20.25" hidden="false" customHeight="true" outlineLevel="0" collapsed="false">
      <c r="A104" s="22"/>
      <c r="B104" s="23"/>
      <c r="C104" s="24"/>
      <c r="D104" s="24" t="s">
        <v>85</v>
      </c>
      <c r="E104" s="28"/>
      <c r="F104" s="28"/>
      <c r="G104" s="28"/>
      <c r="H104" s="28"/>
      <c r="I104" s="28"/>
      <c r="J104" s="28"/>
      <c r="K104" s="25"/>
      <c r="L104" s="25"/>
      <c r="M104" s="25"/>
      <c r="N104" s="25"/>
      <c r="O104" s="25"/>
      <c r="P104" s="27" t="n">
        <v>200</v>
      </c>
      <c r="Q104" s="27"/>
      <c r="R104" s="25"/>
      <c r="S104" s="22"/>
      <c r="T104" s="5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</row>
    <row r="105" customFormat="false" ht="16.5" hidden="false" customHeight="true" outlineLevel="0" collapsed="false">
      <c r="A105" s="25" t="n">
        <v>57</v>
      </c>
      <c r="B105" s="23" t="s">
        <v>186</v>
      </c>
      <c r="C105" s="22" t="n">
        <v>2016</v>
      </c>
      <c r="D105" s="22" t="s">
        <v>116</v>
      </c>
      <c r="E105" s="25"/>
      <c r="F105" s="25"/>
      <c r="G105" s="25"/>
      <c r="H105" s="25"/>
      <c r="I105" s="25"/>
      <c r="J105" s="25"/>
      <c r="K105" s="25"/>
      <c r="L105" s="25"/>
      <c r="M105" s="22"/>
      <c r="N105" s="22"/>
      <c r="O105" s="25"/>
      <c r="P105" s="25"/>
      <c r="Q105" s="22"/>
      <c r="R105" s="22" t="n">
        <v>500</v>
      </c>
      <c r="S105" s="22" t="s">
        <v>187</v>
      </c>
      <c r="T105" s="5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</row>
    <row r="106" customFormat="false" ht="22.5" hidden="false" customHeight="false" outlineLevel="0" collapsed="false">
      <c r="A106" s="25"/>
      <c r="B106" s="23" t="s">
        <v>188</v>
      </c>
      <c r="C106" s="22"/>
      <c r="D106" s="22" t="s">
        <v>189</v>
      </c>
      <c r="E106" s="25"/>
      <c r="F106" s="25"/>
      <c r="G106" s="25"/>
      <c r="H106" s="25"/>
      <c r="I106" s="25"/>
      <c r="J106" s="25"/>
      <c r="K106" s="25"/>
      <c r="L106" s="25"/>
      <c r="M106" s="22"/>
      <c r="N106" s="22"/>
      <c r="O106" s="25"/>
      <c r="P106" s="25"/>
      <c r="Q106" s="22"/>
      <c r="R106" s="22" t="n">
        <v>59</v>
      </c>
      <c r="S106" s="22"/>
      <c r="T106" s="5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</row>
    <row r="107" customFormat="false" ht="14.25" hidden="false" customHeight="true" outlineLevel="0" collapsed="false">
      <c r="A107" s="25"/>
      <c r="B107" s="23" t="s">
        <v>190</v>
      </c>
      <c r="C107" s="22"/>
      <c r="D107" s="22" t="s">
        <v>191</v>
      </c>
      <c r="E107" s="25"/>
      <c r="F107" s="25"/>
      <c r="G107" s="25"/>
      <c r="H107" s="25"/>
      <c r="I107" s="25"/>
      <c r="J107" s="25"/>
      <c r="K107" s="25"/>
      <c r="L107" s="25"/>
      <c r="M107" s="22"/>
      <c r="N107" s="22"/>
      <c r="O107" s="25"/>
      <c r="P107" s="25"/>
      <c r="Q107" s="22"/>
      <c r="R107" s="22" t="n">
        <v>121</v>
      </c>
      <c r="S107" s="22"/>
      <c r="T107" s="5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</row>
    <row r="108" customFormat="false" ht="16.5" hidden="false" customHeight="true" outlineLevel="0" collapsed="false">
      <c r="A108" s="11"/>
      <c r="B108" s="32" t="s">
        <v>61</v>
      </c>
      <c r="C108" s="11"/>
      <c r="D108" s="11"/>
      <c r="E108" s="11" t="n">
        <f aca="false">SUM(E103:E107)</f>
        <v>0</v>
      </c>
      <c r="F108" s="11" t="n">
        <f aca="false">SUM(F103:F107)</f>
        <v>0</v>
      </c>
      <c r="G108" s="11" t="n">
        <f aca="false">SUM(G103:G107)</f>
        <v>0</v>
      </c>
      <c r="H108" s="11" t="n">
        <f aca="false">SUM(H103:H107)</f>
        <v>0</v>
      </c>
      <c r="I108" s="11" t="n">
        <f aca="false">SUM(I103:I107)</f>
        <v>0</v>
      </c>
      <c r="J108" s="11" t="n">
        <f aca="false">SUM(J103:J107)</f>
        <v>0</v>
      </c>
      <c r="K108" s="11" t="n">
        <f aca="false">SUM(K103:K107)</f>
        <v>0</v>
      </c>
      <c r="L108" s="11" t="n">
        <f aca="false">SUM(L103:L107)</f>
        <v>0</v>
      </c>
      <c r="M108" s="11" t="n">
        <f aca="false">SUM(M103:M107)</f>
        <v>0</v>
      </c>
      <c r="N108" s="11" t="n">
        <f aca="false">SUM(N103:N107)</f>
        <v>0</v>
      </c>
      <c r="O108" s="11" t="n">
        <f aca="false">SUM(O103:O107)</f>
        <v>10</v>
      </c>
      <c r="P108" s="11" t="n">
        <f aca="false">SUM(P103:P107)</f>
        <v>200</v>
      </c>
      <c r="Q108" s="11" t="n">
        <f aca="false">SUM(Q103:Q107)</f>
        <v>0</v>
      </c>
      <c r="R108" s="11" t="n">
        <f aca="false">SUM(R103:R107)</f>
        <v>680</v>
      </c>
      <c r="S108" s="11"/>
      <c r="T108" s="5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</row>
    <row r="109" customFormat="false" ht="18.75" hidden="false" customHeight="true" outlineLevel="0" collapsed="false">
      <c r="A109" s="60"/>
      <c r="B109" s="38" t="s">
        <v>134</v>
      </c>
      <c r="C109" s="61"/>
      <c r="D109" s="61"/>
      <c r="E109" s="62"/>
      <c r="F109" s="62"/>
      <c r="G109" s="62"/>
      <c r="H109" s="62"/>
      <c r="I109" s="62"/>
      <c r="J109" s="62"/>
      <c r="K109" s="39"/>
      <c r="L109" s="39"/>
      <c r="M109" s="39"/>
      <c r="N109" s="39"/>
      <c r="O109" s="39"/>
      <c r="P109" s="63"/>
      <c r="Q109" s="63"/>
      <c r="R109" s="39"/>
      <c r="S109" s="60"/>
      <c r="T109" s="5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</row>
    <row r="110" customFormat="false" ht="33.75" hidden="false" customHeight="false" outlineLevel="0" collapsed="false">
      <c r="A110" s="22" t="n">
        <v>58</v>
      </c>
      <c r="B110" s="23" t="s">
        <v>192</v>
      </c>
      <c r="C110" s="24" t="n">
        <v>2010</v>
      </c>
      <c r="D110" s="24" t="s">
        <v>193</v>
      </c>
      <c r="E110" s="28" t="n">
        <v>58</v>
      </c>
      <c r="F110" s="28" t="n">
        <v>126</v>
      </c>
      <c r="G110" s="25"/>
      <c r="H110" s="25"/>
      <c r="I110" s="28"/>
      <c r="J110" s="28"/>
      <c r="K110" s="25"/>
      <c r="L110" s="25"/>
      <c r="M110" s="25"/>
      <c r="N110" s="25"/>
      <c r="O110" s="25"/>
      <c r="P110" s="25"/>
      <c r="Q110" s="27"/>
      <c r="R110" s="27"/>
      <c r="S110" s="22" t="s">
        <v>194</v>
      </c>
      <c r="T110" s="5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</row>
    <row r="111" customFormat="false" ht="45" hidden="false" customHeight="false" outlineLevel="0" collapsed="false">
      <c r="A111" s="25" t="n">
        <v>59</v>
      </c>
      <c r="B111" s="23" t="s">
        <v>195</v>
      </c>
      <c r="C111" s="22" t="n">
        <v>2016</v>
      </c>
      <c r="D111" s="22" t="s">
        <v>196</v>
      </c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2" t="n">
        <v>202.8</v>
      </c>
      <c r="R111" s="22" t="n">
        <v>126</v>
      </c>
      <c r="S111" s="22" t="s">
        <v>197</v>
      </c>
      <c r="T111" s="5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</row>
    <row r="112" customFormat="false" ht="45" hidden="false" customHeight="false" outlineLevel="0" collapsed="false">
      <c r="A112" s="25" t="n">
        <v>60</v>
      </c>
      <c r="B112" s="23" t="s">
        <v>198</v>
      </c>
      <c r="C112" s="22" t="n">
        <v>2014</v>
      </c>
      <c r="D112" s="22" t="s">
        <v>199</v>
      </c>
      <c r="E112" s="25"/>
      <c r="F112" s="25"/>
      <c r="G112" s="25"/>
      <c r="H112" s="25"/>
      <c r="I112" s="25"/>
      <c r="J112" s="25"/>
      <c r="K112" s="25"/>
      <c r="L112" s="25"/>
      <c r="M112" s="22" t="n">
        <v>340</v>
      </c>
      <c r="N112" s="22" t="n">
        <v>80</v>
      </c>
      <c r="O112" s="25"/>
      <c r="P112" s="25"/>
      <c r="Q112" s="22"/>
      <c r="R112" s="22"/>
      <c r="S112" s="22" t="s">
        <v>200</v>
      </c>
      <c r="T112" s="5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</row>
    <row r="113" customFormat="false" ht="12.75" hidden="false" customHeight="true" outlineLevel="0" collapsed="false">
      <c r="A113" s="11"/>
      <c r="B113" s="32" t="s">
        <v>153</v>
      </c>
      <c r="C113" s="13"/>
      <c r="D113" s="13"/>
      <c r="E113" s="64" t="n">
        <f aca="false">SUM(E110:E112)</f>
        <v>58</v>
      </c>
      <c r="F113" s="64" t="n">
        <f aca="false">SUM(F110:F112)</f>
        <v>126</v>
      </c>
      <c r="G113" s="64" t="n">
        <f aca="false">SUM(G110:G112)</f>
        <v>0</v>
      </c>
      <c r="H113" s="64" t="n">
        <f aca="false">SUM(H110:H112)</f>
        <v>0</v>
      </c>
      <c r="I113" s="64" t="n">
        <f aca="false">SUM(I110:I112)</f>
        <v>0</v>
      </c>
      <c r="J113" s="64" t="n">
        <f aca="false">SUM(J110:J112)</f>
        <v>0</v>
      </c>
      <c r="K113" s="64" t="n">
        <f aca="false">SUM(K110:K112)</f>
        <v>0</v>
      </c>
      <c r="L113" s="64" t="n">
        <f aca="false">SUM(L110:L112)</f>
        <v>0</v>
      </c>
      <c r="M113" s="64" t="n">
        <f aca="false">SUM(M110:M112)</f>
        <v>340</v>
      </c>
      <c r="N113" s="64" t="n">
        <f aca="false">SUM(N110:N112)</f>
        <v>80</v>
      </c>
      <c r="O113" s="64" t="n">
        <f aca="false">SUM(O110:O112)</f>
        <v>0</v>
      </c>
      <c r="P113" s="64" t="n">
        <f aca="false">SUM(P110:P112)</f>
        <v>0</v>
      </c>
      <c r="Q113" s="64" t="n">
        <f aca="false">SUM(Q110:Q112)</f>
        <v>202.8</v>
      </c>
      <c r="R113" s="64" t="n">
        <f aca="false">SUM(R110:R112)</f>
        <v>126</v>
      </c>
      <c r="S113" s="13"/>
      <c r="T113" s="5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</row>
    <row r="114" customFormat="false" ht="11.25" hidden="false" customHeight="false" outlineLevel="0" collapsed="false">
      <c r="A114" s="30"/>
      <c r="B114" s="65"/>
      <c r="C114" s="15"/>
      <c r="D114" s="15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15"/>
      <c r="T114" s="5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</row>
    <row r="115" customFormat="false" ht="11.25" hidden="false" customHeight="false" outlineLevel="0" collapsed="false">
      <c r="A115" s="19"/>
      <c r="B115" s="18"/>
      <c r="C115" s="19"/>
      <c r="D115" s="19"/>
      <c r="E115" s="19" t="s">
        <v>15</v>
      </c>
      <c r="F115" s="19" t="s">
        <v>201</v>
      </c>
      <c r="G115" s="19" t="s">
        <v>15</v>
      </c>
      <c r="H115" s="19" t="s">
        <v>201</v>
      </c>
      <c r="I115" s="19" t="s">
        <v>15</v>
      </c>
      <c r="J115" s="19" t="s">
        <v>201</v>
      </c>
      <c r="K115" s="19" t="s">
        <v>15</v>
      </c>
      <c r="L115" s="19" t="s">
        <v>201</v>
      </c>
      <c r="M115" s="19" t="s">
        <v>15</v>
      </c>
      <c r="N115" s="19" t="s">
        <v>201</v>
      </c>
      <c r="O115" s="19" t="s">
        <v>15</v>
      </c>
      <c r="P115" s="19" t="s">
        <v>201</v>
      </c>
      <c r="Q115" s="19" t="s">
        <v>15</v>
      </c>
      <c r="R115" s="19" t="s">
        <v>201</v>
      </c>
      <c r="S115" s="19"/>
      <c r="T115" s="5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</row>
    <row r="116" customFormat="false" ht="11.25" hidden="false" customHeight="false" outlineLevel="0" collapsed="false">
      <c r="A116" s="46"/>
      <c r="B116" s="38" t="s">
        <v>202</v>
      </c>
      <c r="C116" s="19"/>
      <c r="D116" s="19"/>
      <c r="E116" s="66" t="n">
        <f aca="false">SUM(E117:E119)</f>
        <v>147</v>
      </c>
      <c r="F116" s="66" t="n">
        <f aca="false">SUM(F117:F119)</f>
        <v>846</v>
      </c>
      <c r="G116" s="66" t="n">
        <f aca="false">SUM(G117:G119)</f>
        <v>376</v>
      </c>
      <c r="H116" s="66" t="n">
        <f aca="false">SUM(H117:H119)</f>
        <v>1700</v>
      </c>
      <c r="I116" s="66" t="n">
        <f aca="false">SUM(I117:I119)</f>
        <v>324.5</v>
      </c>
      <c r="J116" s="66" t="n">
        <f aca="false">SUM(J117:J119)</f>
        <v>1595</v>
      </c>
      <c r="K116" s="66" t="n">
        <f aca="false">SUM(K117:K119)</f>
        <v>371</v>
      </c>
      <c r="L116" s="66" t="n">
        <f aca="false">SUM(L117:L119)</f>
        <v>650</v>
      </c>
      <c r="M116" s="66" t="e">
        <f aca="false">SUM(M117:M119)</f>
        <v>#VALUE!</v>
      </c>
      <c r="N116" s="66" t="n">
        <f aca="false">SUM(N117:N119)</f>
        <v>1536</v>
      </c>
      <c r="O116" s="66" t="n">
        <f aca="false">SUM(O117:O119)</f>
        <v>354.6</v>
      </c>
      <c r="P116" s="66" t="n">
        <f aca="false">SUM(P117:P119)</f>
        <v>1000</v>
      </c>
      <c r="Q116" s="66" t="n">
        <f aca="false">SUM(Q117:Q119)</f>
        <v>2051.4</v>
      </c>
      <c r="R116" s="66" t="n">
        <f aca="false">SUM(R117:R119)</f>
        <v>4319</v>
      </c>
      <c r="S116" s="19"/>
      <c r="T116" s="5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</row>
    <row r="117" customFormat="false" ht="11.25" hidden="false" customHeight="false" outlineLevel="0" collapsed="false">
      <c r="A117" s="46"/>
      <c r="B117" s="38" t="s">
        <v>203</v>
      </c>
      <c r="C117" s="19"/>
      <c r="D117" s="19"/>
      <c r="E117" s="46" t="n">
        <f aca="false">E30+E41</f>
        <v>0</v>
      </c>
      <c r="F117" s="46" t="n">
        <f aca="false">F30+F41</f>
        <v>0</v>
      </c>
      <c r="G117" s="46" t="n">
        <f aca="false">G30+G41</f>
        <v>0</v>
      </c>
      <c r="H117" s="46" t="n">
        <f aca="false">H30+H41</f>
        <v>0</v>
      </c>
      <c r="I117" s="46" t="n">
        <f aca="false">I30+I41</f>
        <v>0</v>
      </c>
      <c r="J117" s="46" t="n">
        <f aca="false">J30+J41</f>
        <v>0</v>
      </c>
      <c r="K117" s="46" t="n">
        <f aca="false">K30+K41</f>
        <v>0</v>
      </c>
      <c r="L117" s="46"/>
      <c r="M117" s="46" t="e">
        <f aca="false">M30+M41</f>
        <v>#VALUE!</v>
      </c>
      <c r="N117" s="46" t="n">
        <f aca="false">N30+N41</f>
        <v>0</v>
      </c>
      <c r="O117" s="46" t="n">
        <f aca="false">O30+O41</f>
        <v>0</v>
      </c>
      <c r="P117" s="46" t="n">
        <f aca="false">P30+P41</f>
        <v>0</v>
      </c>
      <c r="Q117" s="46" t="n">
        <f aca="false">Q30+Q41</f>
        <v>587.5</v>
      </c>
      <c r="R117" s="46" t="n">
        <f aca="false">R30+R41</f>
        <v>3000</v>
      </c>
      <c r="S117" s="19"/>
      <c r="T117" s="5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</row>
    <row r="118" customFormat="false" ht="11.25" hidden="false" customHeight="false" outlineLevel="0" collapsed="false">
      <c r="A118" s="46"/>
      <c r="B118" s="38" t="s">
        <v>204</v>
      </c>
      <c r="C118" s="19"/>
      <c r="D118" s="19"/>
      <c r="E118" s="46" t="n">
        <f aca="false">E31+E35+E42+E73+E87+E100+E108</f>
        <v>89</v>
      </c>
      <c r="F118" s="46" t="n">
        <f aca="false">F31+F35+F42+F73+F87+F100+F108</f>
        <v>400</v>
      </c>
      <c r="G118" s="46" t="n">
        <f aca="false">G31+G35+G42+G73+G87+G100+G108</f>
        <v>131</v>
      </c>
      <c r="H118" s="46" t="n">
        <f aca="false">H31+H35+H42+H73+H87+H100+H108</f>
        <v>1700</v>
      </c>
      <c r="I118" s="46" t="n">
        <f aca="false">I31+I35+I42+I73+I87+I100+I108</f>
        <v>324.5</v>
      </c>
      <c r="J118" s="46" t="n">
        <f aca="false">J31+J35+J42+J73+J87+J100+J108</f>
        <v>1250</v>
      </c>
      <c r="K118" s="46" t="n">
        <f aca="false">K31+K35+K42+K73+K87+K100+K108</f>
        <v>371</v>
      </c>
      <c r="L118" s="46" t="n">
        <f aca="false">L31+L35+L42+L73+L87+L100+L108</f>
        <v>650</v>
      </c>
      <c r="M118" s="46" t="n">
        <f aca="false">M31+M35+M42+M73+M87+M100+M108</f>
        <v>314</v>
      </c>
      <c r="N118" s="46" t="n">
        <f aca="false">N31+N35+N42+N73+N87+N100+N108</f>
        <v>1250</v>
      </c>
      <c r="O118" s="46" t="n">
        <f aca="false">O31+O35+O42+O73+O87+O100+O108</f>
        <v>252.6</v>
      </c>
      <c r="P118" s="46" t="n">
        <f aca="false">P31+P35+P42+P73+P87+P100+P108</f>
        <v>1000</v>
      </c>
      <c r="Q118" s="46" t="n">
        <f aca="false">Q31+Q35+Q42+Q73+Q87+Q100+Q108</f>
        <v>885.1</v>
      </c>
      <c r="R118" s="46" t="n">
        <f aca="false">R31+R35+R42+R73+R87+R100+R108</f>
        <v>1130</v>
      </c>
      <c r="S118" s="19"/>
      <c r="T118" s="5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</row>
    <row r="119" customFormat="false" ht="11.25" hidden="false" customHeight="false" outlineLevel="0" collapsed="false">
      <c r="A119" s="46"/>
      <c r="B119" s="38" t="s">
        <v>205</v>
      </c>
      <c r="C119" s="19"/>
      <c r="D119" s="19"/>
      <c r="E119" s="46" t="n">
        <f aca="false">SUM(E81,E94,E113)</f>
        <v>58</v>
      </c>
      <c r="F119" s="46" t="n">
        <f aca="false">SUM(F81,F94,F113)</f>
        <v>446</v>
      </c>
      <c r="G119" s="46" t="n">
        <f aca="false">SUM(G81,G94,G113)</f>
        <v>245</v>
      </c>
      <c r="H119" s="46" t="n">
        <f aca="false">SUM(H81,H94,H113)</f>
        <v>0</v>
      </c>
      <c r="I119" s="46" t="n">
        <f aca="false">SUM(I81,I94,I113)</f>
        <v>0</v>
      </c>
      <c r="J119" s="46" t="n">
        <f aca="false">SUM(J81,J94,J113)</f>
        <v>345</v>
      </c>
      <c r="K119" s="46" t="n">
        <f aca="false">SUM(K81,K94,K113)</f>
        <v>0</v>
      </c>
      <c r="L119" s="46" t="n">
        <f aca="false">SUM(L81,L94,L113)</f>
        <v>0</v>
      </c>
      <c r="M119" s="46" t="n">
        <f aca="false">SUM(M81,M94,M113)</f>
        <v>593</v>
      </c>
      <c r="N119" s="46" t="n">
        <f aca="false">SUM(N81,N94,N113)</f>
        <v>286</v>
      </c>
      <c r="O119" s="46" t="n">
        <f aca="false">SUM(O81,O94,O113)</f>
        <v>102</v>
      </c>
      <c r="P119" s="46" t="n">
        <f aca="false">SUM(P81,P94,P113)</f>
        <v>0</v>
      </c>
      <c r="Q119" s="46" t="n">
        <f aca="false">SUM(Q81,Q94,Q113)</f>
        <v>578.8</v>
      </c>
      <c r="R119" s="46" t="n">
        <f aca="false">SUM(R81,R94,R113)</f>
        <v>189</v>
      </c>
      <c r="S119" s="19"/>
      <c r="T119" s="5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</row>
    <row r="120" customFormat="false" ht="11.25" hidden="false" customHeight="false" outlineLevel="0" collapsed="false">
      <c r="A120" s="46"/>
      <c r="B120" s="38"/>
      <c r="C120" s="19"/>
      <c r="D120" s="19"/>
      <c r="E120" s="46"/>
      <c r="F120" s="46"/>
      <c r="G120" s="46"/>
      <c r="H120" s="46"/>
      <c r="I120" s="46"/>
      <c r="J120" s="46"/>
      <c r="K120" s="46"/>
      <c r="L120" s="46"/>
      <c r="M120" s="19"/>
      <c r="N120" s="19"/>
      <c r="O120" s="46"/>
      <c r="P120" s="46"/>
      <c r="Q120" s="46"/>
      <c r="R120" s="19"/>
      <c r="S120" s="19"/>
      <c r="T120" s="5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</row>
    <row r="121" customFormat="false" ht="11.25" hidden="false" customHeight="false" outlineLevel="0" collapsed="false">
      <c r="A121" s="46"/>
      <c r="B121" s="38" t="s">
        <v>206</v>
      </c>
      <c r="C121" s="19"/>
      <c r="D121" s="19"/>
      <c r="E121" s="46"/>
      <c r="F121" s="46"/>
      <c r="G121" s="46"/>
      <c r="H121" s="46"/>
      <c r="I121" s="46"/>
      <c r="J121" s="46"/>
      <c r="K121" s="46"/>
      <c r="L121" s="46"/>
      <c r="M121" s="19"/>
      <c r="N121" s="19"/>
      <c r="O121" s="46"/>
      <c r="P121" s="46"/>
      <c r="Q121" s="46"/>
      <c r="R121" s="19" t="n">
        <v>1500</v>
      </c>
      <c r="S121" s="19"/>
      <c r="T121" s="5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</row>
    <row r="122" customFormat="false" ht="11.25" hidden="false" customHeight="false" outlineLevel="0" collapsed="false">
      <c r="A122" s="30"/>
      <c r="B122" s="67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5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</row>
    <row r="123" customFormat="false" ht="27" hidden="false" customHeight="true" outlineLevel="0" collapsed="false">
      <c r="A123" s="30"/>
      <c r="B123" s="68" t="s">
        <v>207</v>
      </c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S123" s="1"/>
      <c r="T123" s="5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</row>
    <row r="124" customFormat="false" ht="11.25" hidden="false" customHeight="false" outlineLevel="0" collapsed="false">
      <c r="A124" s="30"/>
      <c r="B124" s="67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</row>
    <row r="125" customFormat="false" ht="11.25" hidden="false" customHeight="false" outlineLevel="0" collapsed="false">
      <c r="A125" s="30"/>
      <c r="B125" s="67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</row>
    <row r="126" customFormat="false" ht="11.25" hidden="false" customHeight="false" outlineLevel="0" collapsed="false">
      <c r="S126" s="30"/>
    </row>
    <row r="127" customFormat="false" ht="11.25" hidden="false" customHeight="false" outlineLevel="0" collapsed="false">
      <c r="S127" s="30"/>
    </row>
    <row r="128" customFormat="false" ht="11.25" hidden="false" customHeight="false" outlineLevel="0" collapsed="false">
      <c r="S128" s="30"/>
    </row>
    <row r="129" customFormat="false" ht="11.25" hidden="false" customHeight="false" outlineLevel="0" collapsed="false">
      <c r="S129" s="30"/>
    </row>
    <row r="130" customFormat="false" ht="11.25" hidden="false" customHeight="false" outlineLevel="0" collapsed="false">
      <c r="S130" s="30"/>
    </row>
    <row r="131" customFormat="false" ht="11.25" hidden="false" customHeight="false" outlineLevel="0" collapsed="false">
      <c r="S131" s="30"/>
    </row>
    <row r="132" customFormat="false" ht="11.25" hidden="false" customHeight="false" outlineLevel="0" collapsed="false">
      <c r="S132" s="30"/>
    </row>
    <row r="133" customFormat="false" ht="11.25" hidden="false" customHeight="false" outlineLevel="0" collapsed="false">
      <c r="S133" s="30"/>
    </row>
    <row r="134" customFormat="false" ht="11.25" hidden="false" customHeight="false" outlineLevel="0" collapsed="false">
      <c r="S134" s="30"/>
    </row>
    <row r="135" customFormat="false" ht="11.25" hidden="false" customHeight="false" outlineLevel="0" collapsed="false">
      <c r="S135" s="30"/>
    </row>
    <row r="136" customFormat="false" ht="11.25" hidden="false" customHeight="false" outlineLevel="0" collapsed="false">
      <c r="S136" s="30"/>
    </row>
    <row r="137" customFormat="false" ht="11.25" hidden="false" customHeight="false" outlineLevel="0" collapsed="false">
      <c r="S137" s="30"/>
    </row>
    <row r="138" customFormat="false" ht="11.25" hidden="false" customHeight="false" outlineLevel="0" collapsed="false">
      <c r="S138" s="30"/>
    </row>
    <row r="139" customFormat="false" ht="11.25" hidden="false" customHeight="false" outlineLevel="0" collapsed="false">
      <c r="S139" s="30"/>
    </row>
    <row r="140" customFormat="false" ht="11.25" hidden="false" customHeight="false" outlineLevel="0" collapsed="false">
      <c r="S140" s="30"/>
    </row>
    <row r="141" customFormat="false" ht="11.25" hidden="false" customHeight="false" outlineLevel="0" collapsed="false">
      <c r="S141" s="30"/>
    </row>
    <row r="142" customFormat="false" ht="11.25" hidden="false" customHeight="false" outlineLevel="0" collapsed="false">
      <c r="S142" s="30"/>
    </row>
    <row r="143" customFormat="false" ht="11.25" hidden="false" customHeight="false" outlineLevel="0" collapsed="false">
      <c r="S143" s="30"/>
    </row>
    <row r="144" customFormat="false" ht="11.25" hidden="false" customHeight="false" outlineLevel="0" collapsed="false">
      <c r="S144" s="30"/>
    </row>
    <row r="145" customFormat="false" ht="11.25" hidden="false" customHeight="false" outlineLevel="0" collapsed="false">
      <c r="S145" s="30"/>
    </row>
    <row r="146" customFormat="false" ht="11.25" hidden="false" customHeight="false" outlineLevel="0" collapsed="false">
      <c r="S146" s="30"/>
    </row>
    <row r="147" customFormat="false" ht="11.25" hidden="false" customHeight="false" outlineLevel="0" collapsed="false">
      <c r="S147" s="30"/>
    </row>
    <row r="148" customFormat="false" ht="11.25" hidden="false" customHeight="false" outlineLevel="0" collapsed="false">
      <c r="S148" s="30"/>
    </row>
    <row r="149" customFormat="false" ht="11.25" hidden="false" customHeight="false" outlineLevel="0" collapsed="false">
      <c r="S149" s="30"/>
    </row>
    <row r="150" customFormat="false" ht="11.25" hidden="false" customHeight="false" outlineLevel="0" collapsed="false">
      <c r="S150" s="30"/>
    </row>
    <row r="151" customFormat="false" ht="11.25" hidden="false" customHeight="false" outlineLevel="0" collapsed="false">
      <c r="S151" s="30"/>
    </row>
    <row r="152" customFormat="false" ht="11.25" hidden="false" customHeight="false" outlineLevel="0" collapsed="false">
      <c r="S152" s="30"/>
    </row>
    <row r="153" customFormat="false" ht="11.25" hidden="false" customHeight="false" outlineLevel="0" collapsed="false">
      <c r="S153" s="30"/>
    </row>
    <row r="154" customFormat="false" ht="11.25" hidden="false" customHeight="false" outlineLevel="0" collapsed="false">
      <c r="S154" s="30"/>
    </row>
    <row r="155" customFormat="false" ht="11.25" hidden="false" customHeight="false" outlineLevel="0" collapsed="false">
      <c r="S155" s="30"/>
    </row>
    <row r="156" customFormat="false" ht="11.25" hidden="false" customHeight="false" outlineLevel="0" collapsed="false">
      <c r="S156" s="30"/>
    </row>
    <row r="157" customFormat="false" ht="11.25" hidden="false" customHeight="false" outlineLevel="0" collapsed="false">
      <c r="S157" s="30"/>
    </row>
    <row r="158" customFormat="false" ht="11.25" hidden="false" customHeight="false" outlineLevel="0" collapsed="false">
      <c r="S158" s="30"/>
    </row>
    <row r="159" customFormat="false" ht="11.25" hidden="false" customHeight="false" outlineLevel="0" collapsed="false">
      <c r="S159" s="30"/>
    </row>
    <row r="160" customFormat="false" ht="11.25" hidden="false" customHeight="false" outlineLevel="0" collapsed="false">
      <c r="S160" s="30"/>
    </row>
    <row r="161" customFormat="false" ht="11.25" hidden="false" customHeight="false" outlineLevel="0" collapsed="false">
      <c r="S161" s="30"/>
    </row>
    <row r="162" customFormat="false" ht="11.25" hidden="false" customHeight="false" outlineLevel="0" collapsed="false">
      <c r="S162" s="30"/>
    </row>
    <row r="163" customFormat="false" ht="11.25" hidden="false" customHeight="false" outlineLevel="0" collapsed="false">
      <c r="S163" s="30"/>
    </row>
    <row r="164" customFormat="false" ht="11.25" hidden="false" customHeight="false" outlineLevel="0" collapsed="false">
      <c r="S164" s="30"/>
    </row>
    <row r="165" customFormat="false" ht="11.25" hidden="false" customHeight="false" outlineLevel="0" collapsed="false">
      <c r="S165" s="30"/>
    </row>
    <row r="166" customFormat="false" ht="11.25" hidden="false" customHeight="false" outlineLevel="0" collapsed="false">
      <c r="S166" s="30"/>
    </row>
    <row r="167" customFormat="false" ht="11.25" hidden="false" customHeight="false" outlineLevel="0" collapsed="false">
      <c r="S167" s="30"/>
    </row>
    <row r="168" customFormat="false" ht="11.25" hidden="false" customHeight="false" outlineLevel="0" collapsed="false">
      <c r="S168" s="30"/>
    </row>
    <row r="169" customFormat="false" ht="11.25" hidden="false" customHeight="false" outlineLevel="0" collapsed="false">
      <c r="S169" s="30"/>
    </row>
    <row r="170" customFormat="false" ht="11.25" hidden="false" customHeight="false" outlineLevel="0" collapsed="false">
      <c r="S170" s="30"/>
    </row>
    <row r="171" customFormat="false" ht="11.25" hidden="false" customHeight="false" outlineLevel="0" collapsed="false">
      <c r="S171" s="30"/>
    </row>
    <row r="172" customFormat="false" ht="11.25" hidden="false" customHeight="false" outlineLevel="0" collapsed="false">
      <c r="S172" s="30"/>
    </row>
    <row r="173" customFormat="false" ht="11.25" hidden="false" customHeight="false" outlineLevel="0" collapsed="false">
      <c r="S173" s="30"/>
    </row>
    <row r="174" customFormat="false" ht="11.25" hidden="false" customHeight="false" outlineLevel="0" collapsed="false">
      <c r="S174" s="30"/>
    </row>
    <row r="175" customFormat="false" ht="11.25" hidden="false" customHeight="false" outlineLevel="0" collapsed="false">
      <c r="S175" s="30"/>
    </row>
    <row r="176" customFormat="false" ht="11.25" hidden="false" customHeight="false" outlineLevel="0" collapsed="false">
      <c r="S176" s="30"/>
    </row>
    <row r="177" customFormat="false" ht="11.25" hidden="false" customHeight="false" outlineLevel="0" collapsed="false">
      <c r="S177" s="30"/>
    </row>
    <row r="178" customFormat="false" ht="11.25" hidden="false" customHeight="false" outlineLevel="0" collapsed="false">
      <c r="S178" s="30"/>
    </row>
    <row r="179" customFormat="false" ht="11.25" hidden="false" customHeight="false" outlineLevel="0" collapsed="false">
      <c r="S179" s="30"/>
    </row>
    <row r="180" customFormat="false" ht="11.25" hidden="false" customHeight="false" outlineLevel="0" collapsed="false">
      <c r="S180" s="30"/>
    </row>
    <row r="181" customFormat="false" ht="11.25" hidden="false" customHeight="false" outlineLevel="0" collapsed="false">
      <c r="S181" s="30"/>
    </row>
    <row r="182" customFormat="false" ht="11.25" hidden="false" customHeight="false" outlineLevel="0" collapsed="false">
      <c r="S182" s="30"/>
    </row>
    <row r="183" customFormat="false" ht="11.25" hidden="false" customHeight="false" outlineLevel="0" collapsed="false">
      <c r="S183" s="30"/>
    </row>
    <row r="184" customFormat="false" ht="11.25" hidden="false" customHeight="false" outlineLevel="0" collapsed="false">
      <c r="S184" s="30"/>
    </row>
    <row r="185" customFormat="false" ht="11.25" hidden="false" customHeight="false" outlineLevel="0" collapsed="false">
      <c r="S185" s="30"/>
    </row>
    <row r="186" customFormat="false" ht="11.25" hidden="false" customHeight="false" outlineLevel="0" collapsed="false">
      <c r="S186" s="30"/>
    </row>
    <row r="187" customFormat="false" ht="11.25" hidden="false" customHeight="false" outlineLevel="0" collapsed="false">
      <c r="S187" s="30"/>
    </row>
    <row r="188" customFormat="false" ht="11.25" hidden="false" customHeight="false" outlineLevel="0" collapsed="false">
      <c r="S188" s="30"/>
    </row>
    <row r="189" customFormat="false" ht="11.25" hidden="false" customHeight="false" outlineLevel="0" collapsed="false">
      <c r="S189" s="30"/>
    </row>
    <row r="190" customFormat="false" ht="11.25" hidden="false" customHeight="false" outlineLevel="0" collapsed="false">
      <c r="S190" s="30"/>
    </row>
    <row r="191" customFormat="false" ht="11.25" hidden="false" customHeight="false" outlineLevel="0" collapsed="false">
      <c r="S191" s="30"/>
    </row>
    <row r="192" customFormat="false" ht="11.25" hidden="false" customHeight="false" outlineLevel="0" collapsed="false">
      <c r="S192" s="30"/>
    </row>
    <row r="193" customFormat="false" ht="11.25" hidden="false" customHeight="false" outlineLevel="0" collapsed="false">
      <c r="S193" s="30"/>
    </row>
    <row r="194" customFormat="false" ht="11.25" hidden="false" customHeight="false" outlineLevel="0" collapsed="false">
      <c r="S194" s="30"/>
    </row>
    <row r="195" customFormat="false" ht="11.25" hidden="false" customHeight="false" outlineLevel="0" collapsed="false">
      <c r="S195" s="30"/>
    </row>
    <row r="196" customFormat="false" ht="11.25" hidden="false" customHeight="false" outlineLevel="0" collapsed="false">
      <c r="S196" s="30"/>
    </row>
    <row r="197" customFormat="false" ht="11.25" hidden="false" customHeight="false" outlineLevel="0" collapsed="false">
      <c r="S197" s="30"/>
    </row>
    <row r="198" customFormat="false" ht="11.25" hidden="false" customHeight="false" outlineLevel="0" collapsed="false">
      <c r="S198" s="30"/>
    </row>
    <row r="199" customFormat="false" ht="11.25" hidden="false" customHeight="false" outlineLevel="0" collapsed="false">
      <c r="S199" s="30"/>
    </row>
    <row r="200" customFormat="false" ht="11.25" hidden="false" customHeight="false" outlineLevel="0" collapsed="false">
      <c r="S200" s="30"/>
    </row>
    <row r="201" customFormat="false" ht="11.25" hidden="false" customHeight="false" outlineLevel="0" collapsed="false">
      <c r="S201" s="30"/>
    </row>
    <row r="202" customFormat="false" ht="11.25" hidden="false" customHeight="false" outlineLevel="0" collapsed="false">
      <c r="S202" s="30"/>
    </row>
    <row r="203" customFormat="false" ht="11.25" hidden="false" customHeight="false" outlineLevel="0" collapsed="false">
      <c r="S203" s="30"/>
    </row>
    <row r="204" customFormat="false" ht="11.25" hidden="false" customHeight="false" outlineLevel="0" collapsed="false">
      <c r="S204" s="30"/>
    </row>
    <row r="205" customFormat="false" ht="11.25" hidden="false" customHeight="false" outlineLevel="0" collapsed="false">
      <c r="S205" s="30"/>
    </row>
    <row r="206" customFormat="false" ht="11.25" hidden="false" customHeight="false" outlineLevel="0" collapsed="false">
      <c r="S206" s="30"/>
    </row>
    <row r="207" customFormat="false" ht="11.25" hidden="false" customHeight="false" outlineLevel="0" collapsed="false">
      <c r="S207" s="30"/>
    </row>
    <row r="208" customFormat="false" ht="11.25" hidden="false" customHeight="false" outlineLevel="0" collapsed="false">
      <c r="S208" s="30"/>
    </row>
    <row r="209" customFormat="false" ht="11.25" hidden="false" customHeight="false" outlineLevel="0" collapsed="false">
      <c r="S209" s="30"/>
    </row>
    <row r="210" customFormat="false" ht="11.25" hidden="false" customHeight="false" outlineLevel="0" collapsed="false">
      <c r="S210" s="30"/>
    </row>
    <row r="211" customFormat="false" ht="11.25" hidden="false" customHeight="false" outlineLevel="0" collapsed="false">
      <c r="S211" s="30"/>
    </row>
    <row r="212" customFormat="false" ht="11.25" hidden="false" customHeight="false" outlineLevel="0" collapsed="false">
      <c r="S212" s="30"/>
    </row>
    <row r="213" customFormat="false" ht="11.25" hidden="false" customHeight="false" outlineLevel="0" collapsed="false">
      <c r="S213" s="30"/>
    </row>
    <row r="214" customFormat="false" ht="11.25" hidden="false" customHeight="false" outlineLevel="0" collapsed="false">
      <c r="S214" s="30"/>
    </row>
    <row r="215" customFormat="false" ht="11.25" hidden="false" customHeight="false" outlineLevel="0" collapsed="false">
      <c r="S215" s="30"/>
    </row>
    <row r="216" customFormat="false" ht="11.25" hidden="false" customHeight="false" outlineLevel="0" collapsed="false">
      <c r="S216" s="30"/>
    </row>
    <row r="217" customFormat="false" ht="11.25" hidden="false" customHeight="false" outlineLevel="0" collapsed="false">
      <c r="S217" s="30"/>
    </row>
    <row r="218" customFormat="false" ht="11.25" hidden="false" customHeight="false" outlineLevel="0" collapsed="false">
      <c r="S218" s="30"/>
    </row>
    <row r="219" customFormat="false" ht="11.25" hidden="false" customHeight="false" outlineLevel="0" collapsed="false">
      <c r="S219" s="30"/>
    </row>
    <row r="220" customFormat="false" ht="11.25" hidden="false" customHeight="false" outlineLevel="0" collapsed="false">
      <c r="S220" s="30"/>
    </row>
    <row r="221" customFormat="false" ht="11.25" hidden="false" customHeight="false" outlineLevel="0" collapsed="false">
      <c r="S221" s="30"/>
    </row>
    <row r="222" customFormat="false" ht="11.25" hidden="false" customHeight="false" outlineLevel="0" collapsed="false">
      <c r="S222" s="30"/>
    </row>
    <row r="223" customFormat="false" ht="11.25" hidden="false" customHeight="false" outlineLevel="0" collapsed="false">
      <c r="S223" s="30"/>
    </row>
    <row r="224" customFormat="false" ht="11.25" hidden="false" customHeight="false" outlineLevel="0" collapsed="false">
      <c r="S224" s="30"/>
    </row>
    <row r="225" customFormat="false" ht="11.25" hidden="false" customHeight="false" outlineLevel="0" collapsed="false">
      <c r="S225" s="30"/>
    </row>
    <row r="226" customFormat="false" ht="11.25" hidden="false" customHeight="false" outlineLevel="0" collapsed="false">
      <c r="S226" s="30"/>
    </row>
    <row r="227" customFormat="false" ht="11.25" hidden="false" customHeight="false" outlineLevel="0" collapsed="false">
      <c r="S227" s="30"/>
    </row>
    <row r="228" customFormat="false" ht="11.25" hidden="false" customHeight="false" outlineLevel="0" collapsed="false">
      <c r="S228" s="30"/>
    </row>
    <row r="229" customFormat="false" ht="11.25" hidden="false" customHeight="false" outlineLevel="0" collapsed="false">
      <c r="S229" s="30"/>
    </row>
    <row r="230" customFormat="false" ht="11.25" hidden="false" customHeight="false" outlineLevel="0" collapsed="false">
      <c r="S230" s="30"/>
    </row>
    <row r="231" customFormat="false" ht="11.25" hidden="false" customHeight="false" outlineLevel="0" collapsed="false">
      <c r="S231" s="30"/>
    </row>
    <row r="232" customFormat="false" ht="11.25" hidden="false" customHeight="false" outlineLevel="0" collapsed="false">
      <c r="S232" s="30"/>
    </row>
    <row r="233" customFormat="false" ht="11.25" hidden="false" customHeight="false" outlineLevel="0" collapsed="false">
      <c r="S233" s="30"/>
    </row>
    <row r="234" customFormat="false" ht="11.25" hidden="false" customHeight="false" outlineLevel="0" collapsed="false">
      <c r="S234" s="30"/>
    </row>
    <row r="235" customFormat="false" ht="11.25" hidden="false" customHeight="false" outlineLevel="0" collapsed="false">
      <c r="S235" s="30"/>
    </row>
    <row r="236" customFormat="false" ht="11.25" hidden="false" customHeight="false" outlineLevel="0" collapsed="false">
      <c r="S236" s="30"/>
    </row>
    <row r="237" customFormat="false" ht="11.25" hidden="false" customHeight="false" outlineLevel="0" collapsed="false">
      <c r="S237" s="30"/>
    </row>
    <row r="238" customFormat="false" ht="11.25" hidden="false" customHeight="false" outlineLevel="0" collapsed="false">
      <c r="S238" s="30"/>
    </row>
    <row r="239" customFormat="false" ht="11.25" hidden="false" customHeight="false" outlineLevel="0" collapsed="false">
      <c r="S239" s="30"/>
    </row>
    <row r="240" customFormat="false" ht="11.25" hidden="false" customHeight="false" outlineLevel="0" collapsed="false">
      <c r="S240" s="30"/>
    </row>
    <row r="241" customFormat="false" ht="11.25" hidden="false" customHeight="false" outlineLevel="0" collapsed="false">
      <c r="S241" s="30"/>
    </row>
    <row r="242" customFormat="false" ht="11.25" hidden="false" customHeight="false" outlineLevel="0" collapsed="false">
      <c r="S242" s="30"/>
    </row>
    <row r="243" customFormat="false" ht="11.25" hidden="false" customHeight="false" outlineLevel="0" collapsed="false">
      <c r="S243" s="30"/>
    </row>
    <row r="244" customFormat="false" ht="11.25" hidden="false" customHeight="false" outlineLevel="0" collapsed="false">
      <c r="S244" s="30"/>
    </row>
    <row r="245" customFormat="false" ht="11.25" hidden="false" customHeight="false" outlineLevel="0" collapsed="false">
      <c r="S245" s="30"/>
    </row>
    <row r="246" customFormat="false" ht="11.25" hidden="false" customHeight="false" outlineLevel="0" collapsed="false">
      <c r="S246" s="30"/>
    </row>
    <row r="247" customFormat="false" ht="11.25" hidden="false" customHeight="false" outlineLevel="0" collapsed="false">
      <c r="S247" s="30"/>
    </row>
    <row r="248" customFormat="false" ht="11.25" hidden="false" customHeight="false" outlineLevel="0" collapsed="false">
      <c r="S248" s="30"/>
    </row>
    <row r="249" customFormat="false" ht="11.25" hidden="false" customHeight="false" outlineLevel="0" collapsed="false">
      <c r="S249" s="30"/>
    </row>
    <row r="250" customFormat="false" ht="11.25" hidden="false" customHeight="false" outlineLevel="0" collapsed="false">
      <c r="S250" s="30"/>
    </row>
    <row r="251" customFormat="false" ht="11.25" hidden="false" customHeight="false" outlineLevel="0" collapsed="false">
      <c r="S251" s="30"/>
    </row>
    <row r="252" customFormat="false" ht="11.25" hidden="false" customHeight="false" outlineLevel="0" collapsed="false">
      <c r="S252" s="30"/>
    </row>
    <row r="253" customFormat="false" ht="11.25" hidden="false" customHeight="false" outlineLevel="0" collapsed="false">
      <c r="S253" s="30"/>
    </row>
    <row r="254" customFormat="false" ht="11.25" hidden="false" customHeight="false" outlineLevel="0" collapsed="false">
      <c r="S254" s="30"/>
    </row>
    <row r="255" customFormat="false" ht="11.25" hidden="false" customHeight="false" outlineLevel="0" collapsed="false">
      <c r="S255" s="30"/>
    </row>
    <row r="256" customFormat="false" ht="11.25" hidden="false" customHeight="false" outlineLevel="0" collapsed="false">
      <c r="S256" s="30"/>
    </row>
    <row r="257" customFormat="false" ht="11.25" hidden="false" customHeight="false" outlineLevel="0" collapsed="false">
      <c r="S257" s="30"/>
    </row>
    <row r="258" customFormat="false" ht="11.25" hidden="false" customHeight="false" outlineLevel="0" collapsed="false">
      <c r="S258" s="30"/>
    </row>
    <row r="259" customFormat="false" ht="11.25" hidden="false" customHeight="false" outlineLevel="0" collapsed="false">
      <c r="S259" s="30"/>
    </row>
    <row r="260" customFormat="false" ht="11.25" hidden="false" customHeight="false" outlineLevel="0" collapsed="false">
      <c r="S260" s="30"/>
    </row>
    <row r="261" customFormat="false" ht="11.25" hidden="false" customHeight="false" outlineLevel="0" collapsed="false">
      <c r="S261" s="30"/>
    </row>
    <row r="262" customFormat="false" ht="11.25" hidden="false" customHeight="false" outlineLevel="0" collapsed="false">
      <c r="S262" s="30"/>
    </row>
    <row r="263" customFormat="false" ht="11.25" hidden="false" customHeight="false" outlineLevel="0" collapsed="false">
      <c r="S263" s="30"/>
    </row>
    <row r="264" customFormat="false" ht="11.25" hidden="false" customHeight="false" outlineLevel="0" collapsed="false">
      <c r="S264" s="30"/>
    </row>
    <row r="265" customFormat="false" ht="11.25" hidden="false" customHeight="false" outlineLevel="0" collapsed="false">
      <c r="S265" s="30"/>
    </row>
    <row r="266" customFormat="false" ht="11.25" hidden="false" customHeight="false" outlineLevel="0" collapsed="false">
      <c r="S266" s="30"/>
    </row>
    <row r="267" customFormat="false" ht="11.25" hidden="false" customHeight="false" outlineLevel="0" collapsed="false">
      <c r="S267" s="30"/>
    </row>
    <row r="268" customFormat="false" ht="11.25" hidden="false" customHeight="false" outlineLevel="0" collapsed="false">
      <c r="S268" s="30"/>
    </row>
    <row r="269" customFormat="false" ht="11.25" hidden="false" customHeight="false" outlineLevel="0" collapsed="false">
      <c r="S269" s="30"/>
    </row>
    <row r="270" customFormat="false" ht="11.25" hidden="false" customHeight="false" outlineLevel="0" collapsed="false">
      <c r="S270" s="30"/>
    </row>
    <row r="271" customFormat="false" ht="11.25" hidden="false" customHeight="false" outlineLevel="0" collapsed="false">
      <c r="S271" s="30"/>
    </row>
    <row r="272" customFormat="false" ht="11.25" hidden="false" customHeight="false" outlineLevel="0" collapsed="false">
      <c r="S272" s="30"/>
    </row>
    <row r="273" customFormat="false" ht="11.25" hidden="false" customHeight="false" outlineLevel="0" collapsed="false">
      <c r="S273" s="30"/>
    </row>
    <row r="274" customFormat="false" ht="11.25" hidden="false" customHeight="false" outlineLevel="0" collapsed="false">
      <c r="S274" s="30"/>
    </row>
    <row r="275" customFormat="false" ht="11.25" hidden="false" customHeight="false" outlineLevel="0" collapsed="false">
      <c r="S275" s="30"/>
    </row>
    <row r="276" customFormat="false" ht="11.25" hidden="false" customHeight="false" outlineLevel="0" collapsed="false">
      <c r="S276" s="30"/>
    </row>
    <row r="277" customFormat="false" ht="11.25" hidden="false" customHeight="false" outlineLevel="0" collapsed="false">
      <c r="S277" s="30"/>
    </row>
    <row r="278" customFormat="false" ht="11.25" hidden="false" customHeight="false" outlineLevel="0" collapsed="false">
      <c r="S278" s="30"/>
    </row>
    <row r="279" customFormat="false" ht="11.25" hidden="false" customHeight="false" outlineLevel="0" collapsed="false">
      <c r="S279" s="30"/>
    </row>
    <row r="280" customFormat="false" ht="11.25" hidden="false" customHeight="false" outlineLevel="0" collapsed="false">
      <c r="S280" s="30"/>
    </row>
    <row r="281" customFormat="false" ht="11.25" hidden="false" customHeight="false" outlineLevel="0" collapsed="false">
      <c r="S281" s="30"/>
    </row>
    <row r="282" customFormat="false" ht="11.25" hidden="false" customHeight="false" outlineLevel="0" collapsed="false">
      <c r="S282" s="30"/>
    </row>
    <row r="283" customFormat="false" ht="11.25" hidden="false" customHeight="false" outlineLevel="0" collapsed="false">
      <c r="S283" s="30"/>
    </row>
    <row r="284" customFormat="false" ht="11.25" hidden="false" customHeight="false" outlineLevel="0" collapsed="false">
      <c r="S284" s="30"/>
    </row>
    <row r="285" customFormat="false" ht="11.25" hidden="false" customHeight="false" outlineLevel="0" collapsed="false">
      <c r="S285" s="30"/>
    </row>
    <row r="286" customFormat="false" ht="11.25" hidden="false" customHeight="false" outlineLevel="0" collapsed="false">
      <c r="S286" s="30"/>
    </row>
    <row r="287" customFormat="false" ht="11.25" hidden="false" customHeight="false" outlineLevel="0" collapsed="false">
      <c r="S287" s="30"/>
    </row>
    <row r="288" customFormat="false" ht="11.25" hidden="false" customHeight="false" outlineLevel="0" collapsed="false">
      <c r="S288" s="30"/>
    </row>
    <row r="289" customFormat="false" ht="11.25" hidden="false" customHeight="false" outlineLevel="0" collapsed="false">
      <c r="S289" s="30"/>
    </row>
    <row r="290" customFormat="false" ht="11.25" hidden="false" customHeight="false" outlineLevel="0" collapsed="false">
      <c r="S290" s="30"/>
    </row>
    <row r="291" customFormat="false" ht="11.25" hidden="false" customHeight="false" outlineLevel="0" collapsed="false">
      <c r="S291" s="30"/>
    </row>
    <row r="292" customFormat="false" ht="11.25" hidden="false" customHeight="false" outlineLevel="0" collapsed="false">
      <c r="S292" s="30"/>
    </row>
    <row r="293" customFormat="false" ht="11.25" hidden="false" customHeight="false" outlineLevel="0" collapsed="false">
      <c r="S293" s="30"/>
    </row>
    <row r="294" customFormat="false" ht="11.25" hidden="false" customHeight="false" outlineLevel="0" collapsed="false">
      <c r="S294" s="30"/>
    </row>
    <row r="295" customFormat="false" ht="11.25" hidden="false" customHeight="false" outlineLevel="0" collapsed="false">
      <c r="S295" s="30"/>
    </row>
    <row r="296" customFormat="false" ht="11.25" hidden="false" customHeight="false" outlineLevel="0" collapsed="false">
      <c r="S296" s="30"/>
    </row>
    <row r="297" customFormat="false" ht="11.25" hidden="false" customHeight="false" outlineLevel="0" collapsed="false">
      <c r="S297" s="30"/>
    </row>
    <row r="298" customFormat="false" ht="11.25" hidden="false" customHeight="false" outlineLevel="0" collapsed="false">
      <c r="S298" s="30"/>
    </row>
    <row r="299" customFormat="false" ht="11.25" hidden="false" customHeight="false" outlineLevel="0" collapsed="false">
      <c r="S299" s="30"/>
    </row>
    <row r="300" customFormat="false" ht="11.25" hidden="false" customHeight="false" outlineLevel="0" collapsed="false">
      <c r="S300" s="30"/>
    </row>
    <row r="301" customFormat="false" ht="11.25" hidden="false" customHeight="false" outlineLevel="0" collapsed="false">
      <c r="S301" s="30"/>
    </row>
    <row r="302" customFormat="false" ht="11.25" hidden="false" customHeight="false" outlineLevel="0" collapsed="false">
      <c r="S302" s="30"/>
    </row>
    <row r="303" customFormat="false" ht="11.25" hidden="false" customHeight="false" outlineLevel="0" collapsed="false">
      <c r="S303" s="30"/>
    </row>
    <row r="304" customFormat="false" ht="11.25" hidden="false" customHeight="false" outlineLevel="0" collapsed="false">
      <c r="S304" s="30"/>
    </row>
    <row r="305" customFormat="false" ht="11.25" hidden="false" customHeight="false" outlineLevel="0" collapsed="false">
      <c r="S305" s="30"/>
    </row>
    <row r="306" customFormat="false" ht="11.25" hidden="false" customHeight="false" outlineLevel="0" collapsed="false">
      <c r="S306" s="30"/>
    </row>
    <row r="307" customFormat="false" ht="11.25" hidden="false" customHeight="false" outlineLevel="0" collapsed="false">
      <c r="S307" s="30"/>
    </row>
    <row r="308" customFormat="false" ht="11.25" hidden="false" customHeight="false" outlineLevel="0" collapsed="false">
      <c r="S308" s="30"/>
    </row>
    <row r="309" customFormat="false" ht="11.25" hidden="false" customHeight="false" outlineLevel="0" collapsed="false">
      <c r="S309" s="30"/>
    </row>
    <row r="310" customFormat="false" ht="11.25" hidden="false" customHeight="false" outlineLevel="0" collapsed="false">
      <c r="S310" s="30"/>
    </row>
    <row r="311" customFormat="false" ht="11.25" hidden="false" customHeight="false" outlineLevel="0" collapsed="false">
      <c r="S311" s="30"/>
    </row>
    <row r="312" customFormat="false" ht="11.25" hidden="false" customHeight="false" outlineLevel="0" collapsed="false">
      <c r="S312" s="30"/>
    </row>
    <row r="313" customFormat="false" ht="11.25" hidden="false" customHeight="false" outlineLevel="0" collapsed="false">
      <c r="S313" s="30"/>
    </row>
    <row r="314" customFormat="false" ht="11.25" hidden="false" customHeight="false" outlineLevel="0" collapsed="false">
      <c r="S314" s="30"/>
    </row>
    <row r="315" customFormat="false" ht="11.25" hidden="false" customHeight="false" outlineLevel="0" collapsed="false">
      <c r="S315" s="30"/>
    </row>
    <row r="316" customFormat="false" ht="11.25" hidden="false" customHeight="false" outlineLevel="0" collapsed="false">
      <c r="S316" s="30"/>
    </row>
    <row r="317" customFormat="false" ht="11.25" hidden="false" customHeight="false" outlineLevel="0" collapsed="false">
      <c r="S317" s="30"/>
    </row>
    <row r="318" customFormat="false" ht="11.25" hidden="false" customHeight="false" outlineLevel="0" collapsed="false">
      <c r="S318" s="30"/>
    </row>
    <row r="319" customFormat="false" ht="11.25" hidden="false" customHeight="false" outlineLevel="0" collapsed="false">
      <c r="S319" s="30"/>
    </row>
    <row r="320" customFormat="false" ht="11.25" hidden="false" customHeight="false" outlineLevel="0" collapsed="false">
      <c r="S320" s="30"/>
    </row>
    <row r="321" customFormat="false" ht="11.25" hidden="false" customHeight="false" outlineLevel="0" collapsed="false">
      <c r="S321" s="30"/>
    </row>
    <row r="322" customFormat="false" ht="11.25" hidden="false" customHeight="false" outlineLevel="0" collapsed="false">
      <c r="S322" s="30"/>
    </row>
    <row r="323" customFormat="false" ht="11.25" hidden="false" customHeight="false" outlineLevel="0" collapsed="false">
      <c r="S323" s="30"/>
    </row>
    <row r="324" customFormat="false" ht="11.25" hidden="false" customHeight="false" outlineLevel="0" collapsed="false">
      <c r="S324" s="30"/>
    </row>
    <row r="325" customFormat="false" ht="11.25" hidden="false" customHeight="false" outlineLevel="0" collapsed="false">
      <c r="S325" s="30"/>
    </row>
    <row r="326" customFormat="false" ht="11.25" hidden="false" customHeight="false" outlineLevel="0" collapsed="false">
      <c r="S326" s="30"/>
    </row>
    <row r="327" customFormat="false" ht="11.25" hidden="false" customHeight="false" outlineLevel="0" collapsed="false">
      <c r="S327" s="30"/>
    </row>
    <row r="328" customFormat="false" ht="11.25" hidden="false" customHeight="false" outlineLevel="0" collapsed="false">
      <c r="S328" s="30"/>
    </row>
    <row r="329" customFormat="false" ht="11.25" hidden="false" customHeight="false" outlineLevel="0" collapsed="false">
      <c r="S329" s="30"/>
    </row>
    <row r="330" customFormat="false" ht="11.25" hidden="false" customHeight="false" outlineLevel="0" collapsed="false">
      <c r="S330" s="30"/>
    </row>
    <row r="331" customFormat="false" ht="11.25" hidden="false" customHeight="false" outlineLevel="0" collapsed="false">
      <c r="S331" s="30"/>
    </row>
    <row r="332" customFormat="false" ht="11.25" hidden="false" customHeight="false" outlineLevel="0" collapsed="false">
      <c r="S332" s="30"/>
    </row>
    <row r="333" customFormat="false" ht="11.25" hidden="false" customHeight="false" outlineLevel="0" collapsed="false">
      <c r="S333" s="30"/>
    </row>
    <row r="334" customFormat="false" ht="11.25" hidden="false" customHeight="false" outlineLevel="0" collapsed="false">
      <c r="S334" s="30"/>
    </row>
    <row r="335" customFormat="false" ht="11.25" hidden="false" customHeight="false" outlineLevel="0" collapsed="false">
      <c r="S335" s="30"/>
    </row>
    <row r="336" customFormat="false" ht="11.25" hidden="false" customHeight="false" outlineLevel="0" collapsed="false">
      <c r="S336" s="30"/>
    </row>
    <row r="337" customFormat="false" ht="11.25" hidden="false" customHeight="false" outlineLevel="0" collapsed="false">
      <c r="S337" s="30"/>
    </row>
    <row r="338" customFormat="false" ht="11.25" hidden="false" customHeight="false" outlineLevel="0" collapsed="false">
      <c r="S338" s="30"/>
    </row>
    <row r="339" customFormat="false" ht="11.25" hidden="false" customHeight="false" outlineLevel="0" collapsed="false">
      <c r="S339" s="30"/>
    </row>
    <row r="340" customFormat="false" ht="11.25" hidden="false" customHeight="false" outlineLevel="0" collapsed="false">
      <c r="S340" s="30"/>
    </row>
    <row r="341" customFormat="false" ht="11.25" hidden="false" customHeight="false" outlineLevel="0" collapsed="false">
      <c r="S341" s="30"/>
    </row>
    <row r="342" customFormat="false" ht="11.25" hidden="false" customHeight="false" outlineLevel="0" collapsed="false">
      <c r="S342" s="30"/>
    </row>
    <row r="343" customFormat="false" ht="11.25" hidden="false" customHeight="false" outlineLevel="0" collapsed="false">
      <c r="S343" s="30"/>
    </row>
    <row r="344" customFormat="false" ht="11.25" hidden="false" customHeight="false" outlineLevel="0" collapsed="false">
      <c r="S344" s="30"/>
    </row>
    <row r="345" customFormat="false" ht="11.25" hidden="false" customHeight="false" outlineLevel="0" collapsed="false">
      <c r="S345" s="30"/>
    </row>
    <row r="346" customFormat="false" ht="11.25" hidden="false" customHeight="false" outlineLevel="0" collapsed="false">
      <c r="S346" s="30"/>
    </row>
    <row r="347" customFormat="false" ht="11.25" hidden="false" customHeight="false" outlineLevel="0" collapsed="false">
      <c r="S347" s="30"/>
    </row>
    <row r="348" customFormat="false" ht="11.25" hidden="false" customHeight="false" outlineLevel="0" collapsed="false">
      <c r="S348" s="30"/>
    </row>
    <row r="349" customFormat="false" ht="11.25" hidden="false" customHeight="false" outlineLevel="0" collapsed="false">
      <c r="S349" s="30"/>
    </row>
    <row r="350" customFormat="false" ht="11.25" hidden="false" customHeight="false" outlineLevel="0" collapsed="false">
      <c r="S350" s="30"/>
    </row>
    <row r="351" customFormat="false" ht="11.25" hidden="false" customHeight="false" outlineLevel="0" collapsed="false">
      <c r="S351" s="30"/>
    </row>
    <row r="352" customFormat="false" ht="11.25" hidden="false" customHeight="false" outlineLevel="0" collapsed="false">
      <c r="S352" s="30"/>
    </row>
    <row r="353" customFormat="false" ht="11.25" hidden="false" customHeight="false" outlineLevel="0" collapsed="false">
      <c r="S353" s="30"/>
    </row>
    <row r="354" customFormat="false" ht="11.25" hidden="false" customHeight="false" outlineLevel="0" collapsed="false">
      <c r="S354" s="30"/>
    </row>
    <row r="355" customFormat="false" ht="11.25" hidden="false" customHeight="false" outlineLevel="0" collapsed="false">
      <c r="S355" s="30"/>
    </row>
    <row r="356" customFormat="false" ht="11.25" hidden="false" customHeight="false" outlineLevel="0" collapsed="false">
      <c r="S356" s="30"/>
    </row>
    <row r="357" customFormat="false" ht="11.25" hidden="false" customHeight="false" outlineLevel="0" collapsed="false">
      <c r="S357" s="30"/>
    </row>
    <row r="358" customFormat="false" ht="11.25" hidden="false" customHeight="false" outlineLevel="0" collapsed="false">
      <c r="S358" s="30"/>
    </row>
    <row r="359" customFormat="false" ht="11.25" hidden="false" customHeight="false" outlineLevel="0" collapsed="false">
      <c r="S359" s="30"/>
    </row>
    <row r="360" customFormat="false" ht="11.25" hidden="false" customHeight="false" outlineLevel="0" collapsed="false">
      <c r="S360" s="30"/>
    </row>
    <row r="361" customFormat="false" ht="11.25" hidden="false" customHeight="false" outlineLevel="0" collapsed="false">
      <c r="S361" s="30"/>
    </row>
    <row r="362" customFormat="false" ht="11.25" hidden="false" customHeight="false" outlineLevel="0" collapsed="false">
      <c r="S362" s="30"/>
    </row>
    <row r="363" customFormat="false" ht="11.25" hidden="false" customHeight="false" outlineLevel="0" collapsed="false">
      <c r="S363" s="30"/>
    </row>
    <row r="364" customFormat="false" ht="11.25" hidden="false" customHeight="false" outlineLevel="0" collapsed="false">
      <c r="S364" s="30"/>
    </row>
    <row r="365" customFormat="false" ht="11.25" hidden="false" customHeight="false" outlineLevel="0" collapsed="false">
      <c r="S365" s="30"/>
    </row>
    <row r="366" customFormat="false" ht="11.25" hidden="false" customHeight="false" outlineLevel="0" collapsed="false">
      <c r="S366" s="30"/>
    </row>
    <row r="367" customFormat="false" ht="11.25" hidden="false" customHeight="false" outlineLevel="0" collapsed="false">
      <c r="S367" s="30"/>
    </row>
    <row r="368" customFormat="false" ht="11.25" hidden="false" customHeight="false" outlineLevel="0" collapsed="false">
      <c r="S368" s="30"/>
    </row>
    <row r="369" customFormat="false" ht="11.25" hidden="false" customHeight="false" outlineLevel="0" collapsed="false">
      <c r="S369" s="30"/>
    </row>
    <row r="370" customFormat="false" ht="11.25" hidden="false" customHeight="false" outlineLevel="0" collapsed="false">
      <c r="S370" s="30"/>
    </row>
    <row r="371" customFormat="false" ht="11.25" hidden="false" customHeight="false" outlineLevel="0" collapsed="false">
      <c r="S371" s="30"/>
    </row>
    <row r="372" customFormat="false" ht="11.25" hidden="false" customHeight="false" outlineLevel="0" collapsed="false">
      <c r="S372" s="30"/>
    </row>
    <row r="373" customFormat="false" ht="11.25" hidden="false" customHeight="false" outlineLevel="0" collapsed="false">
      <c r="S373" s="30"/>
    </row>
    <row r="374" customFormat="false" ht="11.25" hidden="false" customHeight="false" outlineLevel="0" collapsed="false">
      <c r="S374" s="30"/>
    </row>
    <row r="375" customFormat="false" ht="11.25" hidden="false" customHeight="false" outlineLevel="0" collapsed="false">
      <c r="S375" s="30"/>
    </row>
    <row r="376" customFormat="false" ht="11.25" hidden="false" customHeight="false" outlineLevel="0" collapsed="false">
      <c r="S376" s="30"/>
    </row>
    <row r="377" customFormat="false" ht="11.25" hidden="false" customHeight="false" outlineLevel="0" collapsed="false">
      <c r="S377" s="30"/>
    </row>
    <row r="378" customFormat="false" ht="11.25" hidden="false" customHeight="false" outlineLevel="0" collapsed="false">
      <c r="S378" s="30"/>
    </row>
    <row r="379" customFormat="false" ht="11.25" hidden="false" customHeight="false" outlineLevel="0" collapsed="false">
      <c r="S379" s="30"/>
    </row>
    <row r="380" customFormat="false" ht="11.25" hidden="false" customHeight="false" outlineLevel="0" collapsed="false">
      <c r="S380" s="30"/>
    </row>
    <row r="381" customFormat="false" ht="11.25" hidden="false" customHeight="false" outlineLevel="0" collapsed="false">
      <c r="S381" s="30"/>
    </row>
    <row r="382" customFormat="false" ht="11.25" hidden="false" customHeight="false" outlineLevel="0" collapsed="false">
      <c r="S382" s="30"/>
    </row>
    <row r="383" customFormat="false" ht="11.25" hidden="false" customHeight="false" outlineLevel="0" collapsed="false">
      <c r="S383" s="30"/>
    </row>
    <row r="384" customFormat="false" ht="11.25" hidden="false" customHeight="false" outlineLevel="0" collapsed="false">
      <c r="S384" s="30"/>
    </row>
    <row r="385" customFormat="false" ht="11.25" hidden="false" customHeight="false" outlineLevel="0" collapsed="false">
      <c r="S385" s="30"/>
    </row>
    <row r="386" customFormat="false" ht="11.25" hidden="false" customHeight="false" outlineLevel="0" collapsed="false">
      <c r="S386" s="30"/>
    </row>
    <row r="387" customFormat="false" ht="11.25" hidden="false" customHeight="false" outlineLevel="0" collapsed="false">
      <c r="S387" s="30"/>
    </row>
    <row r="388" customFormat="false" ht="11.25" hidden="false" customHeight="false" outlineLevel="0" collapsed="false">
      <c r="S388" s="30"/>
    </row>
    <row r="389" customFormat="false" ht="11.25" hidden="false" customHeight="false" outlineLevel="0" collapsed="false">
      <c r="S389" s="30"/>
    </row>
    <row r="390" customFormat="false" ht="11.25" hidden="false" customHeight="false" outlineLevel="0" collapsed="false">
      <c r="S390" s="30"/>
    </row>
    <row r="391" customFormat="false" ht="11.25" hidden="false" customHeight="false" outlineLevel="0" collapsed="false">
      <c r="S391" s="30"/>
    </row>
    <row r="392" customFormat="false" ht="11.25" hidden="false" customHeight="false" outlineLevel="0" collapsed="false">
      <c r="S392" s="30"/>
    </row>
    <row r="393" customFormat="false" ht="11.25" hidden="false" customHeight="false" outlineLevel="0" collapsed="false">
      <c r="S393" s="30"/>
    </row>
    <row r="394" customFormat="false" ht="11.25" hidden="false" customHeight="false" outlineLevel="0" collapsed="false">
      <c r="S394" s="30"/>
    </row>
    <row r="395" customFormat="false" ht="11.25" hidden="false" customHeight="false" outlineLevel="0" collapsed="false">
      <c r="S395" s="30"/>
    </row>
    <row r="396" customFormat="false" ht="11.25" hidden="false" customHeight="false" outlineLevel="0" collapsed="false">
      <c r="S396" s="30"/>
    </row>
    <row r="397" customFormat="false" ht="11.25" hidden="false" customHeight="false" outlineLevel="0" collapsed="false">
      <c r="S397" s="30"/>
    </row>
    <row r="398" customFormat="false" ht="11.25" hidden="false" customHeight="false" outlineLevel="0" collapsed="false">
      <c r="S398" s="30"/>
    </row>
    <row r="399" customFormat="false" ht="11.25" hidden="false" customHeight="false" outlineLevel="0" collapsed="false">
      <c r="S399" s="30"/>
    </row>
    <row r="400" customFormat="false" ht="11.25" hidden="false" customHeight="false" outlineLevel="0" collapsed="false">
      <c r="S400" s="30"/>
    </row>
    <row r="401" customFormat="false" ht="11.25" hidden="false" customHeight="false" outlineLevel="0" collapsed="false">
      <c r="S401" s="30"/>
    </row>
    <row r="402" customFormat="false" ht="11.25" hidden="false" customHeight="false" outlineLevel="0" collapsed="false">
      <c r="S402" s="30"/>
    </row>
    <row r="403" customFormat="false" ht="11.25" hidden="false" customHeight="false" outlineLevel="0" collapsed="false">
      <c r="S403" s="30"/>
    </row>
    <row r="404" customFormat="false" ht="11.25" hidden="false" customHeight="false" outlineLevel="0" collapsed="false">
      <c r="S404" s="30"/>
    </row>
    <row r="405" customFormat="false" ht="11.25" hidden="false" customHeight="false" outlineLevel="0" collapsed="false">
      <c r="S405" s="30"/>
    </row>
    <row r="406" customFormat="false" ht="11.25" hidden="false" customHeight="false" outlineLevel="0" collapsed="false">
      <c r="S406" s="30"/>
    </row>
    <row r="407" customFormat="false" ht="11.25" hidden="false" customHeight="false" outlineLevel="0" collapsed="false">
      <c r="S407" s="30"/>
    </row>
    <row r="408" customFormat="false" ht="11.25" hidden="false" customHeight="false" outlineLevel="0" collapsed="false">
      <c r="S408" s="30"/>
    </row>
    <row r="409" customFormat="false" ht="11.25" hidden="false" customHeight="false" outlineLevel="0" collapsed="false">
      <c r="S409" s="30"/>
    </row>
    <row r="410" customFormat="false" ht="11.25" hidden="false" customHeight="false" outlineLevel="0" collapsed="false">
      <c r="S410" s="30"/>
    </row>
    <row r="411" customFormat="false" ht="11.25" hidden="false" customHeight="false" outlineLevel="0" collapsed="false">
      <c r="S411" s="30"/>
    </row>
    <row r="412" customFormat="false" ht="11.25" hidden="false" customHeight="false" outlineLevel="0" collapsed="false">
      <c r="S412" s="30"/>
    </row>
    <row r="413" customFormat="false" ht="11.25" hidden="false" customHeight="false" outlineLevel="0" collapsed="false">
      <c r="S413" s="30"/>
    </row>
    <row r="414" customFormat="false" ht="11.25" hidden="false" customHeight="false" outlineLevel="0" collapsed="false">
      <c r="S414" s="30"/>
    </row>
    <row r="415" customFormat="false" ht="11.25" hidden="false" customHeight="false" outlineLevel="0" collapsed="false">
      <c r="S415" s="30"/>
    </row>
    <row r="416" customFormat="false" ht="11.25" hidden="false" customHeight="false" outlineLevel="0" collapsed="false">
      <c r="S416" s="30"/>
    </row>
    <row r="417" customFormat="false" ht="11.25" hidden="false" customHeight="false" outlineLevel="0" collapsed="false">
      <c r="S417" s="30"/>
    </row>
  </sheetData>
  <mergeCells count="84">
    <mergeCell ref="A1:S1"/>
    <mergeCell ref="A2:S2"/>
    <mergeCell ref="A3:S3"/>
    <mergeCell ref="A4:S4"/>
    <mergeCell ref="A5:S5"/>
    <mergeCell ref="A6:A8"/>
    <mergeCell ref="B6:B8"/>
    <mergeCell ref="C6:C8"/>
    <mergeCell ref="D6:D7"/>
    <mergeCell ref="E6:F7"/>
    <mergeCell ref="G6:H7"/>
    <mergeCell ref="I6:J7"/>
    <mergeCell ref="K6:L7"/>
    <mergeCell ref="M6:N7"/>
    <mergeCell ref="O6:P7"/>
    <mergeCell ref="Q6:R7"/>
    <mergeCell ref="S6:S8"/>
    <mergeCell ref="A9:R9"/>
    <mergeCell ref="A10:S10"/>
    <mergeCell ref="C11:C13"/>
    <mergeCell ref="S11:S13"/>
    <mergeCell ref="C14:C19"/>
    <mergeCell ref="S14:S19"/>
    <mergeCell ref="C20:C26"/>
    <mergeCell ref="S20:S26"/>
    <mergeCell ref="A27:S27"/>
    <mergeCell ref="A32:S32"/>
    <mergeCell ref="A36:S36"/>
    <mergeCell ref="A38:A39"/>
    <mergeCell ref="B38:B39"/>
    <mergeCell ref="C38:C39"/>
    <mergeCell ref="S38:S39"/>
    <mergeCell ref="A44:A45"/>
    <mergeCell ref="B44:B45"/>
    <mergeCell ref="C44:C45"/>
    <mergeCell ref="S44:S45"/>
    <mergeCell ref="A46:A47"/>
    <mergeCell ref="B46:B47"/>
    <mergeCell ref="C46:C47"/>
    <mergeCell ref="S46:S47"/>
    <mergeCell ref="A48:A49"/>
    <mergeCell ref="B48:B49"/>
    <mergeCell ref="C48:C49"/>
    <mergeCell ref="S48:S49"/>
    <mergeCell ref="A50:A51"/>
    <mergeCell ref="B50:B51"/>
    <mergeCell ref="C50:C51"/>
    <mergeCell ref="S50:S51"/>
    <mergeCell ref="A52:A54"/>
    <mergeCell ref="B52:B54"/>
    <mergeCell ref="C52:C54"/>
    <mergeCell ref="S52:S54"/>
    <mergeCell ref="A55:A56"/>
    <mergeCell ref="B55:B56"/>
    <mergeCell ref="C55:C56"/>
    <mergeCell ref="S55:S56"/>
    <mergeCell ref="A57:A58"/>
    <mergeCell ref="B57:B58"/>
    <mergeCell ref="C57:C58"/>
    <mergeCell ref="S57:S58"/>
    <mergeCell ref="A59:A60"/>
    <mergeCell ref="B59:B60"/>
    <mergeCell ref="C59:C60"/>
    <mergeCell ref="S59:S60"/>
    <mergeCell ref="A62:A63"/>
    <mergeCell ref="B62:B63"/>
    <mergeCell ref="C62:C63"/>
    <mergeCell ref="S62:S63"/>
    <mergeCell ref="A65:A68"/>
    <mergeCell ref="B65:B68"/>
    <mergeCell ref="C65:C68"/>
    <mergeCell ref="S65:S70"/>
    <mergeCell ref="S79:S80"/>
    <mergeCell ref="A82:S82"/>
    <mergeCell ref="A95:S95"/>
    <mergeCell ref="A101:S101"/>
    <mergeCell ref="A103:A104"/>
    <mergeCell ref="B103:B104"/>
    <mergeCell ref="C103:C104"/>
    <mergeCell ref="S103:S104"/>
    <mergeCell ref="A105:A107"/>
    <mergeCell ref="C105:C107"/>
    <mergeCell ref="S105:S107"/>
    <mergeCell ref="B123:Q12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50" workbookViewId="0">
      <pane xSplit="4" ySplit="10" topLeftCell="W11" activePane="bottomRight" state="frozen"/>
      <selection pane="topLeft" activeCell="A1" activeCellId="0" sqref="A1"/>
      <selection pane="topRight" activeCell="W1" activeCellId="0" sqref="W1"/>
      <selection pane="bottomLeft" activeCell="A11" activeCellId="0" sqref="A11"/>
      <selection pane="bottomRight" activeCell="AB6" activeCellId="0" sqref="A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27.85"/>
    <col collapsed="false" customWidth="true" hidden="false" outlineLevel="0" max="3" min="3" style="69" width="8.14"/>
    <col collapsed="false" customWidth="true" hidden="false" outlineLevel="0" max="4" min="4" style="69" width="9.85"/>
    <col collapsed="false" customWidth="true" hidden="false" outlineLevel="0" max="5" min="5" style="70" width="12.7"/>
    <col collapsed="false" customWidth="true" hidden="false" outlineLevel="0" max="6" min="6" style="70" width="11.28"/>
    <col collapsed="false" customWidth="true" hidden="false" outlineLevel="0" max="7" min="7" style="71" width="6.99"/>
    <col collapsed="false" customWidth="true" hidden="false" outlineLevel="0" max="8" min="8" style="71" width="7.85"/>
    <col collapsed="false" customWidth="true" hidden="false" outlineLevel="0" max="9" min="9" style="71" width="5.41"/>
    <col collapsed="false" customWidth="true" hidden="false" outlineLevel="0" max="10" min="10" style="71" width="7.85"/>
    <col collapsed="false" customWidth="true" hidden="false" outlineLevel="0" max="11" min="11" style="69" width="5.41"/>
    <col collapsed="false" customWidth="true" hidden="false" outlineLevel="0" max="12" min="12" style="69" width="7.99"/>
    <col collapsed="false" customWidth="true" hidden="false" outlineLevel="0" max="13" min="13" style="69" width="5.41"/>
    <col collapsed="false" customWidth="true" hidden="false" outlineLevel="0" max="14" min="14" style="69" width="8.28"/>
    <col collapsed="false" customWidth="true" hidden="false" outlineLevel="0" max="15" min="15" style="69" width="5.41"/>
    <col collapsed="false" customWidth="true" hidden="false" outlineLevel="0" max="16" min="16" style="69" width="8.14"/>
    <col collapsed="false" customWidth="true" hidden="false" outlineLevel="0" max="17" min="17" style="72" width="5.71"/>
    <col collapsed="false" customWidth="true" hidden="false" outlineLevel="0" max="18" min="18" style="72" width="8.28"/>
    <col collapsed="false" customWidth="true" hidden="false" outlineLevel="0" max="19" min="19" style="71" width="5.41"/>
    <col collapsed="false" customWidth="true" hidden="false" outlineLevel="0" max="20" min="20" style="71" width="8.14"/>
    <col collapsed="false" customWidth="true" hidden="false" outlineLevel="0" max="21" min="21" style="71" width="5.41"/>
    <col collapsed="false" customWidth="true" hidden="false" outlineLevel="0" max="22" min="22" style="71" width="8.14"/>
    <col collapsed="false" customWidth="true" hidden="false" outlineLevel="0" max="23" min="23" style="69" width="5.41"/>
    <col collapsed="false" customWidth="true" hidden="false" outlineLevel="0" max="24" min="24" style="69" width="8.28"/>
    <col collapsed="false" customWidth="true" hidden="false" outlineLevel="0" max="25" min="25" style="69" width="5.41"/>
    <col collapsed="false" customWidth="true" hidden="false" outlineLevel="0" max="26" min="26" style="69" width="8.14"/>
    <col collapsed="false" customWidth="true" hidden="false" outlineLevel="0" max="27" min="27" style="69" width="5.41"/>
    <col collapsed="false" customWidth="true" hidden="false" outlineLevel="0" max="28" min="28" style="69" width="8.14"/>
    <col collapsed="false" customWidth="true" hidden="false" outlineLevel="0" max="29" min="29" style="72" width="5.71"/>
    <col collapsed="false" customWidth="true" hidden="false" outlineLevel="0" max="30" min="30" style="72" width="8.28"/>
    <col collapsed="false" customWidth="true" hidden="false" outlineLevel="0" max="31" min="31" style="73" width="5.71"/>
    <col collapsed="false" customWidth="true" hidden="false" outlineLevel="0" max="32" min="32" style="73" width="8.28"/>
    <col collapsed="false" customWidth="true" hidden="false" outlineLevel="0" max="33" min="33" style="72" width="5.71"/>
    <col collapsed="false" customWidth="true" hidden="false" outlineLevel="0" max="34" min="34" style="72" width="8.41"/>
    <col collapsed="false" customWidth="true" hidden="false" outlineLevel="0" max="35" min="35" style="69" width="9.41"/>
    <col collapsed="false" customWidth="true" hidden="false" outlineLevel="0" max="36" min="36" style="74" width="28.56"/>
    <col collapsed="false" customWidth="false" hidden="false" outlineLevel="0" max="257" min="37" style="75" width="9.14"/>
  </cols>
  <sheetData>
    <row r="1" customFormat="false" ht="20.25" hidden="false" customHeight="true" outlineLevel="0" collapsed="false">
      <c r="A1" s="76" t="s">
        <v>208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</row>
    <row r="2" s="78" customFormat="true" ht="21.75" hidden="false" customHeight="true" outlineLevel="0" collapsed="false">
      <c r="A2" s="77" t="s">
        <v>20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</row>
    <row r="3" s="80" customFormat="true" ht="19.5" hidden="false" customHeight="true" outlineLevel="0" collapsed="false">
      <c r="A3" s="79" t="s">
        <v>21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</row>
    <row r="4" s="87" customFormat="true" ht="11.25" hidden="false" customHeight="true" outlineLevel="0" collapsed="false">
      <c r="A4" s="81" t="s">
        <v>2</v>
      </c>
      <c r="B4" s="82" t="s">
        <v>211</v>
      </c>
      <c r="C4" s="83" t="s">
        <v>4</v>
      </c>
      <c r="D4" s="82" t="s">
        <v>5</v>
      </c>
      <c r="E4" s="82"/>
      <c r="F4" s="82" t="s">
        <v>212</v>
      </c>
      <c r="G4" s="84" t="s">
        <v>213</v>
      </c>
      <c r="H4" s="84"/>
      <c r="I4" s="84" t="s">
        <v>214</v>
      </c>
      <c r="J4" s="84"/>
      <c r="K4" s="84" t="s">
        <v>215</v>
      </c>
      <c r="L4" s="84"/>
      <c r="M4" s="84" t="s">
        <v>216</v>
      </c>
      <c r="N4" s="84"/>
      <c r="O4" s="84" t="s">
        <v>6</v>
      </c>
      <c r="P4" s="84"/>
      <c r="Q4" s="85" t="s">
        <v>217</v>
      </c>
      <c r="R4" s="85"/>
      <c r="S4" s="84" t="s">
        <v>7</v>
      </c>
      <c r="T4" s="84"/>
      <c r="U4" s="86" t="s">
        <v>8</v>
      </c>
      <c r="V4" s="86"/>
      <c r="W4" s="84" t="s">
        <v>9</v>
      </c>
      <c r="X4" s="84"/>
      <c r="Y4" s="84" t="s">
        <v>10</v>
      </c>
      <c r="Z4" s="84"/>
      <c r="AA4" s="84" t="s">
        <v>11</v>
      </c>
      <c r="AB4" s="84"/>
      <c r="AC4" s="85" t="s">
        <v>218</v>
      </c>
      <c r="AD4" s="85"/>
      <c r="AE4" s="84" t="s">
        <v>219</v>
      </c>
      <c r="AF4" s="84"/>
      <c r="AG4" s="85" t="s">
        <v>220</v>
      </c>
      <c r="AH4" s="85"/>
      <c r="AI4" s="82" t="s">
        <v>221</v>
      </c>
      <c r="AJ4" s="82" t="s">
        <v>13</v>
      </c>
    </row>
    <row r="5" s="88" customFormat="true" ht="18" hidden="false" customHeight="true" outlineLevel="0" collapsed="false">
      <c r="A5" s="81"/>
      <c r="B5" s="82"/>
      <c r="C5" s="83"/>
      <c r="D5" s="82"/>
      <c r="E5" s="82"/>
      <c r="F5" s="82"/>
      <c r="G5" s="84"/>
      <c r="H5" s="84"/>
      <c r="I5" s="84"/>
      <c r="J5" s="84"/>
      <c r="K5" s="84"/>
      <c r="L5" s="84"/>
      <c r="M5" s="84"/>
      <c r="N5" s="84"/>
      <c r="O5" s="84"/>
      <c r="P5" s="84"/>
      <c r="Q5" s="85"/>
      <c r="R5" s="85"/>
      <c r="S5" s="84"/>
      <c r="T5" s="84"/>
      <c r="U5" s="86"/>
      <c r="V5" s="86"/>
      <c r="W5" s="84"/>
      <c r="X5" s="84"/>
      <c r="Y5" s="84"/>
      <c r="Z5" s="84"/>
      <c r="AA5" s="84"/>
      <c r="AB5" s="84"/>
      <c r="AC5" s="85"/>
      <c r="AD5" s="85"/>
      <c r="AE5" s="84"/>
      <c r="AF5" s="84"/>
      <c r="AG5" s="85"/>
      <c r="AH5" s="85"/>
      <c r="AI5" s="82"/>
      <c r="AJ5" s="82"/>
    </row>
    <row r="6" s="91" customFormat="true" ht="56.25" hidden="false" customHeight="false" outlineLevel="0" collapsed="false">
      <c r="A6" s="81"/>
      <c r="B6" s="82"/>
      <c r="C6" s="83"/>
      <c r="D6" s="83" t="s">
        <v>222</v>
      </c>
      <c r="E6" s="83" t="s">
        <v>223</v>
      </c>
      <c r="F6" s="82"/>
      <c r="G6" s="82" t="s">
        <v>224</v>
      </c>
      <c r="H6" s="82" t="s">
        <v>225</v>
      </c>
      <c r="I6" s="82" t="s">
        <v>224</v>
      </c>
      <c r="J6" s="82" t="s">
        <v>225</v>
      </c>
      <c r="K6" s="82" t="s">
        <v>224</v>
      </c>
      <c r="L6" s="82" t="s">
        <v>225</v>
      </c>
      <c r="M6" s="82" t="s">
        <v>224</v>
      </c>
      <c r="N6" s="82" t="s">
        <v>225</v>
      </c>
      <c r="O6" s="82" t="s">
        <v>224</v>
      </c>
      <c r="P6" s="82" t="s">
        <v>225</v>
      </c>
      <c r="Q6" s="85" t="s">
        <v>224</v>
      </c>
      <c r="R6" s="85" t="s">
        <v>225</v>
      </c>
      <c r="S6" s="82" t="s">
        <v>224</v>
      </c>
      <c r="T6" s="82" t="s">
        <v>225</v>
      </c>
      <c r="U6" s="82" t="s">
        <v>224</v>
      </c>
      <c r="V6" s="82" t="s">
        <v>225</v>
      </c>
      <c r="W6" s="82" t="s">
        <v>224</v>
      </c>
      <c r="X6" s="82" t="s">
        <v>225</v>
      </c>
      <c r="Y6" s="82" t="s">
        <v>224</v>
      </c>
      <c r="Z6" s="82" t="s">
        <v>225</v>
      </c>
      <c r="AA6" s="82" t="s">
        <v>224</v>
      </c>
      <c r="AB6" s="82" t="s">
        <v>225</v>
      </c>
      <c r="AC6" s="85" t="s">
        <v>224</v>
      </c>
      <c r="AD6" s="89" t="s">
        <v>225</v>
      </c>
      <c r="AE6" s="84" t="s">
        <v>224</v>
      </c>
      <c r="AF6" s="84" t="s">
        <v>225</v>
      </c>
      <c r="AG6" s="90" t="s">
        <v>224</v>
      </c>
      <c r="AH6" s="85" t="s">
        <v>225</v>
      </c>
      <c r="AI6" s="82"/>
      <c r="AJ6" s="82"/>
    </row>
    <row r="7" s="87" customFormat="true" ht="12.75" hidden="false" customHeight="false" outlineLevel="0" collapsed="false">
      <c r="A7" s="92"/>
      <c r="B7" s="93"/>
      <c r="C7" s="93"/>
      <c r="D7" s="94"/>
      <c r="E7" s="94"/>
      <c r="F7" s="95"/>
      <c r="G7" s="94"/>
      <c r="H7" s="94"/>
      <c r="I7" s="94"/>
      <c r="J7" s="94"/>
      <c r="K7" s="94"/>
      <c r="L7" s="94"/>
      <c r="M7" s="94"/>
      <c r="N7" s="94"/>
      <c r="O7" s="94"/>
      <c r="P7" s="94"/>
      <c r="Q7" s="96"/>
      <c r="R7" s="96"/>
      <c r="S7" s="94"/>
      <c r="T7" s="94"/>
      <c r="U7" s="94"/>
      <c r="V7" s="94"/>
      <c r="W7" s="94"/>
      <c r="X7" s="94"/>
      <c r="Y7" s="94"/>
      <c r="Z7" s="94"/>
      <c r="AA7" s="94"/>
      <c r="AB7" s="94"/>
      <c r="AC7" s="96"/>
      <c r="AD7" s="96"/>
      <c r="AE7" s="97"/>
      <c r="AF7" s="97"/>
      <c r="AG7" s="96"/>
      <c r="AH7" s="96"/>
      <c r="AI7" s="93"/>
      <c r="AJ7" s="98"/>
    </row>
    <row r="8" s="100" customFormat="true" ht="19.5" hidden="false" customHeight="true" outlineLevel="0" collapsed="false">
      <c r="A8" s="99" t="s">
        <v>226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</row>
    <row r="9" s="100" customFormat="true" ht="19.5" hidden="false" customHeight="true" outlineLevel="0" collapsed="false">
      <c r="A9" s="101" t="s">
        <v>227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</row>
    <row r="10" s="87" customFormat="true" ht="17.25" hidden="false" customHeight="true" outlineLevel="0" collapsed="false">
      <c r="A10" s="102"/>
      <c r="B10" s="103" t="s">
        <v>71</v>
      </c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</row>
    <row r="11" s="119" customFormat="true" ht="27" hidden="false" customHeight="true" outlineLevel="0" collapsed="false">
      <c r="A11" s="82" t="n">
        <v>1</v>
      </c>
      <c r="B11" s="105" t="s">
        <v>228</v>
      </c>
      <c r="C11" s="106" t="s">
        <v>229</v>
      </c>
      <c r="D11" s="106" t="s">
        <v>230</v>
      </c>
      <c r="E11" s="106" t="n">
        <v>2897</v>
      </c>
      <c r="F11" s="106"/>
      <c r="G11" s="81"/>
      <c r="H11" s="107"/>
      <c r="I11" s="81"/>
      <c r="J11" s="107"/>
      <c r="K11" s="81"/>
      <c r="L11" s="107"/>
      <c r="M11" s="81"/>
      <c r="N11" s="108"/>
      <c r="O11" s="81"/>
      <c r="P11" s="82"/>
      <c r="Q11" s="109" t="n">
        <f aca="false">I11+K11+M11+O11</f>
        <v>0</v>
      </c>
      <c r="R11" s="109" t="n">
        <f aca="false">J11+L11+N11+P11</f>
        <v>0</v>
      </c>
      <c r="S11" s="110"/>
      <c r="T11" s="111"/>
      <c r="U11" s="112"/>
      <c r="V11" s="113"/>
      <c r="W11" s="81"/>
      <c r="X11" s="114"/>
      <c r="Y11" s="115"/>
      <c r="Z11" s="108"/>
      <c r="AA11" s="81"/>
      <c r="AB11" s="82"/>
      <c r="AC11" s="109" t="n">
        <f aca="false">S11+U11+W11+Y11+AA11</f>
        <v>0</v>
      </c>
      <c r="AD11" s="116" t="n">
        <f aca="false">T11+V11+X11+Z11+AB11</f>
        <v>0</v>
      </c>
      <c r="AE11" s="81" t="n">
        <v>128</v>
      </c>
      <c r="AF11" s="117" t="n">
        <v>2897</v>
      </c>
      <c r="AG11" s="118" t="n">
        <f aca="false">Q11+AC11+AE11</f>
        <v>128</v>
      </c>
      <c r="AH11" s="109" t="n">
        <f aca="false">R11+AD11+AF11</f>
        <v>2897</v>
      </c>
      <c r="AI11" s="82"/>
      <c r="AJ11" s="82" t="s">
        <v>231</v>
      </c>
    </row>
    <row r="12" s="119" customFormat="true" ht="22.5" hidden="false" customHeight="true" outlineLevel="0" collapsed="false">
      <c r="A12" s="82"/>
      <c r="B12" s="105"/>
      <c r="C12" s="106"/>
      <c r="D12" s="106" t="s">
        <v>232</v>
      </c>
      <c r="E12" s="106"/>
      <c r="F12" s="106"/>
      <c r="G12" s="81"/>
      <c r="H12" s="107"/>
      <c r="I12" s="81"/>
      <c r="J12" s="107"/>
      <c r="K12" s="81"/>
      <c r="L12" s="107"/>
      <c r="M12" s="81"/>
      <c r="N12" s="108"/>
      <c r="O12" s="81"/>
      <c r="P12" s="82"/>
      <c r="Q12" s="109" t="n">
        <f aca="false">I12+K12+M12+O12</f>
        <v>0</v>
      </c>
      <c r="R12" s="109" t="n">
        <f aca="false">J12+L12+N12+P12</f>
        <v>0</v>
      </c>
      <c r="S12" s="110"/>
      <c r="T12" s="111"/>
      <c r="U12" s="112"/>
      <c r="V12" s="113"/>
      <c r="W12" s="81"/>
      <c r="X12" s="114"/>
      <c r="Y12" s="115"/>
      <c r="Z12" s="108"/>
      <c r="AA12" s="81"/>
      <c r="AB12" s="82"/>
      <c r="AC12" s="109" t="n">
        <f aca="false">S12+U12+W12+Y12+AA12</f>
        <v>0</v>
      </c>
      <c r="AD12" s="116" t="n">
        <f aca="false">T12+V12+X12+Z12+AB12</f>
        <v>0</v>
      </c>
      <c r="AE12" s="81" t="n">
        <v>330</v>
      </c>
      <c r="AF12" s="120"/>
      <c r="AG12" s="118" t="n">
        <f aca="false">Q12+AC12+AE12</f>
        <v>330</v>
      </c>
      <c r="AH12" s="109" t="n">
        <f aca="false">R12+AD12+AF12</f>
        <v>0</v>
      </c>
      <c r="AI12" s="82"/>
      <c r="AJ12" s="82"/>
    </row>
    <row r="13" s="119" customFormat="true" ht="36" hidden="false" customHeight="true" outlineLevel="0" collapsed="false">
      <c r="A13" s="82" t="n">
        <v>2</v>
      </c>
      <c r="B13" s="121" t="s">
        <v>233</v>
      </c>
      <c r="C13" s="122" t="s">
        <v>229</v>
      </c>
      <c r="D13" s="106" t="s">
        <v>30</v>
      </c>
      <c r="E13" s="106"/>
      <c r="F13" s="106"/>
      <c r="G13" s="81"/>
      <c r="H13" s="107"/>
      <c r="I13" s="81"/>
      <c r="J13" s="107"/>
      <c r="K13" s="81"/>
      <c r="L13" s="107"/>
      <c r="M13" s="81"/>
      <c r="N13" s="108"/>
      <c r="O13" s="81"/>
      <c r="P13" s="82"/>
      <c r="Q13" s="109" t="n">
        <f aca="false">I13+K13+M13+O13</f>
        <v>0</v>
      </c>
      <c r="R13" s="109" t="n">
        <f aca="false">J13+L13+N13+P13</f>
        <v>0</v>
      </c>
      <c r="S13" s="110"/>
      <c r="T13" s="107"/>
      <c r="U13" s="112"/>
      <c r="V13" s="108"/>
      <c r="W13" s="81"/>
      <c r="X13" s="82"/>
      <c r="Y13" s="115"/>
      <c r="Z13" s="108"/>
      <c r="AA13" s="81"/>
      <c r="AB13" s="82"/>
      <c r="AC13" s="109" t="n">
        <f aca="false">S13+U13+W13+Y13+AA13</f>
        <v>0</v>
      </c>
      <c r="AD13" s="116" t="n">
        <f aca="false">T13+V13+X13+Z13+AB13</f>
        <v>0</v>
      </c>
      <c r="AE13" s="81" t="n">
        <v>4.5</v>
      </c>
      <c r="AF13" s="123"/>
      <c r="AG13" s="118" t="n">
        <f aca="false">Q13+AC13+AE13</f>
        <v>4.5</v>
      </c>
      <c r="AH13" s="109" t="n">
        <f aca="false">R13+AD13+AF13</f>
        <v>0</v>
      </c>
      <c r="AI13" s="82"/>
      <c r="AJ13" s="82"/>
    </row>
    <row r="14" s="126" customFormat="true" ht="20.25" hidden="false" customHeight="true" outlineLevel="0" collapsed="false">
      <c r="A14" s="124" t="s">
        <v>234</v>
      </c>
      <c r="B14" s="124"/>
      <c r="C14" s="124"/>
      <c r="D14" s="124"/>
      <c r="E14" s="124"/>
      <c r="F14" s="124"/>
      <c r="G14" s="125" t="n">
        <f aca="false">G11+G13</f>
        <v>0</v>
      </c>
      <c r="H14" s="125"/>
      <c r="I14" s="125" t="n">
        <f aca="false">I11+I13</f>
        <v>0</v>
      </c>
      <c r="J14" s="125"/>
      <c r="K14" s="125" t="n">
        <f aca="false">K11+K13</f>
        <v>0</v>
      </c>
      <c r="L14" s="125"/>
      <c r="M14" s="125" t="n">
        <f aca="false">M11+M13</f>
        <v>0</v>
      </c>
      <c r="N14" s="125"/>
      <c r="O14" s="125" t="n">
        <f aca="false">O11+O13</f>
        <v>0</v>
      </c>
      <c r="P14" s="125"/>
      <c r="Q14" s="109" t="n">
        <f aca="false">I14+K14+M14+O14</f>
        <v>0</v>
      </c>
      <c r="R14" s="109"/>
      <c r="S14" s="125" t="n">
        <f aca="false">S11+S13</f>
        <v>0</v>
      </c>
      <c r="T14" s="125"/>
      <c r="U14" s="125" t="n">
        <f aca="false">U11+U13</f>
        <v>0</v>
      </c>
      <c r="V14" s="125"/>
      <c r="W14" s="125" t="n">
        <f aca="false">W11+W13</f>
        <v>0</v>
      </c>
      <c r="X14" s="125"/>
      <c r="Y14" s="125" t="n">
        <f aca="false">Y11+Y13</f>
        <v>0</v>
      </c>
      <c r="Z14" s="125"/>
      <c r="AA14" s="125" t="n">
        <f aca="false">AA11+AA13</f>
        <v>0</v>
      </c>
      <c r="AB14" s="125"/>
      <c r="AC14" s="109" t="n">
        <f aca="false">S14+U14+W14+Y14+AA14</f>
        <v>0</v>
      </c>
      <c r="AD14" s="109"/>
      <c r="AE14" s="125" t="n">
        <f aca="false">AE11+AE13</f>
        <v>132.5</v>
      </c>
      <c r="AF14" s="125"/>
      <c r="AG14" s="109" t="n">
        <f aca="false">Q14+AC14+AE14</f>
        <v>132.5</v>
      </c>
      <c r="AH14" s="109"/>
      <c r="AI14" s="125"/>
      <c r="AJ14" s="125"/>
    </row>
    <row r="15" s="126" customFormat="true" ht="20.25" hidden="false" customHeight="true" outlineLevel="0" collapsed="false">
      <c r="A15" s="124" t="s">
        <v>235</v>
      </c>
      <c r="B15" s="124"/>
      <c r="C15" s="124"/>
      <c r="D15" s="124"/>
      <c r="E15" s="124"/>
      <c r="F15" s="124"/>
      <c r="G15" s="125" t="n">
        <f aca="false">0</f>
        <v>0</v>
      </c>
      <c r="H15" s="125"/>
      <c r="I15" s="125" t="n">
        <f aca="false">0</f>
        <v>0</v>
      </c>
      <c r="J15" s="125"/>
      <c r="K15" s="125" t="n">
        <f aca="false">0</f>
        <v>0</v>
      </c>
      <c r="L15" s="125"/>
      <c r="M15" s="125" t="n">
        <f aca="false">0</f>
        <v>0</v>
      </c>
      <c r="N15" s="125"/>
      <c r="O15" s="125" t="n">
        <f aca="false">0</f>
        <v>0</v>
      </c>
      <c r="P15" s="125"/>
      <c r="Q15" s="109" t="n">
        <f aca="false">I15+K15+M15+O15</f>
        <v>0</v>
      </c>
      <c r="R15" s="109"/>
      <c r="S15" s="125" t="n">
        <f aca="false">0</f>
        <v>0</v>
      </c>
      <c r="T15" s="125"/>
      <c r="U15" s="125" t="n">
        <f aca="false">0</f>
        <v>0</v>
      </c>
      <c r="V15" s="125"/>
      <c r="W15" s="125" t="n">
        <f aca="false">0</f>
        <v>0</v>
      </c>
      <c r="X15" s="125"/>
      <c r="Y15" s="125" t="n">
        <f aca="false">0</f>
        <v>0</v>
      </c>
      <c r="Z15" s="125"/>
      <c r="AA15" s="125" t="n">
        <f aca="false">0</f>
        <v>0</v>
      </c>
      <c r="AB15" s="125"/>
      <c r="AC15" s="109" t="n">
        <f aca="false">S15+U15+W15+Y15+AA15</f>
        <v>0</v>
      </c>
      <c r="AD15" s="109"/>
      <c r="AE15" s="125" t="n">
        <f aca="false">0</f>
        <v>0</v>
      </c>
      <c r="AF15" s="125"/>
      <c r="AG15" s="109" t="n">
        <f aca="false">Q15+AC15+AE15</f>
        <v>0</v>
      </c>
      <c r="AH15" s="109"/>
      <c r="AI15" s="125"/>
      <c r="AJ15" s="125"/>
    </row>
    <row r="16" s="126" customFormat="true" ht="20.25" hidden="false" customHeight="true" outlineLevel="0" collapsed="false">
      <c r="A16" s="124" t="s">
        <v>236</v>
      </c>
      <c r="B16" s="124"/>
      <c r="C16" s="124"/>
      <c r="D16" s="124"/>
      <c r="E16" s="124"/>
      <c r="F16" s="124"/>
      <c r="G16" s="125"/>
      <c r="H16" s="127" t="n">
        <f aca="false">SUM(H11:H13)</f>
        <v>0</v>
      </c>
      <c r="I16" s="125"/>
      <c r="J16" s="127" t="n">
        <f aca="false">SUM(J11:J13)</f>
        <v>0</v>
      </c>
      <c r="K16" s="125"/>
      <c r="L16" s="127" t="n">
        <f aca="false">SUM(L11:L13)</f>
        <v>0</v>
      </c>
      <c r="M16" s="125"/>
      <c r="N16" s="127" t="n">
        <f aca="false">SUM(N11:N13)</f>
        <v>0</v>
      </c>
      <c r="O16" s="125"/>
      <c r="P16" s="127" t="n">
        <f aca="false">SUM(P11:P13)</f>
        <v>0</v>
      </c>
      <c r="Q16" s="109"/>
      <c r="R16" s="109" t="n">
        <f aca="false">J16+L16+N16+P16</f>
        <v>0</v>
      </c>
      <c r="S16" s="125"/>
      <c r="T16" s="127" t="n">
        <f aca="false">SUM(T11:T13)</f>
        <v>0</v>
      </c>
      <c r="U16" s="125"/>
      <c r="V16" s="127" t="n">
        <f aca="false">SUM(V11:V13)</f>
        <v>0</v>
      </c>
      <c r="W16" s="125"/>
      <c r="X16" s="127" t="n">
        <f aca="false">SUM(X11:X13)</f>
        <v>0</v>
      </c>
      <c r="Y16" s="125"/>
      <c r="Z16" s="127" t="n">
        <f aca="false">SUM(Z11:Z13)</f>
        <v>0</v>
      </c>
      <c r="AA16" s="125"/>
      <c r="AB16" s="127" t="n">
        <f aca="false">SUM(AB11:AB13)</f>
        <v>0</v>
      </c>
      <c r="AC16" s="109"/>
      <c r="AD16" s="109" t="n">
        <f aca="false">T16+V16+X16+Z16+AB16</f>
        <v>0</v>
      </c>
      <c r="AE16" s="125"/>
      <c r="AF16" s="127" t="n">
        <f aca="false">SUM(AF11:AF13)</f>
        <v>2897</v>
      </c>
      <c r="AG16" s="109"/>
      <c r="AH16" s="109" t="n">
        <f aca="false">R16+AD16+AF16</f>
        <v>2897</v>
      </c>
      <c r="AI16" s="128"/>
      <c r="AJ16" s="125"/>
    </row>
    <row r="17" s="87" customFormat="true" ht="20.25" hidden="false" customHeight="true" outlineLevel="0" collapsed="false">
      <c r="A17" s="102"/>
      <c r="B17" s="103" t="s">
        <v>79</v>
      </c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</row>
    <row r="18" s="119" customFormat="true" ht="22.5" hidden="false" customHeight="true" outlineLevel="0" collapsed="false">
      <c r="A18" s="81" t="n">
        <v>3</v>
      </c>
      <c r="B18" s="129" t="s">
        <v>237</v>
      </c>
      <c r="C18" s="106" t="n">
        <v>2013</v>
      </c>
      <c r="D18" s="106" t="s">
        <v>238</v>
      </c>
      <c r="E18" s="106" t="n">
        <v>12438</v>
      </c>
      <c r="F18" s="106"/>
      <c r="G18" s="81"/>
      <c r="H18" s="107"/>
      <c r="I18" s="81"/>
      <c r="J18" s="107"/>
      <c r="K18" s="81"/>
      <c r="L18" s="107"/>
      <c r="M18" s="81"/>
      <c r="N18" s="108" t="n">
        <v>500</v>
      </c>
      <c r="O18" s="81"/>
      <c r="P18" s="82" t="n">
        <v>500</v>
      </c>
      <c r="Q18" s="109" t="n">
        <f aca="false">I18+K18+M18+O18</f>
        <v>0</v>
      </c>
      <c r="R18" s="109" t="n">
        <f aca="false">J18+L18+N18+P18</f>
        <v>1000</v>
      </c>
      <c r="S18" s="110"/>
      <c r="T18" s="108" t="n">
        <v>2000</v>
      </c>
      <c r="U18" s="112"/>
      <c r="V18" s="108" t="n">
        <v>3500</v>
      </c>
      <c r="W18" s="112" t="n">
        <v>115</v>
      </c>
      <c r="X18" s="108" t="n">
        <v>5938</v>
      </c>
      <c r="Y18" s="115"/>
      <c r="Z18" s="108"/>
      <c r="AA18" s="81"/>
      <c r="AB18" s="82"/>
      <c r="AC18" s="109" t="n">
        <f aca="false">S18+U18+W18+Y18+AA18</f>
        <v>115</v>
      </c>
      <c r="AD18" s="116" t="n">
        <f aca="false">T18+V18+X18+Z18+AB18</f>
        <v>11438</v>
      </c>
      <c r="AE18" s="130"/>
      <c r="AF18" s="130"/>
      <c r="AG18" s="118" t="n">
        <f aca="false">Q18+AC18+AE18</f>
        <v>115</v>
      </c>
      <c r="AH18" s="109" t="n">
        <f aca="false">R18+AD18+AF18</f>
        <v>12438</v>
      </c>
      <c r="AI18" s="82"/>
      <c r="AJ18" s="82" t="s">
        <v>239</v>
      </c>
    </row>
    <row r="19" s="119" customFormat="true" ht="22.5" hidden="false" customHeight="true" outlineLevel="0" collapsed="false">
      <c r="A19" s="81"/>
      <c r="B19" s="129"/>
      <c r="C19" s="106"/>
      <c r="D19" s="106" t="s">
        <v>240</v>
      </c>
      <c r="E19" s="106"/>
      <c r="F19" s="106"/>
      <c r="G19" s="81"/>
      <c r="H19" s="107"/>
      <c r="I19" s="81"/>
      <c r="J19" s="107"/>
      <c r="K19" s="81"/>
      <c r="L19" s="107"/>
      <c r="M19" s="81"/>
      <c r="N19" s="108"/>
      <c r="O19" s="81"/>
      <c r="P19" s="82"/>
      <c r="Q19" s="109" t="n">
        <f aca="false">I19+K19+M19+O19</f>
        <v>0</v>
      </c>
      <c r="R19" s="109" t="n">
        <f aca="false">J19+L19+N19+P19</f>
        <v>0</v>
      </c>
      <c r="S19" s="110"/>
      <c r="T19" s="131"/>
      <c r="U19" s="132"/>
      <c r="V19" s="131"/>
      <c r="W19" s="132" t="n">
        <v>26</v>
      </c>
      <c r="X19" s="131"/>
      <c r="Y19" s="115"/>
      <c r="Z19" s="108"/>
      <c r="AA19" s="81"/>
      <c r="AB19" s="82"/>
      <c r="AC19" s="109" t="n">
        <f aca="false">S19+U19+W19+Y19+AA19</f>
        <v>26</v>
      </c>
      <c r="AD19" s="116" t="n">
        <f aca="false">T19+V19+X19+Z19+AB19</f>
        <v>0</v>
      </c>
      <c r="AE19" s="130"/>
      <c r="AF19" s="130"/>
      <c r="AG19" s="118" t="n">
        <f aca="false">Q19+AC19+AE19</f>
        <v>26</v>
      </c>
      <c r="AH19" s="109" t="n">
        <f aca="false">R19+AD19+AF19</f>
        <v>0</v>
      </c>
      <c r="AI19" s="82"/>
      <c r="AJ19" s="82"/>
    </row>
    <row r="20" s="119" customFormat="true" ht="22.5" hidden="false" customHeight="false" outlineLevel="0" collapsed="false">
      <c r="A20" s="81"/>
      <c r="B20" s="129"/>
      <c r="C20" s="106"/>
      <c r="D20" s="106" t="s">
        <v>241</v>
      </c>
      <c r="E20" s="106"/>
      <c r="F20" s="106"/>
      <c r="G20" s="81"/>
      <c r="H20" s="107"/>
      <c r="I20" s="81"/>
      <c r="J20" s="107"/>
      <c r="K20" s="81"/>
      <c r="L20" s="107"/>
      <c r="M20" s="81"/>
      <c r="N20" s="108"/>
      <c r="O20" s="81"/>
      <c r="P20" s="82"/>
      <c r="Q20" s="109" t="n">
        <f aca="false">I20+K20+M20+O20</f>
        <v>0</v>
      </c>
      <c r="R20" s="109" t="n">
        <f aca="false">J20+L20+N20+P20</f>
        <v>0</v>
      </c>
      <c r="S20" s="110"/>
      <c r="T20" s="131"/>
      <c r="U20" s="132"/>
      <c r="V20" s="131"/>
      <c r="W20" s="132" t="n">
        <v>200</v>
      </c>
      <c r="X20" s="131"/>
      <c r="Y20" s="115"/>
      <c r="Z20" s="108"/>
      <c r="AA20" s="81"/>
      <c r="AB20" s="82"/>
      <c r="AC20" s="109" t="n">
        <f aca="false">S20+U20+W20+Y20+AA20</f>
        <v>200</v>
      </c>
      <c r="AD20" s="116" t="n">
        <f aca="false">T20+V20+X20+Z20+AB20</f>
        <v>0</v>
      </c>
      <c r="AE20" s="130"/>
      <c r="AF20" s="130"/>
      <c r="AG20" s="118" t="n">
        <f aca="false">Q20+AC20+AE20</f>
        <v>200</v>
      </c>
      <c r="AH20" s="109" t="n">
        <f aca="false">R20+AD20+AF20</f>
        <v>0</v>
      </c>
      <c r="AI20" s="82"/>
      <c r="AJ20" s="82"/>
    </row>
    <row r="21" s="119" customFormat="true" ht="22.5" hidden="false" customHeight="true" outlineLevel="0" collapsed="false">
      <c r="A21" s="81"/>
      <c r="B21" s="129"/>
      <c r="C21" s="106"/>
      <c r="D21" s="106" t="s">
        <v>242</v>
      </c>
      <c r="E21" s="106"/>
      <c r="F21" s="106"/>
      <c r="G21" s="81"/>
      <c r="H21" s="107"/>
      <c r="I21" s="81"/>
      <c r="J21" s="107"/>
      <c r="K21" s="81"/>
      <c r="L21" s="107"/>
      <c r="M21" s="81"/>
      <c r="N21" s="108"/>
      <c r="O21" s="81"/>
      <c r="P21" s="82"/>
      <c r="Q21" s="109" t="n">
        <f aca="false">I21+K21+M21+O21</f>
        <v>0</v>
      </c>
      <c r="R21" s="109" t="n">
        <f aca="false">J21+L21+N21+P21</f>
        <v>0</v>
      </c>
      <c r="S21" s="110"/>
      <c r="T21" s="131"/>
      <c r="U21" s="132"/>
      <c r="V21" s="131"/>
      <c r="W21" s="132"/>
      <c r="X21" s="131"/>
      <c r="Y21" s="115"/>
      <c r="Z21" s="108"/>
      <c r="AA21" s="81"/>
      <c r="AB21" s="82"/>
      <c r="AC21" s="109" t="n">
        <f aca="false">S21+U21+W21+Y21+AA21</f>
        <v>0</v>
      </c>
      <c r="AD21" s="116" t="n">
        <f aca="false">T21+V21+X21+Z21+AB21</f>
        <v>0</v>
      </c>
      <c r="AE21" s="130"/>
      <c r="AF21" s="130"/>
      <c r="AG21" s="118" t="n">
        <f aca="false">Q21+AC21+AE21</f>
        <v>0</v>
      </c>
      <c r="AH21" s="109" t="n">
        <f aca="false">R21+AD21+AF21</f>
        <v>0</v>
      </c>
      <c r="AI21" s="82"/>
      <c r="AJ21" s="82"/>
    </row>
    <row r="22" s="119" customFormat="true" ht="25.5" hidden="false" customHeight="true" outlineLevel="0" collapsed="false">
      <c r="A22" s="82" t="n">
        <v>4</v>
      </c>
      <c r="B22" s="133" t="s">
        <v>243</v>
      </c>
      <c r="C22" s="106" t="n">
        <v>2013</v>
      </c>
      <c r="D22" s="106" t="s">
        <v>23</v>
      </c>
      <c r="E22" s="134" t="n">
        <v>960</v>
      </c>
      <c r="F22" s="106"/>
      <c r="G22" s="81"/>
      <c r="H22" s="107"/>
      <c r="I22" s="81"/>
      <c r="J22" s="107"/>
      <c r="K22" s="81"/>
      <c r="L22" s="107"/>
      <c r="M22" s="81"/>
      <c r="N22" s="108"/>
      <c r="O22" s="81"/>
      <c r="P22" s="82"/>
      <c r="Q22" s="109" t="n">
        <f aca="false">I22+K22+M22+O22</f>
        <v>0</v>
      </c>
      <c r="R22" s="109" t="n">
        <f aca="false">J22+L22+N22+P22</f>
        <v>0</v>
      </c>
      <c r="S22" s="81"/>
      <c r="T22" s="108" t="n">
        <v>200</v>
      </c>
      <c r="U22" s="81"/>
      <c r="V22" s="108" t="n">
        <v>600</v>
      </c>
      <c r="W22" s="81" t="n">
        <v>94</v>
      </c>
      <c r="X22" s="82" t="n">
        <v>160</v>
      </c>
      <c r="Y22" s="81"/>
      <c r="Z22" s="108"/>
      <c r="AA22" s="81"/>
      <c r="AB22" s="82"/>
      <c r="AC22" s="109" t="n">
        <f aca="false">S22+U22+W22+Y22+AA22</f>
        <v>94</v>
      </c>
      <c r="AD22" s="116" t="n">
        <f aca="false">T22+V22+X22+Z22+AB22</f>
        <v>960</v>
      </c>
      <c r="AE22" s="130"/>
      <c r="AF22" s="130"/>
      <c r="AG22" s="118" t="n">
        <f aca="false">Q22+AC22+AE22</f>
        <v>94</v>
      </c>
      <c r="AH22" s="109" t="n">
        <f aca="false">R22+AD22+AF22</f>
        <v>960</v>
      </c>
      <c r="AI22" s="82"/>
      <c r="AJ22" s="82"/>
    </row>
    <row r="23" s="119" customFormat="true" ht="25.5" hidden="false" customHeight="true" outlineLevel="0" collapsed="false">
      <c r="A23" s="114" t="n">
        <v>5</v>
      </c>
      <c r="B23" s="135" t="s">
        <v>244</v>
      </c>
      <c r="C23" s="106" t="n">
        <v>2013</v>
      </c>
      <c r="D23" s="106" t="s">
        <v>245</v>
      </c>
      <c r="E23" s="106" t="n">
        <v>890</v>
      </c>
      <c r="F23" s="106"/>
      <c r="G23" s="81"/>
      <c r="H23" s="107"/>
      <c r="I23" s="81"/>
      <c r="J23" s="107"/>
      <c r="K23" s="81"/>
      <c r="L23" s="107"/>
      <c r="M23" s="81"/>
      <c r="N23" s="108"/>
      <c r="O23" s="81"/>
      <c r="P23" s="82"/>
      <c r="Q23" s="109" t="n">
        <f aca="false">I23+K23+M23+O23</f>
        <v>0</v>
      </c>
      <c r="R23" s="109" t="n">
        <f aca="false">J23+L23+N23+P23</f>
        <v>0</v>
      </c>
      <c r="S23" s="81"/>
      <c r="T23" s="107"/>
      <c r="U23" s="136"/>
      <c r="V23" s="108" t="n">
        <v>500</v>
      </c>
      <c r="W23" s="81" t="n">
        <v>80</v>
      </c>
      <c r="X23" s="108" t="n">
        <v>390</v>
      </c>
      <c r="Y23" s="81"/>
      <c r="Z23" s="108"/>
      <c r="AA23" s="81"/>
      <c r="AB23" s="82"/>
      <c r="AC23" s="109" t="n">
        <f aca="false">S23+U23+W23+Y23+AA23</f>
        <v>80</v>
      </c>
      <c r="AD23" s="116" t="n">
        <f aca="false">T23+V23+X23+Z23+AB23</f>
        <v>890</v>
      </c>
      <c r="AE23" s="130"/>
      <c r="AF23" s="130"/>
      <c r="AG23" s="118" t="n">
        <f aca="false">Q23+AC23+AE23</f>
        <v>80</v>
      </c>
      <c r="AH23" s="109" t="n">
        <f aca="false">R23+AD23+AF23</f>
        <v>890</v>
      </c>
      <c r="AI23" s="82"/>
      <c r="AJ23" s="82"/>
    </row>
    <row r="24" s="119" customFormat="true" ht="25.5" hidden="false" customHeight="true" outlineLevel="0" collapsed="false">
      <c r="A24" s="82" t="n">
        <v>6</v>
      </c>
      <c r="B24" s="135" t="s">
        <v>246</v>
      </c>
      <c r="C24" s="106" t="n">
        <v>2014</v>
      </c>
      <c r="D24" s="106" t="s">
        <v>247</v>
      </c>
      <c r="E24" s="134" t="n">
        <v>1081</v>
      </c>
      <c r="F24" s="106"/>
      <c r="G24" s="81"/>
      <c r="H24" s="107"/>
      <c r="I24" s="81"/>
      <c r="J24" s="107"/>
      <c r="K24" s="81"/>
      <c r="L24" s="107"/>
      <c r="M24" s="81"/>
      <c r="N24" s="108"/>
      <c r="O24" s="81"/>
      <c r="P24" s="82"/>
      <c r="Q24" s="109" t="n">
        <f aca="false">I24+K24+M24+O24</f>
        <v>0</v>
      </c>
      <c r="R24" s="109" t="n">
        <f aca="false">J24+L24+N24+P24</f>
        <v>0</v>
      </c>
      <c r="S24" s="81"/>
      <c r="T24" s="107"/>
      <c r="U24" s="81"/>
      <c r="V24" s="107"/>
      <c r="W24" s="81"/>
      <c r="X24" s="108"/>
      <c r="Y24" s="81"/>
      <c r="Z24" s="108" t="n">
        <v>581</v>
      </c>
      <c r="AA24" s="81" t="n">
        <v>100</v>
      </c>
      <c r="AB24" s="108" t="n">
        <v>500</v>
      </c>
      <c r="AC24" s="109" t="n">
        <f aca="false">S24+U24+W24+Y24+AA24</f>
        <v>100</v>
      </c>
      <c r="AD24" s="116" t="n">
        <f aca="false">T24+V24+X24+Z24+AB24</f>
        <v>1081</v>
      </c>
      <c r="AE24" s="130"/>
      <c r="AF24" s="130"/>
      <c r="AG24" s="118" t="n">
        <f aca="false">Q24+AC24+AE24</f>
        <v>100</v>
      </c>
      <c r="AH24" s="109" t="n">
        <f aca="false">R24+AD24+AF24</f>
        <v>1081</v>
      </c>
      <c r="AI24" s="82"/>
      <c r="AJ24" s="82"/>
    </row>
    <row r="25" s="119" customFormat="true" ht="21.75" hidden="false" customHeight="true" outlineLevel="0" collapsed="false">
      <c r="A25" s="81" t="n">
        <v>7</v>
      </c>
      <c r="B25" s="105" t="s">
        <v>248</v>
      </c>
      <c r="C25" s="106" t="s">
        <v>229</v>
      </c>
      <c r="D25" s="106" t="s">
        <v>249</v>
      </c>
      <c r="E25" s="106" t="n">
        <v>1060</v>
      </c>
      <c r="F25" s="137"/>
      <c r="G25" s="81"/>
      <c r="H25" s="107"/>
      <c r="I25" s="81"/>
      <c r="J25" s="107"/>
      <c r="K25" s="81"/>
      <c r="L25" s="107"/>
      <c r="M25" s="81"/>
      <c r="N25" s="108"/>
      <c r="O25" s="81"/>
      <c r="P25" s="82"/>
      <c r="Q25" s="109" t="n">
        <f aca="false">I25+K25+M25+O25</f>
        <v>0</v>
      </c>
      <c r="R25" s="109" t="n">
        <f aca="false">J25+L25+N25+P25</f>
        <v>0</v>
      </c>
      <c r="S25" s="110"/>
      <c r="T25" s="131"/>
      <c r="U25" s="132"/>
      <c r="V25" s="131"/>
      <c r="W25" s="132"/>
      <c r="X25" s="131"/>
      <c r="Y25" s="115"/>
      <c r="Z25" s="108"/>
      <c r="AA25" s="81"/>
      <c r="AB25" s="82"/>
      <c r="AC25" s="109" t="n">
        <f aca="false">S25+U25+W25+Y25+AA25</f>
        <v>0</v>
      </c>
      <c r="AD25" s="116" t="n">
        <f aca="false">T25+V25+X25+Z25+AB25</f>
        <v>0</v>
      </c>
      <c r="AE25" s="81" t="n">
        <v>77</v>
      </c>
      <c r="AF25" s="138" t="n">
        <v>1059.5</v>
      </c>
      <c r="AG25" s="118" t="n">
        <f aca="false">Q25+AC25+AE25</f>
        <v>77</v>
      </c>
      <c r="AH25" s="139" t="n">
        <f aca="false">R25+AD25+AF25</f>
        <v>1059.5</v>
      </c>
      <c r="AI25" s="82"/>
      <c r="AJ25" s="82" t="s">
        <v>250</v>
      </c>
    </row>
    <row r="26" s="119" customFormat="true" ht="19.5" hidden="false" customHeight="true" outlineLevel="0" collapsed="false">
      <c r="A26" s="81"/>
      <c r="B26" s="105"/>
      <c r="C26" s="106"/>
      <c r="D26" s="106" t="s">
        <v>251</v>
      </c>
      <c r="E26" s="106"/>
      <c r="F26" s="137"/>
      <c r="G26" s="81"/>
      <c r="H26" s="107"/>
      <c r="I26" s="81"/>
      <c r="J26" s="107"/>
      <c r="K26" s="81"/>
      <c r="L26" s="107"/>
      <c r="M26" s="81"/>
      <c r="N26" s="108"/>
      <c r="O26" s="81"/>
      <c r="P26" s="82"/>
      <c r="Q26" s="109" t="n">
        <f aca="false">I26+K26+M26+O26</f>
        <v>0</v>
      </c>
      <c r="R26" s="109" t="n">
        <f aca="false">J26+L26+N26+P26</f>
        <v>0</v>
      </c>
      <c r="S26" s="110"/>
      <c r="T26" s="131"/>
      <c r="U26" s="112"/>
      <c r="V26" s="131"/>
      <c r="W26" s="112"/>
      <c r="X26" s="131"/>
      <c r="Y26" s="115"/>
      <c r="Z26" s="108"/>
      <c r="AA26" s="81"/>
      <c r="AB26" s="82"/>
      <c r="AC26" s="109" t="n">
        <f aca="false">S26+U26+W26+Y26+AA26</f>
        <v>0</v>
      </c>
      <c r="AD26" s="116" t="n">
        <f aca="false">T26+V26+X26+Z26+AB26</f>
        <v>0</v>
      </c>
      <c r="AE26" s="81" t="n">
        <v>40</v>
      </c>
      <c r="AF26" s="81"/>
      <c r="AG26" s="118" t="n">
        <f aca="false">Q26+AC26+AE26</f>
        <v>40</v>
      </c>
      <c r="AH26" s="109" t="n">
        <f aca="false">R26+AD26+AF26</f>
        <v>0</v>
      </c>
      <c r="AI26" s="82"/>
      <c r="AJ26" s="82"/>
    </row>
    <row r="27" s="126" customFormat="true" ht="20.25" hidden="false" customHeight="true" outlineLevel="0" collapsed="false">
      <c r="A27" s="124" t="s">
        <v>252</v>
      </c>
      <c r="B27" s="124"/>
      <c r="C27" s="124"/>
      <c r="D27" s="124"/>
      <c r="E27" s="124"/>
      <c r="F27" s="124"/>
      <c r="G27" s="125" t="n">
        <f aca="false">G18+G19+G22+G23+G24+G25+G26</f>
        <v>0</v>
      </c>
      <c r="H27" s="125"/>
      <c r="I27" s="125" t="n">
        <f aca="false">I18+I19+I22+I23+I24+I25+I26</f>
        <v>0</v>
      </c>
      <c r="J27" s="125"/>
      <c r="K27" s="125" t="n">
        <f aca="false">K18+K19+K22+K23+K24+K25+K26</f>
        <v>0</v>
      </c>
      <c r="L27" s="125"/>
      <c r="M27" s="125" t="n">
        <f aca="false">M18+M19+M22+M23+M24+M25+M26</f>
        <v>0</v>
      </c>
      <c r="N27" s="125"/>
      <c r="O27" s="125" t="n">
        <f aca="false">O18+O19+O22+O23+O24+O25+O26</f>
        <v>0</v>
      </c>
      <c r="P27" s="125"/>
      <c r="Q27" s="109" t="n">
        <f aca="false">I27+K27+M27+O27</f>
        <v>0</v>
      </c>
      <c r="R27" s="109"/>
      <c r="S27" s="125" t="n">
        <f aca="false">S18+S19+S22+S23+S24+S25+S26</f>
        <v>0</v>
      </c>
      <c r="T27" s="125"/>
      <c r="U27" s="125" t="n">
        <f aca="false">U18+U19+U22+U23+U24+U25+U26</f>
        <v>0</v>
      </c>
      <c r="V27" s="125"/>
      <c r="W27" s="125" t="n">
        <f aca="false">W18+W19+W22+W23+W24+W25+W26</f>
        <v>315</v>
      </c>
      <c r="X27" s="125"/>
      <c r="Y27" s="125" t="n">
        <f aca="false">Y18+Y19+Y22+Y23+Y24+Y25+Y26</f>
        <v>0</v>
      </c>
      <c r="Z27" s="125"/>
      <c r="AA27" s="125" t="n">
        <f aca="false">AA18+AA19+AA22+AA23+AA24+AA25+AA26</f>
        <v>100</v>
      </c>
      <c r="AB27" s="125"/>
      <c r="AC27" s="109" t="n">
        <f aca="false">S27+U27+W27+Y27+AA27</f>
        <v>415</v>
      </c>
      <c r="AD27" s="116" t="n">
        <f aca="false">T27+V27+X27+Z27+AB27</f>
        <v>0</v>
      </c>
      <c r="AE27" s="125" t="n">
        <f aca="false">AE18+AE19+AE22+AE23+AE24+AE25+AE26</f>
        <v>117</v>
      </c>
      <c r="AF27" s="125"/>
      <c r="AG27" s="118" t="n">
        <f aca="false">Q27+AC27+AE27</f>
        <v>532</v>
      </c>
      <c r="AH27" s="109"/>
      <c r="AI27" s="125"/>
      <c r="AJ27" s="125"/>
    </row>
    <row r="28" s="126" customFormat="true" ht="20.25" hidden="false" customHeight="true" outlineLevel="0" collapsed="false">
      <c r="A28" s="124" t="s">
        <v>253</v>
      </c>
      <c r="B28" s="124"/>
      <c r="C28" s="124"/>
      <c r="D28" s="124"/>
      <c r="E28" s="124"/>
      <c r="F28" s="124"/>
      <c r="G28" s="125" t="n">
        <v>0</v>
      </c>
      <c r="H28" s="125"/>
      <c r="I28" s="125" t="n">
        <v>0</v>
      </c>
      <c r="J28" s="125"/>
      <c r="K28" s="125" t="n">
        <v>0</v>
      </c>
      <c r="L28" s="125"/>
      <c r="M28" s="125" t="n">
        <v>0</v>
      </c>
      <c r="N28" s="125"/>
      <c r="O28" s="125" t="n">
        <v>0</v>
      </c>
      <c r="P28" s="125"/>
      <c r="Q28" s="109" t="n">
        <f aca="false">I28+K28+M28+O28</f>
        <v>0</v>
      </c>
      <c r="R28" s="109"/>
      <c r="S28" s="125" t="n">
        <v>0</v>
      </c>
      <c r="T28" s="125"/>
      <c r="U28" s="125" t="n">
        <v>0</v>
      </c>
      <c r="V28" s="125"/>
      <c r="W28" s="125" t="n">
        <v>0</v>
      </c>
      <c r="X28" s="125"/>
      <c r="Y28" s="125" t="n">
        <v>0</v>
      </c>
      <c r="Z28" s="125"/>
      <c r="AA28" s="125" t="n">
        <v>0</v>
      </c>
      <c r="AB28" s="125"/>
      <c r="AC28" s="109" t="n">
        <f aca="false">S28+U28+W28+Y28+AA28</f>
        <v>0</v>
      </c>
      <c r="AD28" s="116" t="n">
        <f aca="false">T28+V28+X28+Z28+AB28</f>
        <v>0</v>
      </c>
      <c r="AE28" s="125" t="n">
        <v>0</v>
      </c>
      <c r="AF28" s="125"/>
      <c r="AG28" s="118" t="n">
        <f aca="false">Q28+AC28+AE28</f>
        <v>0</v>
      </c>
      <c r="AH28" s="109"/>
      <c r="AI28" s="125"/>
      <c r="AJ28" s="125"/>
    </row>
    <row r="29" s="126" customFormat="true" ht="20.25" hidden="false" customHeight="true" outlineLevel="0" collapsed="false">
      <c r="A29" s="124" t="s">
        <v>254</v>
      </c>
      <c r="B29" s="124"/>
      <c r="C29" s="124"/>
      <c r="D29" s="124"/>
      <c r="E29" s="124"/>
      <c r="F29" s="124"/>
      <c r="G29" s="125"/>
      <c r="H29" s="127" t="n">
        <f aca="false">SUM(H18:H26)</f>
        <v>0</v>
      </c>
      <c r="I29" s="125"/>
      <c r="J29" s="127" t="n">
        <f aca="false">SUM(J18:J26)</f>
        <v>0</v>
      </c>
      <c r="K29" s="125"/>
      <c r="L29" s="127" t="n">
        <f aca="false">SUM(L18:L26)</f>
        <v>0</v>
      </c>
      <c r="M29" s="125"/>
      <c r="N29" s="127" t="n">
        <f aca="false">SUM(N18:N26)</f>
        <v>500</v>
      </c>
      <c r="O29" s="125"/>
      <c r="P29" s="127" t="n">
        <f aca="false">SUM(P18:P26)</f>
        <v>500</v>
      </c>
      <c r="Q29" s="109"/>
      <c r="R29" s="109" t="n">
        <f aca="false">J29+L29+N29+P29</f>
        <v>1000</v>
      </c>
      <c r="S29" s="125"/>
      <c r="T29" s="127" t="n">
        <f aca="false">SUM(T18:T26)</f>
        <v>2200</v>
      </c>
      <c r="U29" s="125"/>
      <c r="V29" s="127" t="n">
        <f aca="false">SUM(V18:V26)</f>
        <v>4600</v>
      </c>
      <c r="W29" s="125"/>
      <c r="X29" s="127" t="n">
        <f aca="false">SUM(X18:X26)</f>
        <v>6488</v>
      </c>
      <c r="Y29" s="125"/>
      <c r="Z29" s="127" t="n">
        <f aca="false">SUM(Z18:Z26)</f>
        <v>581</v>
      </c>
      <c r="AA29" s="125"/>
      <c r="AB29" s="127" t="n">
        <f aca="false">SUM(AB18:AB26)</f>
        <v>500</v>
      </c>
      <c r="AC29" s="109"/>
      <c r="AD29" s="116" t="n">
        <f aca="false">T29+V29+X29+Z29+AB29</f>
        <v>14369</v>
      </c>
      <c r="AE29" s="125"/>
      <c r="AF29" s="127" t="n">
        <f aca="false">SUM(AF18:AF26)</f>
        <v>1059.5</v>
      </c>
      <c r="AG29" s="118"/>
      <c r="AH29" s="109" t="n">
        <f aca="false">R29+AD29+AF29</f>
        <v>16428.5</v>
      </c>
      <c r="AI29" s="128"/>
      <c r="AJ29" s="125"/>
    </row>
    <row r="30" s="144" customFormat="true" ht="9" hidden="false" customHeight="true" outlineLevel="0" collapsed="false">
      <c r="A30" s="140"/>
      <c r="B30" s="141"/>
      <c r="C30" s="141"/>
      <c r="D30" s="141"/>
      <c r="E30" s="141"/>
      <c r="F30" s="142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109"/>
      <c r="R30" s="109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109"/>
      <c r="AD30" s="116"/>
      <c r="AE30" s="130"/>
      <c r="AF30" s="130"/>
      <c r="AG30" s="118"/>
      <c r="AH30" s="109"/>
      <c r="AI30" s="143"/>
      <c r="AJ30" s="84"/>
    </row>
    <row r="31" s="147" customFormat="true" ht="20.25" hidden="false" customHeight="true" outlineLevel="0" collapsed="false">
      <c r="A31" s="145" t="s">
        <v>255</v>
      </c>
      <c r="B31" s="145"/>
      <c r="C31" s="145"/>
      <c r="D31" s="145"/>
      <c r="E31" s="145"/>
      <c r="F31" s="145"/>
      <c r="G31" s="146" t="n">
        <f aca="false">G14+G27</f>
        <v>0</v>
      </c>
      <c r="H31" s="146"/>
      <c r="I31" s="146" t="n">
        <f aca="false">I14+I27</f>
        <v>0</v>
      </c>
      <c r="J31" s="146"/>
      <c r="K31" s="146" t="n">
        <f aca="false">K14+K27</f>
        <v>0</v>
      </c>
      <c r="L31" s="146"/>
      <c r="M31" s="146" t="n">
        <f aca="false">M14+M27</f>
        <v>0</v>
      </c>
      <c r="N31" s="146"/>
      <c r="O31" s="146" t="n">
        <f aca="false">O14+O27</f>
        <v>0</v>
      </c>
      <c r="P31" s="146"/>
      <c r="Q31" s="109" t="n">
        <f aca="false">I31+K31+M31+O31</f>
        <v>0</v>
      </c>
      <c r="R31" s="109"/>
      <c r="S31" s="146" t="n">
        <f aca="false">S14+S27</f>
        <v>0</v>
      </c>
      <c r="T31" s="146"/>
      <c r="U31" s="146" t="n">
        <f aca="false">U14+U27</f>
        <v>0</v>
      </c>
      <c r="V31" s="146"/>
      <c r="W31" s="146" t="n">
        <f aca="false">W14+W27</f>
        <v>315</v>
      </c>
      <c r="X31" s="146"/>
      <c r="Y31" s="146" t="n">
        <f aca="false">Y14+Y27</f>
        <v>0</v>
      </c>
      <c r="Z31" s="146"/>
      <c r="AA31" s="146" t="n">
        <f aca="false">AA14+AA27</f>
        <v>100</v>
      </c>
      <c r="AB31" s="146"/>
      <c r="AC31" s="109" t="n">
        <f aca="false">S31+U31+W31+Y31+AA31</f>
        <v>415</v>
      </c>
      <c r="AD31" s="116" t="n">
        <f aca="false">T31+V31+X31+Z31+AB31</f>
        <v>0</v>
      </c>
      <c r="AE31" s="146" t="n">
        <f aca="false">AE14+AE27</f>
        <v>249.5</v>
      </c>
      <c r="AF31" s="146"/>
      <c r="AG31" s="118" t="n">
        <f aca="false">Q31+AC31+AE31</f>
        <v>664.5</v>
      </c>
      <c r="AH31" s="109"/>
      <c r="AI31" s="146"/>
      <c r="AJ31" s="146"/>
    </row>
    <row r="32" s="147" customFormat="true" ht="20.25" hidden="false" customHeight="true" outlineLevel="0" collapsed="false">
      <c r="A32" s="145" t="s">
        <v>256</v>
      </c>
      <c r="B32" s="145"/>
      <c r="C32" s="145"/>
      <c r="D32" s="145"/>
      <c r="E32" s="145"/>
      <c r="F32" s="145"/>
      <c r="G32" s="146" t="n">
        <f aca="false">G15+G28</f>
        <v>0</v>
      </c>
      <c r="H32" s="146"/>
      <c r="I32" s="146" t="n">
        <f aca="false">I15+I28</f>
        <v>0</v>
      </c>
      <c r="J32" s="146"/>
      <c r="K32" s="146" t="n">
        <f aca="false">K15+K28</f>
        <v>0</v>
      </c>
      <c r="L32" s="146"/>
      <c r="M32" s="146" t="n">
        <f aca="false">M15+M28</f>
        <v>0</v>
      </c>
      <c r="N32" s="146"/>
      <c r="O32" s="146" t="n">
        <f aca="false">O15+O28</f>
        <v>0</v>
      </c>
      <c r="P32" s="146"/>
      <c r="Q32" s="109" t="n">
        <f aca="false">I32+K32+M32+O32</f>
        <v>0</v>
      </c>
      <c r="R32" s="109"/>
      <c r="S32" s="146" t="n">
        <f aca="false">S15+S28</f>
        <v>0</v>
      </c>
      <c r="T32" s="146"/>
      <c r="U32" s="146" t="n">
        <f aca="false">U15+U28</f>
        <v>0</v>
      </c>
      <c r="V32" s="146"/>
      <c r="W32" s="146" t="n">
        <f aca="false">W15+W28</f>
        <v>0</v>
      </c>
      <c r="X32" s="146"/>
      <c r="Y32" s="146" t="n">
        <f aca="false">Y15+Y28</f>
        <v>0</v>
      </c>
      <c r="Z32" s="146"/>
      <c r="AA32" s="146" t="n">
        <f aca="false">AA15+AA28</f>
        <v>0</v>
      </c>
      <c r="AB32" s="146"/>
      <c r="AC32" s="109" t="n">
        <f aca="false">S32+U32+W32+Y32+AA32</f>
        <v>0</v>
      </c>
      <c r="AD32" s="116" t="n">
        <f aca="false">T32+V32+X32+Z32+AB32</f>
        <v>0</v>
      </c>
      <c r="AE32" s="146" t="n">
        <f aca="false">AE15+AE28</f>
        <v>0</v>
      </c>
      <c r="AF32" s="146"/>
      <c r="AG32" s="118" t="n">
        <f aca="false">Q32+AC32+AE32</f>
        <v>0</v>
      </c>
      <c r="AH32" s="109"/>
      <c r="AI32" s="146"/>
      <c r="AJ32" s="146"/>
    </row>
    <row r="33" s="147" customFormat="true" ht="23.25" hidden="false" customHeight="true" outlineLevel="0" collapsed="false">
      <c r="A33" s="145" t="s">
        <v>257</v>
      </c>
      <c r="B33" s="145"/>
      <c r="C33" s="145"/>
      <c r="D33" s="145"/>
      <c r="E33" s="145"/>
      <c r="F33" s="145"/>
      <c r="G33" s="146"/>
      <c r="H33" s="148" t="n">
        <f aca="false">H16+H29</f>
        <v>0</v>
      </c>
      <c r="I33" s="146"/>
      <c r="J33" s="148" t="n">
        <f aca="false">J16+J29</f>
        <v>0</v>
      </c>
      <c r="K33" s="146"/>
      <c r="L33" s="148" t="n">
        <f aca="false">L16+L29</f>
        <v>0</v>
      </c>
      <c r="M33" s="146"/>
      <c r="N33" s="148" t="n">
        <f aca="false">N16+N29</f>
        <v>500</v>
      </c>
      <c r="O33" s="146"/>
      <c r="P33" s="148" t="n">
        <f aca="false">P16+P29</f>
        <v>500</v>
      </c>
      <c r="Q33" s="109"/>
      <c r="R33" s="109" t="n">
        <f aca="false">J33+L33+N33+P33</f>
        <v>1000</v>
      </c>
      <c r="S33" s="146"/>
      <c r="T33" s="148" t="n">
        <f aca="false">T16+T29</f>
        <v>2200</v>
      </c>
      <c r="U33" s="146"/>
      <c r="V33" s="148" t="n">
        <f aca="false">V16+V29</f>
        <v>4600</v>
      </c>
      <c r="W33" s="146"/>
      <c r="X33" s="148" t="n">
        <f aca="false">X16+X29</f>
        <v>6488</v>
      </c>
      <c r="Y33" s="146"/>
      <c r="Z33" s="148" t="n">
        <f aca="false">Z16+Z29</f>
        <v>581</v>
      </c>
      <c r="AA33" s="146"/>
      <c r="AB33" s="148" t="n">
        <f aca="false">AB16+AB29</f>
        <v>500</v>
      </c>
      <c r="AC33" s="109"/>
      <c r="AD33" s="116" t="n">
        <f aca="false">T33+V33+X33+Z33+AB33</f>
        <v>14369</v>
      </c>
      <c r="AE33" s="146"/>
      <c r="AF33" s="148" t="n">
        <f aca="false">AF16+AF29</f>
        <v>3956.5</v>
      </c>
      <c r="AG33" s="118"/>
      <c r="AH33" s="109" t="n">
        <f aca="false">R33+AD33+AF33</f>
        <v>19325.5</v>
      </c>
      <c r="AI33" s="149"/>
      <c r="AJ33" s="146"/>
    </row>
    <row r="34" s="150" customFormat="true" ht="19.5" hidden="false" customHeight="true" outlineLevel="0" collapsed="false">
      <c r="A34" s="101" t="s">
        <v>258</v>
      </c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</row>
    <row r="35" s="87" customFormat="true" ht="20.25" hidden="false" customHeight="true" outlineLevel="0" collapsed="false">
      <c r="A35" s="102"/>
      <c r="B35" s="103" t="s">
        <v>71</v>
      </c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</row>
    <row r="36" s="119" customFormat="true" ht="22.5" hidden="false" customHeight="true" outlineLevel="0" collapsed="false">
      <c r="A36" s="82" t="n">
        <v>8</v>
      </c>
      <c r="B36" s="105" t="s">
        <v>259</v>
      </c>
      <c r="C36" s="106" t="n">
        <v>2015</v>
      </c>
      <c r="D36" s="106" t="s">
        <v>260</v>
      </c>
      <c r="E36" s="106" t="n">
        <v>6000</v>
      </c>
      <c r="F36" s="106"/>
      <c r="G36" s="81"/>
      <c r="H36" s="107"/>
      <c r="I36" s="81"/>
      <c r="J36" s="107"/>
      <c r="K36" s="81"/>
      <c r="L36" s="107"/>
      <c r="M36" s="81"/>
      <c r="N36" s="108"/>
      <c r="O36" s="81"/>
      <c r="P36" s="82"/>
      <c r="Q36" s="109" t="n">
        <f aca="false">I36+K36+M36+O36</f>
        <v>0</v>
      </c>
      <c r="R36" s="109" t="n">
        <f aca="false">J36+L36+N36+P36</f>
        <v>0</v>
      </c>
      <c r="S36" s="81"/>
      <c r="T36" s="108"/>
      <c r="U36" s="81"/>
      <c r="V36" s="107"/>
      <c r="W36" s="81"/>
      <c r="X36" s="108" t="n">
        <v>1475</v>
      </c>
      <c r="Y36" s="81"/>
      <c r="Z36" s="108" t="n">
        <v>2200</v>
      </c>
      <c r="AA36" s="81" t="n">
        <v>270</v>
      </c>
      <c r="AB36" s="82" t="n">
        <v>2325</v>
      </c>
      <c r="AC36" s="109" t="n">
        <f aca="false">S36+U36+W36+Y36+AA36</f>
        <v>270</v>
      </c>
      <c r="AD36" s="116" t="n">
        <f aca="false">T36+V36+X36+Z36+AB36</f>
        <v>6000</v>
      </c>
      <c r="AE36" s="130"/>
      <c r="AF36" s="130"/>
      <c r="AG36" s="118" t="n">
        <f aca="false">Q36+AC36+AE36</f>
        <v>270</v>
      </c>
      <c r="AH36" s="109" t="n">
        <f aca="false">R36+AD36+AF36</f>
        <v>6000</v>
      </c>
      <c r="AI36" s="82"/>
      <c r="AJ36" s="82" t="s">
        <v>261</v>
      </c>
    </row>
    <row r="37" s="119" customFormat="true" ht="22.5" hidden="false" customHeight="false" outlineLevel="0" collapsed="false">
      <c r="A37" s="82"/>
      <c r="B37" s="105"/>
      <c r="C37" s="106"/>
      <c r="D37" s="106" t="s">
        <v>262</v>
      </c>
      <c r="E37" s="106"/>
      <c r="F37" s="106"/>
      <c r="G37" s="81"/>
      <c r="H37" s="107"/>
      <c r="I37" s="81"/>
      <c r="J37" s="107"/>
      <c r="K37" s="81"/>
      <c r="L37" s="107"/>
      <c r="M37" s="81"/>
      <c r="N37" s="108"/>
      <c r="O37" s="81"/>
      <c r="P37" s="82"/>
      <c r="Q37" s="109" t="n">
        <f aca="false">I37+K37+M37+O37</f>
        <v>0</v>
      </c>
      <c r="R37" s="109" t="n">
        <f aca="false">J37+L37+N37+P37</f>
        <v>0</v>
      </c>
      <c r="S37" s="81"/>
      <c r="T37" s="108"/>
      <c r="U37" s="81"/>
      <c r="V37" s="107"/>
      <c r="W37" s="81"/>
      <c r="X37" s="108"/>
      <c r="Y37" s="81"/>
      <c r="Z37" s="108"/>
      <c r="AA37" s="81"/>
      <c r="AB37" s="82"/>
      <c r="AC37" s="109" t="n">
        <f aca="false">S37+U37+W37+Y37+AA37</f>
        <v>0</v>
      </c>
      <c r="AD37" s="116" t="n">
        <f aca="false">T37+V37+X37+Z37+AB37</f>
        <v>0</v>
      </c>
      <c r="AE37" s="130"/>
      <c r="AF37" s="130"/>
      <c r="AG37" s="118" t="n">
        <f aca="false">Q37+AC37+AE37</f>
        <v>0</v>
      </c>
      <c r="AH37" s="109" t="n">
        <f aca="false">R37+AD37+AF37</f>
        <v>0</v>
      </c>
      <c r="AI37" s="82"/>
      <c r="AJ37" s="82"/>
    </row>
    <row r="38" s="126" customFormat="true" ht="20.25" hidden="false" customHeight="true" outlineLevel="0" collapsed="false">
      <c r="A38" s="124" t="s">
        <v>263</v>
      </c>
      <c r="B38" s="124"/>
      <c r="C38" s="124"/>
      <c r="D38" s="124"/>
      <c r="E38" s="124"/>
      <c r="F38" s="124"/>
      <c r="G38" s="125" t="n">
        <f aca="false">G36</f>
        <v>0</v>
      </c>
      <c r="H38" s="125"/>
      <c r="I38" s="125" t="n">
        <f aca="false">I36</f>
        <v>0</v>
      </c>
      <c r="J38" s="125"/>
      <c r="K38" s="125" t="n">
        <f aca="false">K36</f>
        <v>0</v>
      </c>
      <c r="L38" s="125"/>
      <c r="M38" s="125" t="n">
        <f aca="false">M36</f>
        <v>0</v>
      </c>
      <c r="N38" s="125"/>
      <c r="O38" s="125" t="n">
        <f aca="false">O36</f>
        <v>0</v>
      </c>
      <c r="P38" s="125"/>
      <c r="Q38" s="109" t="n">
        <f aca="false">I38+K38+M38+O38</f>
        <v>0</v>
      </c>
      <c r="R38" s="109"/>
      <c r="S38" s="125" t="n">
        <f aca="false">S36</f>
        <v>0</v>
      </c>
      <c r="T38" s="125"/>
      <c r="U38" s="125" t="n">
        <f aca="false">U36</f>
        <v>0</v>
      </c>
      <c r="V38" s="125"/>
      <c r="W38" s="125" t="n">
        <f aca="false">W36</f>
        <v>0</v>
      </c>
      <c r="X38" s="125"/>
      <c r="Y38" s="125" t="n">
        <f aca="false">Y36</f>
        <v>0</v>
      </c>
      <c r="Z38" s="125"/>
      <c r="AA38" s="125" t="n">
        <f aca="false">AA36</f>
        <v>270</v>
      </c>
      <c r="AB38" s="125"/>
      <c r="AC38" s="109" t="n">
        <f aca="false">S38+U38+W38+Y38+AA38</f>
        <v>270</v>
      </c>
      <c r="AD38" s="109"/>
      <c r="AE38" s="125" t="n">
        <f aca="false">AE36</f>
        <v>0</v>
      </c>
      <c r="AF38" s="125"/>
      <c r="AG38" s="109" t="n">
        <f aca="false">Q38+AC38+AE38</f>
        <v>270</v>
      </c>
      <c r="AH38" s="109"/>
      <c r="AI38" s="125"/>
      <c r="AJ38" s="125"/>
    </row>
    <row r="39" s="126" customFormat="true" ht="20.25" hidden="false" customHeight="true" outlineLevel="0" collapsed="false">
      <c r="A39" s="124" t="s">
        <v>264</v>
      </c>
      <c r="B39" s="124"/>
      <c r="C39" s="124"/>
      <c r="D39" s="124"/>
      <c r="E39" s="124"/>
      <c r="F39" s="124"/>
      <c r="G39" s="125" t="n">
        <v>0</v>
      </c>
      <c r="H39" s="125"/>
      <c r="I39" s="125" t="n">
        <v>0</v>
      </c>
      <c r="J39" s="125"/>
      <c r="K39" s="125" t="n">
        <v>0</v>
      </c>
      <c r="L39" s="125"/>
      <c r="M39" s="125" t="n">
        <v>0</v>
      </c>
      <c r="N39" s="125"/>
      <c r="O39" s="125" t="n">
        <v>0</v>
      </c>
      <c r="P39" s="125"/>
      <c r="Q39" s="109" t="n">
        <f aca="false">I39+K39+M39+O39</f>
        <v>0</v>
      </c>
      <c r="R39" s="109"/>
      <c r="S39" s="125" t="n">
        <v>0</v>
      </c>
      <c r="T39" s="125"/>
      <c r="U39" s="125" t="n">
        <v>0</v>
      </c>
      <c r="V39" s="125"/>
      <c r="W39" s="125" t="n">
        <v>0</v>
      </c>
      <c r="X39" s="125"/>
      <c r="Y39" s="125" t="n">
        <v>0</v>
      </c>
      <c r="Z39" s="125"/>
      <c r="AA39" s="125" t="n">
        <v>0</v>
      </c>
      <c r="AB39" s="125"/>
      <c r="AC39" s="109" t="n">
        <f aca="false">S39+U39+W39+Y39+AA39</f>
        <v>0</v>
      </c>
      <c r="AD39" s="109"/>
      <c r="AE39" s="125" t="n">
        <v>0</v>
      </c>
      <c r="AF39" s="125"/>
      <c r="AG39" s="109" t="n">
        <f aca="false">Q39+AC39+AE39</f>
        <v>0</v>
      </c>
      <c r="AH39" s="109"/>
      <c r="AI39" s="125"/>
      <c r="AJ39" s="125"/>
    </row>
    <row r="40" s="126" customFormat="true" ht="20.25" hidden="false" customHeight="true" outlineLevel="0" collapsed="false">
      <c r="A40" s="124" t="s">
        <v>265</v>
      </c>
      <c r="B40" s="124"/>
      <c r="C40" s="124"/>
      <c r="D40" s="124"/>
      <c r="E40" s="124"/>
      <c r="F40" s="124"/>
      <c r="G40" s="125"/>
      <c r="H40" s="127" t="n">
        <f aca="false">SUM(H36:H37)</f>
        <v>0</v>
      </c>
      <c r="I40" s="125"/>
      <c r="J40" s="127" t="n">
        <f aca="false">SUM(J36:J37)</f>
        <v>0</v>
      </c>
      <c r="K40" s="125"/>
      <c r="L40" s="127" t="n">
        <f aca="false">SUM(L36:L37)</f>
        <v>0</v>
      </c>
      <c r="M40" s="125"/>
      <c r="N40" s="127" t="n">
        <f aca="false">SUM(N36:N37)</f>
        <v>0</v>
      </c>
      <c r="O40" s="125"/>
      <c r="P40" s="127" t="n">
        <f aca="false">SUM(P36:P37)</f>
        <v>0</v>
      </c>
      <c r="Q40" s="109"/>
      <c r="R40" s="109" t="n">
        <f aca="false">J40+L40+N40+P40</f>
        <v>0</v>
      </c>
      <c r="S40" s="125"/>
      <c r="T40" s="127" t="n">
        <f aca="false">SUM(T36:T37)</f>
        <v>0</v>
      </c>
      <c r="U40" s="125"/>
      <c r="V40" s="127" t="n">
        <f aca="false">SUM(V36:V37)</f>
        <v>0</v>
      </c>
      <c r="W40" s="125"/>
      <c r="X40" s="127" t="n">
        <f aca="false">SUM(X36:X37)</f>
        <v>1475</v>
      </c>
      <c r="Y40" s="125"/>
      <c r="Z40" s="127" t="n">
        <f aca="false">SUM(Z36:Z37)</f>
        <v>2200</v>
      </c>
      <c r="AA40" s="125"/>
      <c r="AB40" s="127" t="n">
        <f aca="false">SUM(AB36:AB37)</f>
        <v>2325</v>
      </c>
      <c r="AC40" s="109"/>
      <c r="AD40" s="109" t="n">
        <f aca="false">T40+V40+X40+Z40+AB40</f>
        <v>6000</v>
      </c>
      <c r="AE40" s="125"/>
      <c r="AF40" s="127" t="n">
        <f aca="false">SUM(AF36:AF37)</f>
        <v>0</v>
      </c>
      <c r="AG40" s="109"/>
      <c r="AH40" s="109" t="n">
        <f aca="false">R40+AD40+AF40</f>
        <v>6000</v>
      </c>
      <c r="AI40" s="128"/>
      <c r="AJ40" s="125"/>
    </row>
    <row r="41" s="87" customFormat="true" ht="20.25" hidden="false" customHeight="true" outlineLevel="0" collapsed="false">
      <c r="A41" s="102"/>
      <c r="B41" s="103" t="s">
        <v>79</v>
      </c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2"/>
      <c r="R41" s="152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2"/>
      <c r="AD41" s="152"/>
      <c r="AE41" s="130"/>
      <c r="AF41" s="130"/>
      <c r="AG41" s="118"/>
      <c r="AH41" s="109"/>
      <c r="AI41" s="151"/>
      <c r="AJ41" s="153"/>
    </row>
    <row r="42" s="119" customFormat="true" ht="22.5" hidden="false" customHeight="true" outlineLevel="0" collapsed="false">
      <c r="A42" s="82" t="n">
        <v>9</v>
      </c>
      <c r="B42" s="121" t="s">
        <v>266</v>
      </c>
      <c r="C42" s="154" t="n">
        <v>2012</v>
      </c>
      <c r="D42" s="106" t="s">
        <v>20</v>
      </c>
      <c r="E42" s="154" t="n">
        <v>1600</v>
      </c>
      <c r="F42" s="154"/>
      <c r="G42" s="138"/>
      <c r="H42" s="108"/>
      <c r="I42" s="138"/>
      <c r="J42" s="108"/>
      <c r="K42" s="138"/>
      <c r="L42" s="108"/>
      <c r="M42" s="138"/>
      <c r="N42" s="108"/>
      <c r="O42" s="138"/>
      <c r="P42" s="108"/>
      <c r="Q42" s="109" t="n">
        <f aca="false">I42+K42+M42+O42</f>
        <v>0</v>
      </c>
      <c r="R42" s="109" t="n">
        <f aca="false">J42+L42+N42+P42</f>
        <v>0</v>
      </c>
      <c r="S42" s="138"/>
      <c r="T42" s="108" t="n">
        <v>600</v>
      </c>
      <c r="U42" s="138" t="n">
        <v>140</v>
      </c>
      <c r="V42" s="108" t="n">
        <v>1000</v>
      </c>
      <c r="W42" s="138"/>
      <c r="X42" s="108"/>
      <c r="Y42" s="138"/>
      <c r="Z42" s="108"/>
      <c r="AA42" s="138"/>
      <c r="AB42" s="108"/>
      <c r="AC42" s="109" t="n">
        <f aca="false">S42+U42+W42+Y42+AA42</f>
        <v>140</v>
      </c>
      <c r="AD42" s="116" t="n">
        <f aca="false">T42+V42+X42+Z42+AB42</f>
        <v>1600</v>
      </c>
      <c r="AE42" s="130"/>
      <c r="AF42" s="130"/>
      <c r="AG42" s="118" t="n">
        <f aca="false">Q42+AC42+AE42</f>
        <v>140</v>
      </c>
      <c r="AH42" s="109" t="n">
        <f aca="false">R42+AD42+AF42</f>
        <v>1600</v>
      </c>
      <c r="AI42" s="108" t="s">
        <v>267</v>
      </c>
      <c r="AJ42" s="108" t="s">
        <v>261</v>
      </c>
    </row>
    <row r="43" s="119" customFormat="true" ht="22.5" hidden="false" customHeight="true" outlineLevel="0" collapsed="false">
      <c r="A43" s="82" t="n">
        <v>10</v>
      </c>
      <c r="B43" s="155" t="s">
        <v>268</v>
      </c>
      <c r="C43" s="106" t="n">
        <v>2012</v>
      </c>
      <c r="D43" s="106" t="s">
        <v>269</v>
      </c>
      <c r="E43" s="106" t="n">
        <v>900</v>
      </c>
      <c r="F43" s="106"/>
      <c r="G43" s="81"/>
      <c r="H43" s="107"/>
      <c r="I43" s="81"/>
      <c r="J43" s="107"/>
      <c r="K43" s="81"/>
      <c r="L43" s="107"/>
      <c r="M43" s="81"/>
      <c r="N43" s="108"/>
      <c r="O43" s="81"/>
      <c r="P43" s="82"/>
      <c r="Q43" s="109" t="n">
        <f aca="false">I43+K43+M43+O43</f>
        <v>0</v>
      </c>
      <c r="R43" s="109" t="n">
        <f aca="false">J43+L43+N43+P43</f>
        <v>0</v>
      </c>
      <c r="S43" s="136"/>
      <c r="T43" s="81" t="n">
        <v>300</v>
      </c>
      <c r="U43" s="81" t="n">
        <v>90</v>
      </c>
      <c r="V43" s="108" t="n">
        <v>600</v>
      </c>
      <c r="W43" s="81"/>
      <c r="X43" s="107"/>
      <c r="Y43" s="81"/>
      <c r="Z43" s="108"/>
      <c r="AA43" s="81"/>
      <c r="AB43" s="82"/>
      <c r="AC43" s="109" t="n">
        <f aca="false">S43+U43+W43+Y43+AA43</f>
        <v>90</v>
      </c>
      <c r="AD43" s="116" t="n">
        <f aca="false">T43+V43+X43+Z43+AB43</f>
        <v>900</v>
      </c>
      <c r="AE43" s="130"/>
      <c r="AF43" s="130"/>
      <c r="AG43" s="118" t="n">
        <f aca="false">Q43+AC43+AE43</f>
        <v>90</v>
      </c>
      <c r="AH43" s="109" t="n">
        <f aca="false">R43+AD43+AF43</f>
        <v>900</v>
      </c>
      <c r="AI43" s="108"/>
      <c r="AJ43" s="108"/>
    </row>
    <row r="44" s="126" customFormat="true" ht="20.25" hidden="false" customHeight="true" outlineLevel="0" collapsed="false">
      <c r="A44" s="124" t="s">
        <v>270</v>
      </c>
      <c r="B44" s="124"/>
      <c r="C44" s="124"/>
      <c r="D44" s="124"/>
      <c r="E44" s="124"/>
      <c r="F44" s="124"/>
      <c r="G44" s="156" t="n">
        <f aca="false">G42+G43</f>
        <v>0</v>
      </c>
      <c r="H44" s="125"/>
      <c r="I44" s="156" t="n">
        <f aca="false">I42+I43</f>
        <v>0</v>
      </c>
      <c r="J44" s="125"/>
      <c r="K44" s="156" t="n">
        <f aca="false">K42+K43</f>
        <v>0</v>
      </c>
      <c r="L44" s="125"/>
      <c r="M44" s="156" t="n">
        <f aca="false">M42+M43</f>
        <v>0</v>
      </c>
      <c r="N44" s="125"/>
      <c r="O44" s="156" t="n">
        <f aca="false">O42+O43</f>
        <v>0</v>
      </c>
      <c r="P44" s="125"/>
      <c r="Q44" s="109" t="n">
        <f aca="false">I44+K44+M44+O44</f>
        <v>0</v>
      </c>
      <c r="R44" s="109"/>
      <c r="S44" s="156" t="n">
        <f aca="false">S42+S43</f>
        <v>0</v>
      </c>
      <c r="T44" s="125"/>
      <c r="U44" s="156" t="n">
        <f aca="false">U42+U43</f>
        <v>230</v>
      </c>
      <c r="V44" s="125"/>
      <c r="W44" s="156" t="n">
        <f aca="false">W42+W43</f>
        <v>0</v>
      </c>
      <c r="X44" s="125"/>
      <c r="Y44" s="156" t="n">
        <f aca="false">Y42+Y43</f>
        <v>0</v>
      </c>
      <c r="Z44" s="125"/>
      <c r="AA44" s="156" t="n">
        <f aca="false">AA42+AA43</f>
        <v>0</v>
      </c>
      <c r="AB44" s="125"/>
      <c r="AC44" s="109" t="n">
        <f aca="false">S44+U44+W44+Y44+AA44</f>
        <v>230</v>
      </c>
      <c r="AD44" s="109"/>
      <c r="AE44" s="156" t="n">
        <f aca="false">AE42+AE43</f>
        <v>0</v>
      </c>
      <c r="AF44" s="125"/>
      <c r="AG44" s="109" t="n">
        <f aca="false">Q44+AC44+AE44</f>
        <v>230</v>
      </c>
      <c r="AH44" s="109"/>
      <c r="AI44" s="125"/>
      <c r="AJ44" s="125"/>
    </row>
    <row r="45" s="126" customFormat="true" ht="20.25" hidden="false" customHeight="true" outlineLevel="0" collapsed="false">
      <c r="A45" s="124" t="s">
        <v>271</v>
      </c>
      <c r="B45" s="124"/>
      <c r="C45" s="124"/>
      <c r="D45" s="124"/>
      <c r="E45" s="124"/>
      <c r="F45" s="124"/>
      <c r="G45" s="125" t="n">
        <v>0</v>
      </c>
      <c r="H45" s="127"/>
      <c r="I45" s="125" t="n">
        <v>0</v>
      </c>
      <c r="J45" s="127"/>
      <c r="K45" s="125" t="n">
        <v>0</v>
      </c>
      <c r="L45" s="127"/>
      <c r="M45" s="125" t="n">
        <v>0</v>
      </c>
      <c r="N45" s="127"/>
      <c r="O45" s="125" t="n">
        <v>0</v>
      </c>
      <c r="P45" s="127"/>
      <c r="Q45" s="109" t="n">
        <f aca="false">I45+K45+M45+O45</f>
        <v>0</v>
      </c>
      <c r="R45" s="109"/>
      <c r="S45" s="125" t="n">
        <v>0</v>
      </c>
      <c r="T45" s="127"/>
      <c r="U45" s="125" t="n">
        <v>0</v>
      </c>
      <c r="V45" s="127"/>
      <c r="W45" s="125" t="n">
        <v>0</v>
      </c>
      <c r="X45" s="127"/>
      <c r="Y45" s="125" t="n">
        <v>0</v>
      </c>
      <c r="Z45" s="127"/>
      <c r="AA45" s="125" t="n">
        <v>0</v>
      </c>
      <c r="AB45" s="127"/>
      <c r="AC45" s="109" t="n">
        <f aca="false">S45+U45+W45+Y45+AA45</f>
        <v>0</v>
      </c>
      <c r="AD45" s="109"/>
      <c r="AE45" s="125" t="n">
        <v>0</v>
      </c>
      <c r="AF45" s="127"/>
      <c r="AG45" s="109" t="n">
        <f aca="false">Q45+AC45+AE45</f>
        <v>0</v>
      </c>
      <c r="AH45" s="109"/>
      <c r="AI45" s="125"/>
      <c r="AJ45" s="125"/>
    </row>
    <row r="46" s="126" customFormat="true" ht="20.25" hidden="false" customHeight="true" outlineLevel="0" collapsed="false">
      <c r="A46" s="124" t="s">
        <v>272</v>
      </c>
      <c r="B46" s="124"/>
      <c r="C46" s="124"/>
      <c r="D46" s="124"/>
      <c r="E46" s="124"/>
      <c r="F46" s="124"/>
      <c r="G46" s="125"/>
      <c r="H46" s="127" t="n">
        <f aca="false">H42+H43</f>
        <v>0</v>
      </c>
      <c r="I46" s="125"/>
      <c r="J46" s="127" t="n">
        <f aca="false">J42+J43</f>
        <v>0</v>
      </c>
      <c r="K46" s="125"/>
      <c r="L46" s="127" t="n">
        <f aca="false">L42+L43</f>
        <v>0</v>
      </c>
      <c r="M46" s="125"/>
      <c r="N46" s="127" t="n">
        <f aca="false">N42+N43</f>
        <v>0</v>
      </c>
      <c r="O46" s="125"/>
      <c r="P46" s="127" t="n">
        <f aca="false">P42+P43</f>
        <v>0</v>
      </c>
      <c r="Q46" s="109"/>
      <c r="R46" s="109" t="n">
        <f aca="false">J46+L46+N46+P46</f>
        <v>0</v>
      </c>
      <c r="S46" s="125"/>
      <c r="T46" s="127" t="n">
        <f aca="false">T42+T43</f>
        <v>900</v>
      </c>
      <c r="U46" s="125"/>
      <c r="V46" s="127" t="n">
        <f aca="false">V42+V43</f>
        <v>1600</v>
      </c>
      <c r="W46" s="125"/>
      <c r="X46" s="127" t="n">
        <f aca="false">X42+X43</f>
        <v>0</v>
      </c>
      <c r="Y46" s="125"/>
      <c r="Z46" s="127" t="n">
        <f aca="false">Z42+Z43</f>
        <v>0</v>
      </c>
      <c r="AA46" s="125"/>
      <c r="AB46" s="127" t="n">
        <f aca="false">AB42+AB43</f>
        <v>0</v>
      </c>
      <c r="AC46" s="109"/>
      <c r="AD46" s="109" t="n">
        <f aca="false">T46+V46+X46+Z46+AB46</f>
        <v>2500</v>
      </c>
      <c r="AE46" s="125"/>
      <c r="AF46" s="127" t="n">
        <f aca="false">AF42+AF43</f>
        <v>0</v>
      </c>
      <c r="AG46" s="109"/>
      <c r="AH46" s="109" t="n">
        <f aca="false">R46+AD46+AF46</f>
        <v>2500</v>
      </c>
      <c r="AI46" s="128"/>
      <c r="AJ46" s="125"/>
    </row>
    <row r="47" s="147" customFormat="true" ht="20.25" hidden="false" customHeight="true" outlineLevel="0" collapsed="false">
      <c r="A47" s="145" t="s">
        <v>273</v>
      </c>
      <c r="B47" s="145"/>
      <c r="C47" s="145"/>
      <c r="D47" s="145"/>
      <c r="E47" s="145"/>
      <c r="F47" s="145"/>
      <c r="G47" s="157" t="n">
        <f aca="false">G38+G44</f>
        <v>0</v>
      </c>
      <c r="H47" s="146"/>
      <c r="I47" s="157" t="n">
        <f aca="false">I38+I44</f>
        <v>0</v>
      </c>
      <c r="J47" s="146"/>
      <c r="K47" s="157" t="n">
        <f aca="false">K38+K44</f>
        <v>0</v>
      </c>
      <c r="L47" s="146"/>
      <c r="M47" s="157" t="n">
        <f aca="false">M38+M44</f>
        <v>0</v>
      </c>
      <c r="N47" s="146"/>
      <c r="O47" s="157" t="n">
        <f aca="false">O38+O44</f>
        <v>0</v>
      </c>
      <c r="P47" s="146"/>
      <c r="Q47" s="109" t="n">
        <f aca="false">I47+K47+M47+O47</f>
        <v>0</v>
      </c>
      <c r="R47" s="109"/>
      <c r="S47" s="157" t="n">
        <f aca="false">S38+S44</f>
        <v>0</v>
      </c>
      <c r="T47" s="146"/>
      <c r="U47" s="157" t="n">
        <f aca="false">U38+U44</f>
        <v>230</v>
      </c>
      <c r="V47" s="146"/>
      <c r="W47" s="157" t="n">
        <f aca="false">W38+W44</f>
        <v>0</v>
      </c>
      <c r="X47" s="146"/>
      <c r="Y47" s="157" t="n">
        <f aca="false">Y38+Y44</f>
        <v>0</v>
      </c>
      <c r="Z47" s="146"/>
      <c r="AA47" s="157" t="n">
        <f aca="false">AA38+AA44</f>
        <v>270</v>
      </c>
      <c r="AB47" s="146"/>
      <c r="AC47" s="109" t="n">
        <f aca="false">S47+U47+W47+Y47+AA47</f>
        <v>500</v>
      </c>
      <c r="AD47" s="109"/>
      <c r="AE47" s="157" t="n">
        <f aca="false">AE38+AE44</f>
        <v>0</v>
      </c>
      <c r="AF47" s="146"/>
      <c r="AG47" s="109" t="n">
        <f aca="false">Q47+AC47+AE47</f>
        <v>500</v>
      </c>
      <c r="AH47" s="109"/>
      <c r="AI47" s="146"/>
      <c r="AJ47" s="146"/>
    </row>
    <row r="48" s="147" customFormat="true" ht="20.25" hidden="false" customHeight="true" outlineLevel="0" collapsed="false">
      <c r="A48" s="145" t="s">
        <v>274</v>
      </c>
      <c r="B48" s="145"/>
      <c r="C48" s="145"/>
      <c r="D48" s="145"/>
      <c r="E48" s="145"/>
      <c r="F48" s="145"/>
      <c r="G48" s="157" t="n">
        <f aca="false">G39+G45</f>
        <v>0</v>
      </c>
      <c r="H48" s="146"/>
      <c r="I48" s="157" t="n">
        <f aca="false">I39+I45</f>
        <v>0</v>
      </c>
      <c r="J48" s="146"/>
      <c r="K48" s="157" t="n">
        <f aca="false">K39+K45</f>
        <v>0</v>
      </c>
      <c r="L48" s="146"/>
      <c r="M48" s="157" t="n">
        <f aca="false">M39+M45</f>
        <v>0</v>
      </c>
      <c r="N48" s="146"/>
      <c r="O48" s="157" t="n">
        <f aca="false">O39+O45</f>
        <v>0</v>
      </c>
      <c r="P48" s="146"/>
      <c r="Q48" s="109" t="n">
        <f aca="false">I48+K48+M48+O48</f>
        <v>0</v>
      </c>
      <c r="R48" s="109"/>
      <c r="S48" s="157" t="n">
        <f aca="false">S39+S45</f>
        <v>0</v>
      </c>
      <c r="T48" s="146"/>
      <c r="U48" s="157" t="n">
        <f aca="false">U39+U45</f>
        <v>0</v>
      </c>
      <c r="V48" s="146"/>
      <c r="W48" s="157" t="n">
        <f aca="false">W39+W45</f>
        <v>0</v>
      </c>
      <c r="X48" s="146"/>
      <c r="Y48" s="157" t="n">
        <f aca="false">Y39+Y45</f>
        <v>0</v>
      </c>
      <c r="Z48" s="146"/>
      <c r="AA48" s="157" t="n">
        <f aca="false">AA39+AA45</f>
        <v>0</v>
      </c>
      <c r="AB48" s="146"/>
      <c r="AC48" s="109" t="n">
        <f aca="false">S48+U48+W48+Y48+AA48</f>
        <v>0</v>
      </c>
      <c r="AD48" s="109"/>
      <c r="AE48" s="157" t="n">
        <f aca="false">AE39+AE45</f>
        <v>0</v>
      </c>
      <c r="AF48" s="146"/>
      <c r="AG48" s="109" t="n">
        <f aca="false">Q48+AC48+AE48</f>
        <v>0</v>
      </c>
      <c r="AH48" s="109"/>
      <c r="AI48" s="146"/>
      <c r="AJ48" s="146"/>
    </row>
    <row r="49" s="147" customFormat="true" ht="24" hidden="false" customHeight="true" outlineLevel="0" collapsed="false">
      <c r="A49" s="145" t="s">
        <v>275</v>
      </c>
      <c r="B49" s="145"/>
      <c r="C49" s="145"/>
      <c r="D49" s="145"/>
      <c r="E49" s="145"/>
      <c r="F49" s="145"/>
      <c r="G49" s="146"/>
      <c r="H49" s="158" t="n">
        <f aca="false">H40+H46</f>
        <v>0</v>
      </c>
      <c r="I49" s="146"/>
      <c r="J49" s="158" t="n">
        <f aca="false">J40+J46</f>
        <v>0</v>
      </c>
      <c r="K49" s="146"/>
      <c r="L49" s="158" t="n">
        <f aca="false">L40+L46</f>
        <v>0</v>
      </c>
      <c r="M49" s="146"/>
      <c r="N49" s="158" t="n">
        <f aca="false">N40+N46</f>
        <v>0</v>
      </c>
      <c r="O49" s="146"/>
      <c r="P49" s="158" t="n">
        <f aca="false">P40+P46</f>
        <v>0</v>
      </c>
      <c r="Q49" s="109"/>
      <c r="R49" s="109" t="n">
        <f aca="false">J49+L49+N49+P49</f>
        <v>0</v>
      </c>
      <c r="S49" s="146"/>
      <c r="T49" s="158" t="n">
        <f aca="false">T40+T46</f>
        <v>900</v>
      </c>
      <c r="U49" s="146"/>
      <c r="V49" s="158" t="n">
        <f aca="false">V40+V46</f>
        <v>1600</v>
      </c>
      <c r="W49" s="146"/>
      <c r="X49" s="158" t="n">
        <f aca="false">X40+X46</f>
        <v>1475</v>
      </c>
      <c r="Y49" s="146"/>
      <c r="Z49" s="158" t="n">
        <f aca="false">Z40+Z46</f>
        <v>2200</v>
      </c>
      <c r="AA49" s="146"/>
      <c r="AB49" s="158" t="n">
        <f aca="false">AB40+AB46</f>
        <v>2325</v>
      </c>
      <c r="AC49" s="109"/>
      <c r="AD49" s="109" t="n">
        <f aca="false">T49+V49+X49+Z49+AB49</f>
        <v>8500</v>
      </c>
      <c r="AE49" s="146"/>
      <c r="AF49" s="158" t="n">
        <f aca="false">AF40+AF46</f>
        <v>0</v>
      </c>
      <c r="AG49" s="109"/>
      <c r="AH49" s="109" t="n">
        <f aca="false">R49+AD49+AF49</f>
        <v>8500</v>
      </c>
      <c r="AI49" s="149"/>
      <c r="AJ49" s="146"/>
    </row>
    <row r="50" s="150" customFormat="true" ht="19.5" hidden="false" customHeight="true" outlineLevel="0" collapsed="false">
      <c r="A50" s="101" t="s">
        <v>276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</row>
    <row r="51" s="87" customFormat="true" ht="20.25" hidden="false" customHeight="true" outlineLevel="0" collapsed="false">
      <c r="A51" s="102"/>
      <c r="B51" s="103" t="s">
        <v>79</v>
      </c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</row>
    <row r="52" s="119" customFormat="true" ht="83.25" hidden="false" customHeight="true" outlineLevel="0" collapsed="false">
      <c r="A52" s="114" t="n">
        <v>11</v>
      </c>
      <c r="B52" s="159" t="s">
        <v>277</v>
      </c>
      <c r="C52" s="122" t="n">
        <v>2007</v>
      </c>
      <c r="D52" s="106" t="s">
        <v>278</v>
      </c>
      <c r="E52" s="122" t="n">
        <v>223.5</v>
      </c>
      <c r="F52" s="106"/>
      <c r="G52" s="81"/>
      <c r="H52" s="160" t="n">
        <v>178.5</v>
      </c>
      <c r="I52" s="81" t="n">
        <v>12.2</v>
      </c>
      <c r="J52" s="107"/>
      <c r="K52" s="81"/>
      <c r="L52" s="107"/>
      <c r="M52" s="81"/>
      <c r="N52" s="108"/>
      <c r="O52" s="81"/>
      <c r="P52" s="82"/>
      <c r="Q52" s="109" t="n">
        <f aca="false">I52+K52+M52+O52</f>
        <v>12.2</v>
      </c>
      <c r="R52" s="109" t="n">
        <f aca="false">J52+L52+N52+P52</f>
        <v>0</v>
      </c>
      <c r="S52" s="81"/>
      <c r="T52" s="107"/>
      <c r="U52" s="81"/>
      <c r="V52" s="107"/>
      <c r="W52" s="81"/>
      <c r="X52" s="107"/>
      <c r="Y52" s="81"/>
      <c r="Z52" s="108"/>
      <c r="AA52" s="81"/>
      <c r="AB52" s="82"/>
      <c r="AC52" s="109" t="n">
        <f aca="false">S52+U52+W52+Y52+AA52</f>
        <v>0</v>
      </c>
      <c r="AD52" s="116" t="n">
        <f aca="false">T52+V52+X52+Z52+AB52</f>
        <v>0</v>
      </c>
      <c r="AE52" s="130"/>
      <c r="AF52" s="130"/>
      <c r="AG52" s="118" t="n">
        <f aca="false">Q52+AC52+AE52</f>
        <v>12.2</v>
      </c>
      <c r="AH52" s="109" t="n">
        <f aca="false">R52+AD52+AF52</f>
        <v>0</v>
      </c>
      <c r="AI52" s="82"/>
      <c r="AJ52" s="114" t="s">
        <v>279</v>
      </c>
    </row>
    <row r="53" s="119" customFormat="true" ht="22.5" hidden="false" customHeight="true" outlineLevel="0" collapsed="false">
      <c r="A53" s="82" t="n">
        <v>12</v>
      </c>
      <c r="B53" s="129" t="s">
        <v>280</v>
      </c>
      <c r="C53" s="122" t="n">
        <v>2010</v>
      </c>
      <c r="D53" s="82" t="s">
        <v>281</v>
      </c>
      <c r="E53" s="106" t="n">
        <v>1600</v>
      </c>
      <c r="F53" s="106"/>
      <c r="G53" s="81"/>
      <c r="H53" s="160"/>
      <c r="I53" s="81"/>
      <c r="J53" s="107"/>
      <c r="K53" s="81"/>
      <c r="L53" s="108" t="n">
        <v>150</v>
      </c>
      <c r="M53" s="81"/>
      <c r="N53" s="108" t="n">
        <v>850</v>
      </c>
      <c r="O53" s="81" t="n">
        <v>40</v>
      </c>
      <c r="P53" s="82" t="n">
        <v>600</v>
      </c>
      <c r="Q53" s="109" t="n">
        <f aca="false">I53+K53+M53+O53</f>
        <v>40</v>
      </c>
      <c r="R53" s="109" t="n">
        <f aca="false">J53+L53+N53+P53</f>
        <v>1600</v>
      </c>
      <c r="S53" s="81"/>
      <c r="T53" s="107"/>
      <c r="U53" s="81"/>
      <c r="V53" s="107"/>
      <c r="W53" s="81"/>
      <c r="X53" s="107"/>
      <c r="Y53" s="81"/>
      <c r="Z53" s="108"/>
      <c r="AA53" s="81"/>
      <c r="AB53" s="82"/>
      <c r="AC53" s="109" t="n">
        <f aca="false">S53+U53+W53+Y53+AA53</f>
        <v>0</v>
      </c>
      <c r="AD53" s="116" t="n">
        <f aca="false">T53+V53+X53+Z53+AB53</f>
        <v>0</v>
      </c>
      <c r="AE53" s="130"/>
      <c r="AF53" s="130"/>
      <c r="AG53" s="118" t="n">
        <f aca="false">Q53+AC53+AE53</f>
        <v>40</v>
      </c>
      <c r="AH53" s="109" t="n">
        <f aca="false">R53+AD53+AF53</f>
        <v>1600</v>
      </c>
      <c r="AI53" s="82"/>
      <c r="AJ53" s="82" t="s">
        <v>282</v>
      </c>
    </row>
    <row r="54" s="119" customFormat="true" ht="20.25" hidden="false" customHeight="true" outlineLevel="0" collapsed="false">
      <c r="A54" s="82"/>
      <c r="B54" s="129"/>
      <c r="C54" s="122"/>
      <c r="D54" s="114" t="s">
        <v>102</v>
      </c>
      <c r="E54" s="106"/>
      <c r="F54" s="122"/>
      <c r="G54" s="117"/>
      <c r="H54" s="161"/>
      <c r="I54" s="117"/>
      <c r="J54" s="111"/>
      <c r="K54" s="117"/>
      <c r="L54" s="113"/>
      <c r="M54" s="117"/>
      <c r="N54" s="113"/>
      <c r="O54" s="117" t="n">
        <v>10</v>
      </c>
      <c r="P54" s="114"/>
      <c r="Q54" s="109" t="n">
        <f aca="false">I54+K54+M54+O54</f>
        <v>10</v>
      </c>
      <c r="R54" s="109" t="n">
        <f aca="false">J54+L54+N54+P54</f>
        <v>0</v>
      </c>
      <c r="S54" s="117"/>
      <c r="T54" s="111"/>
      <c r="U54" s="117"/>
      <c r="V54" s="111"/>
      <c r="W54" s="117"/>
      <c r="X54" s="111"/>
      <c r="Y54" s="117"/>
      <c r="Z54" s="113"/>
      <c r="AA54" s="117"/>
      <c r="AB54" s="114"/>
      <c r="AC54" s="162" t="n">
        <f aca="false">S54+U54+W54+Y54+AA54</f>
        <v>0</v>
      </c>
      <c r="AD54" s="163" t="n">
        <f aca="false">T54+V54+X54+Z54+AB54</f>
        <v>0</v>
      </c>
      <c r="AE54" s="164"/>
      <c r="AF54" s="164"/>
      <c r="AG54" s="165" t="n">
        <f aca="false">Q54+AC54+AE54</f>
        <v>10</v>
      </c>
      <c r="AH54" s="162" t="n">
        <f aca="false">R54+AD54+AF54</f>
        <v>0</v>
      </c>
      <c r="AI54" s="114"/>
      <c r="AJ54" s="82"/>
    </row>
    <row r="55" s="136" customFormat="true" ht="49.5" hidden="false" customHeight="true" outlineLevel="0" collapsed="false">
      <c r="A55" s="82" t="n">
        <v>13</v>
      </c>
      <c r="B55" s="129" t="s">
        <v>283</v>
      </c>
      <c r="C55" s="106" t="n">
        <v>2010</v>
      </c>
      <c r="D55" s="106" t="s">
        <v>284</v>
      </c>
      <c r="E55" s="106" t="n">
        <v>289.7</v>
      </c>
      <c r="F55" s="106"/>
      <c r="G55" s="81"/>
      <c r="H55" s="107"/>
      <c r="I55" s="81"/>
      <c r="J55" s="107"/>
      <c r="K55" s="81"/>
      <c r="L55" s="108"/>
      <c r="M55" s="81"/>
      <c r="N55" s="108"/>
      <c r="O55" s="81" t="n">
        <v>200</v>
      </c>
      <c r="P55" s="82" t="n">
        <v>289.7</v>
      </c>
      <c r="Q55" s="109" t="n">
        <f aca="false">I55+K55+M55+O55</f>
        <v>200</v>
      </c>
      <c r="R55" s="109" t="n">
        <f aca="false">J55+L55+N55+P55</f>
        <v>289.7</v>
      </c>
      <c r="S55" s="81"/>
      <c r="T55" s="107"/>
      <c r="V55" s="107"/>
      <c r="W55" s="81"/>
      <c r="X55" s="82"/>
      <c r="Y55" s="81"/>
      <c r="Z55" s="108"/>
      <c r="AA55" s="81"/>
      <c r="AB55" s="82"/>
      <c r="AC55" s="109" t="n">
        <f aca="false">S55+U55+W55+Y55+AA55</f>
        <v>0</v>
      </c>
      <c r="AD55" s="109" t="n">
        <f aca="false">T55+V55+X55+Z55+AB55</f>
        <v>0</v>
      </c>
      <c r="AE55" s="130"/>
      <c r="AF55" s="130"/>
      <c r="AG55" s="109" t="n">
        <f aca="false">Q55+AC55+AE55</f>
        <v>200</v>
      </c>
      <c r="AH55" s="109" t="n">
        <f aca="false">R55+AD55+AF55</f>
        <v>289.7</v>
      </c>
      <c r="AI55" s="82" t="s">
        <v>66</v>
      </c>
      <c r="AJ55" s="82" t="s">
        <v>285</v>
      </c>
    </row>
    <row r="56" s="119" customFormat="true" ht="20.25" hidden="false" customHeight="true" outlineLevel="0" collapsed="false">
      <c r="A56" s="82" t="n">
        <v>14</v>
      </c>
      <c r="B56" s="121" t="s">
        <v>286</v>
      </c>
      <c r="C56" s="166" t="n">
        <v>2010</v>
      </c>
      <c r="D56" s="167" t="s">
        <v>287</v>
      </c>
      <c r="E56" s="106" t="n">
        <v>2300</v>
      </c>
      <c r="F56" s="134"/>
      <c r="G56" s="168"/>
      <c r="H56" s="169"/>
      <c r="I56" s="168"/>
      <c r="J56" s="169"/>
      <c r="K56" s="168"/>
      <c r="L56" s="131" t="n">
        <v>100</v>
      </c>
      <c r="M56" s="168"/>
      <c r="N56" s="131" t="n">
        <v>1000</v>
      </c>
      <c r="O56" s="168" t="n">
        <v>85</v>
      </c>
      <c r="P56" s="170" t="n">
        <v>1200</v>
      </c>
      <c r="Q56" s="109" t="n">
        <f aca="false">I56+K56+M56+O56</f>
        <v>85</v>
      </c>
      <c r="R56" s="109" t="n">
        <f aca="false">J56+L56+N56+P56</f>
        <v>2300</v>
      </c>
      <c r="S56" s="168"/>
      <c r="T56" s="169"/>
      <c r="U56" s="168"/>
      <c r="V56" s="169"/>
      <c r="W56" s="168"/>
      <c r="X56" s="171"/>
      <c r="Y56" s="168"/>
      <c r="Z56" s="131"/>
      <c r="AA56" s="168"/>
      <c r="AB56" s="170"/>
      <c r="AC56" s="172" t="n">
        <f aca="false">S56+U56+W56+Y56+AA56</f>
        <v>0</v>
      </c>
      <c r="AD56" s="173" t="n">
        <f aca="false">T56+V56+X56+Z56+AB56</f>
        <v>0</v>
      </c>
      <c r="AE56" s="174"/>
      <c r="AF56" s="174"/>
      <c r="AG56" s="175" t="n">
        <f aca="false">Q56+AC56+AE56</f>
        <v>85</v>
      </c>
      <c r="AH56" s="172" t="n">
        <f aca="false">R56+AD56+AF56</f>
        <v>2300</v>
      </c>
      <c r="AI56" s="170"/>
      <c r="AJ56" s="82" t="s">
        <v>288</v>
      </c>
    </row>
    <row r="57" s="119" customFormat="true" ht="39" hidden="false" customHeight="true" outlineLevel="0" collapsed="false">
      <c r="A57" s="82"/>
      <c r="B57" s="121"/>
      <c r="C57" s="134"/>
      <c r="D57" s="176" t="s">
        <v>289</v>
      </c>
      <c r="E57" s="106"/>
      <c r="F57" s="106"/>
      <c r="G57" s="81"/>
      <c r="H57" s="107"/>
      <c r="I57" s="81"/>
      <c r="J57" s="107"/>
      <c r="K57" s="81"/>
      <c r="L57" s="107"/>
      <c r="M57" s="81"/>
      <c r="N57" s="108"/>
      <c r="O57" s="81" t="n">
        <v>12</v>
      </c>
      <c r="P57" s="82"/>
      <c r="Q57" s="109" t="n">
        <f aca="false">I57+K57+M57+O57</f>
        <v>12</v>
      </c>
      <c r="R57" s="109" t="n">
        <f aca="false">J57+L57+N57+P57</f>
        <v>0</v>
      </c>
      <c r="S57" s="81"/>
      <c r="T57" s="107"/>
      <c r="U57" s="81"/>
      <c r="V57" s="107"/>
      <c r="W57" s="81"/>
      <c r="X57" s="111"/>
      <c r="Y57" s="81"/>
      <c r="Z57" s="108"/>
      <c r="AA57" s="81"/>
      <c r="AB57" s="82"/>
      <c r="AC57" s="109" t="n">
        <f aca="false">S57+U57+W57+Y57+AA57</f>
        <v>0</v>
      </c>
      <c r="AD57" s="116" t="n">
        <f aca="false">T57+V57+X57+Z57+AB57</f>
        <v>0</v>
      </c>
      <c r="AE57" s="130"/>
      <c r="AF57" s="130"/>
      <c r="AG57" s="118" t="n">
        <f aca="false">Q57+AC57+AE57</f>
        <v>12</v>
      </c>
      <c r="AH57" s="109" t="n">
        <f aca="false">R57+AD57+AF57</f>
        <v>0</v>
      </c>
      <c r="AI57" s="83"/>
      <c r="AJ57" s="82"/>
    </row>
    <row r="58" s="87" customFormat="true" ht="22.5" hidden="false" customHeight="true" outlineLevel="0" collapsed="false">
      <c r="A58" s="81" t="n">
        <v>15</v>
      </c>
      <c r="B58" s="129" t="s">
        <v>290</v>
      </c>
      <c r="C58" s="82" t="n">
        <v>2016</v>
      </c>
      <c r="D58" s="82" t="s">
        <v>291</v>
      </c>
      <c r="E58" s="82" t="n">
        <v>231.5</v>
      </c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109" t="n">
        <f aca="false">I58+K58+M58+O58</f>
        <v>0</v>
      </c>
      <c r="R58" s="109" t="n">
        <f aca="false">J58+L58+N58+P58</f>
        <v>0</v>
      </c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109" t="n">
        <f aca="false">S58+U58+W58+Y58+AA58</f>
        <v>0</v>
      </c>
      <c r="AD58" s="116" t="n">
        <f aca="false">T58+V58+X58+Z58+AB58</f>
        <v>0</v>
      </c>
      <c r="AE58" s="82" t="n">
        <v>15</v>
      </c>
      <c r="AF58" s="82" t="n">
        <v>231.5</v>
      </c>
      <c r="AG58" s="118" t="n">
        <f aca="false">Q58+AC58+AE58</f>
        <v>15</v>
      </c>
      <c r="AH58" s="109" t="n">
        <f aca="false">R58+AD58+AF58</f>
        <v>231.5</v>
      </c>
      <c r="AI58" s="82" t="s">
        <v>292</v>
      </c>
      <c r="AJ58" s="114" t="s">
        <v>293</v>
      </c>
    </row>
    <row r="59" s="87" customFormat="true" ht="22.5" hidden="false" customHeight="false" outlineLevel="0" collapsed="false">
      <c r="A59" s="81" t="n">
        <v>16</v>
      </c>
      <c r="B59" s="129" t="s">
        <v>294</v>
      </c>
      <c r="C59" s="82" t="n">
        <v>2016</v>
      </c>
      <c r="D59" s="82" t="s">
        <v>289</v>
      </c>
      <c r="E59" s="82" t="n">
        <v>93.8</v>
      </c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109" t="n">
        <f aca="false">I59+K59+M59+O59</f>
        <v>0</v>
      </c>
      <c r="R59" s="109" t="n">
        <f aca="false">J59+L59+N59+P59</f>
        <v>0</v>
      </c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109" t="n">
        <f aca="false">S59+U59+W59+Y59+AA59</f>
        <v>0</v>
      </c>
      <c r="AD59" s="116" t="n">
        <f aca="false">T59+V59+X59+Z59+AB59</f>
        <v>0</v>
      </c>
      <c r="AE59" s="82" t="n">
        <v>12</v>
      </c>
      <c r="AF59" s="82" t="n">
        <v>93.8</v>
      </c>
      <c r="AG59" s="118" t="n">
        <f aca="false">Q59+AC59+AE59</f>
        <v>12</v>
      </c>
      <c r="AH59" s="109" t="n">
        <f aca="false">R59+AD59+AF59</f>
        <v>93.8</v>
      </c>
      <c r="AI59" s="82"/>
      <c r="AJ59" s="114"/>
    </row>
    <row r="60" s="87" customFormat="true" ht="22.5" hidden="false" customHeight="false" outlineLevel="0" collapsed="false">
      <c r="A60" s="117" t="n">
        <v>17</v>
      </c>
      <c r="B60" s="129" t="s">
        <v>295</v>
      </c>
      <c r="C60" s="114" t="s">
        <v>229</v>
      </c>
      <c r="D60" s="114" t="s">
        <v>296</v>
      </c>
      <c r="E60" s="114"/>
      <c r="F60" s="114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109" t="n">
        <f aca="false">I60+K60+M60+O60</f>
        <v>0</v>
      </c>
      <c r="R60" s="109" t="n">
        <f aca="false">J60+L60+N60+P60</f>
        <v>0</v>
      </c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109" t="n">
        <f aca="false">S60+U60+W60+Y60+AA60</f>
        <v>0</v>
      </c>
      <c r="AD60" s="116" t="n">
        <f aca="false">T60+V60+X60+Z60+AB60</f>
        <v>0</v>
      </c>
      <c r="AE60" s="82" t="n">
        <v>150</v>
      </c>
      <c r="AF60" s="82" t="n">
        <v>1336.3</v>
      </c>
      <c r="AG60" s="118" t="n">
        <f aca="false">Q60+AC60+AE60</f>
        <v>150</v>
      </c>
      <c r="AH60" s="109" t="n">
        <f aca="false">R60+AD60+AF60</f>
        <v>1336.3</v>
      </c>
      <c r="AI60" s="177"/>
      <c r="AJ60" s="114"/>
    </row>
    <row r="61" s="87" customFormat="true" ht="33.75" hidden="false" customHeight="false" outlineLevel="0" collapsed="false">
      <c r="A61" s="117" t="n">
        <v>18</v>
      </c>
      <c r="B61" s="178" t="s">
        <v>297</v>
      </c>
      <c r="C61" s="114" t="s">
        <v>229</v>
      </c>
      <c r="D61" s="114" t="s">
        <v>298</v>
      </c>
      <c r="E61" s="114" t="n">
        <v>406.49</v>
      </c>
      <c r="F61" s="114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109" t="n">
        <f aca="false">I61+K61+M61+O61</f>
        <v>0</v>
      </c>
      <c r="R61" s="109" t="n">
        <f aca="false">J61+L61+N61+P61</f>
        <v>0</v>
      </c>
      <c r="S61" s="82"/>
      <c r="T61" s="82" t="n">
        <v>250</v>
      </c>
      <c r="U61" s="82" t="n">
        <v>52</v>
      </c>
      <c r="V61" s="82" t="n">
        <v>156.5</v>
      </c>
      <c r="W61" s="82"/>
      <c r="X61" s="82"/>
      <c r="Y61" s="82"/>
      <c r="Z61" s="82"/>
      <c r="AA61" s="82"/>
      <c r="AB61" s="82"/>
      <c r="AC61" s="109" t="n">
        <f aca="false">S61+U61+W61+Y61+AA61</f>
        <v>52</v>
      </c>
      <c r="AD61" s="116" t="n">
        <f aca="false">T61+V61+X61+Z61+AB61</f>
        <v>406.5</v>
      </c>
      <c r="AE61" s="82" t="n">
        <v>52</v>
      </c>
      <c r="AF61" s="82" t="n">
        <v>406.49</v>
      </c>
      <c r="AG61" s="118" t="n">
        <f aca="false">Q61+AC61+AE61</f>
        <v>104</v>
      </c>
      <c r="AH61" s="109" t="n">
        <f aca="false">R61+AD61+AF61</f>
        <v>812.99</v>
      </c>
      <c r="AI61" s="83" t="s">
        <v>299</v>
      </c>
      <c r="AJ61" s="179" t="s">
        <v>300</v>
      </c>
    </row>
    <row r="62" s="119" customFormat="true" ht="34.5" hidden="false" customHeight="true" outlineLevel="0" collapsed="false">
      <c r="A62" s="82" t="n">
        <v>19</v>
      </c>
      <c r="B62" s="129" t="s">
        <v>301</v>
      </c>
      <c r="C62" s="106" t="s">
        <v>229</v>
      </c>
      <c r="D62" s="122" t="s">
        <v>302</v>
      </c>
      <c r="E62" s="106" t="n">
        <v>881</v>
      </c>
      <c r="F62" s="106"/>
      <c r="G62" s="81"/>
      <c r="H62" s="107"/>
      <c r="I62" s="81"/>
      <c r="J62" s="107"/>
      <c r="K62" s="81"/>
      <c r="L62" s="108"/>
      <c r="M62" s="81"/>
      <c r="N62" s="108"/>
      <c r="O62" s="81"/>
      <c r="P62" s="108"/>
      <c r="Q62" s="130" t="n">
        <f aca="false">I62+K62+M62+O62</f>
        <v>0</v>
      </c>
      <c r="R62" s="130" t="n">
        <f aca="false">J62+L62+N62+P62</f>
        <v>0</v>
      </c>
      <c r="S62" s="81"/>
      <c r="T62" s="108"/>
      <c r="U62" s="81"/>
      <c r="V62" s="82"/>
      <c r="W62" s="81"/>
      <c r="X62" s="108"/>
      <c r="Y62" s="81"/>
      <c r="Z62" s="108"/>
      <c r="AA62" s="81"/>
      <c r="AB62" s="82"/>
      <c r="AC62" s="130" t="n">
        <f aca="false">S62+U62+W62+Y62+AA62</f>
        <v>0</v>
      </c>
      <c r="AD62" s="180" t="n">
        <f aca="false">T62+V62+X62+Z62+AB62</f>
        <v>0</v>
      </c>
      <c r="AE62" s="81" t="n">
        <v>74</v>
      </c>
      <c r="AF62" s="81" t="n">
        <v>881</v>
      </c>
      <c r="AG62" s="181" t="n">
        <f aca="false">Q62+AC62+AE62</f>
        <v>74</v>
      </c>
      <c r="AH62" s="130" t="n">
        <f aca="false">R62+AD62+AF62</f>
        <v>881</v>
      </c>
      <c r="AI62" s="114"/>
      <c r="AJ62" s="114" t="s">
        <v>303</v>
      </c>
    </row>
    <row r="63" s="119" customFormat="true" ht="36.75" hidden="false" customHeight="true" outlineLevel="0" collapsed="false">
      <c r="A63" s="82"/>
      <c r="B63" s="129"/>
      <c r="C63" s="106"/>
      <c r="D63" s="122" t="s">
        <v>43</v>
      </c>
      <c r="E63" s="106"/>
      <c r="F63" s="106"/>
      <c r="G63" s="81"/>
      <c r="H63" s="107"/>
      <c r="I63" s="81"/>
      <c r="J63" s="107"/>
      <c r="K63" s="81"/>
      <c r="L63" s="108"/>
      <c r="M63" s="81"/>
      <c r="N63" s="108"/>
      <c r="O63" s="81"/>
      <c r="P63" s="108"/>
      <c r="Q63" s="130" t="n">
        <f aca="false">I63+K63+M63+O63</f>
        <v>0</v>
      </c>
      <c r="R63" s="130" t="n">
        <f aca="false">J63+L63+N63+P63</f>
        <v>0</v>
      </c>
      <c r="S63" s="81"/>
      <c r="T63" s="108"/>
      <c r="U63" s="81"/>
      <c r="V63" s="82"/>
      <c r="W63" s="81"/>
      <c r="X63" s="108"/>
      <c r="Y63" s="81"/>
      <c r="Z63" s="108"/>
      <c r="AA63" s="81"/>
      <c r="AB63" s="82"/>
      <c r="AC63" s="130" t="n">
        <f aca="false">S63+U63+W63+Y63+AA63</f>
        <v>0</v>
      </c>
      <c r="AD63" s="180" t="n">
        <f aca="false">T63+V63+X63+Z63+AB63</f>
        <v>0</v>
      </c>
      <c r="AE63" s="81" t="n">
        <v>40</v>
      </c>
      <c r="AF63" s="81"/>
      <c r="AG63" s="181" t="n">
        <f aca="false">Q63+AC63+AE63</f>
        <v>40</v>
      </c>
      <c r="AH63" s="130" t="n">
        <f aca="false">R63+AD63+AF63</f>
        <v>0</v>
      </c>
      <c r="AI63" s="114"/>
      <c r="AJ63" s="114"/>
    </row>
    <row r="64" s="119" customFormat="true" ht="21" hidden="false" customHeight="true" outlineLevel="0" collapsed="false">
      <c r="A64" s="82" t="n">
        <v>20</v>
      </c>
      <c r="B64" s="129" t="s">
        <v>304</v>
      </c>
      <c r="C64" s="106"/>
      <c r="D64" s="122" t="s">
        <v>305</v>
      </c>
      <c r="E64" s="106" t="n">
        <v>2875.2</v>
      </c>
      <c r="F64" s="106"/>
      <c r="G64" s="81"/>
      <c r="H64" s="107"/>
      <c r="I64" s="81"/>
      <c r="J64" s="107"/>
      <c r="K64" s="81"/>
      <c r="L64" s="108"/>
      <c r="M64" s="81"/>
      <c r="N64" s="108"/>
      <c r="O64" s="81"/>
      <c r="P64" s="108"/>
      <c r="Q64" s="130" t="n">
        <f aca="false">I64+K64+M64+O64</f>
        <v>0</v>
      </c>
      <c r="R64" s="130" t="n">
        <f aca="false">J64+L64+N64+P64</f>
        <v>0</v>
      </c>
      <c r="S64" s="81"/>
      <c r="T64" s="108"/>
      <c r="U64" s="81"/>
      <c r="V64" s="82"/>
      <c r="W64" s="81"/>
      <c r="X64" s="108"/>
      <c r="Y64" s="81"/>
      <c r="Z64" s="108"/>
      <c r="AA64" s="81"/>
      <c r="AB64" s="82"/>
      <c r="AC64" s="130" t="n">
        <f aca="false">S64+U64+W64+Y64+AA64</f>
        <v>0</v>
      </c>
      <c r="AD64" s="180" t="n">
        <f aca="false">T64+V64+X64+Z64+AB64</f>
        <v>0</v>
      </c>
      <c r="AE64" s="81" t="n">
        <v>290</v>
      </c>
      <c r="AF64" s="81" t="n">
        <v>2132.2</v>
      </c>
      <c r="AG64" s="181" t="n">
        <f aca="false">Q64+AC64+AE64</f>
        <v>290</v>
      </c>
      <c r="AH64" s="130" t="n">
        <f aca="false">R64+AD64+AF64</f>
        <v>2132.2</v>
      </c>
      <c r="AI64" s="114"/>
      <c r="AJ64" s="114"/>
    </row>
    <row r="65" s="119" customFormat="true" ht="20.25" hidden="false" customHeight="true" outlineLevel="0" collapsed="false">
      <c r="A65" s="82"/>
      <c r="B65" s="129"/>
      <c r="C65" s="106"/>
      <c r="D65" s="122" t="s">
        <v>306</v>
      </c>
      <c r="E65" s="106"/>
      <c r="F65" s="106"/>
      <c r="G65" s="81"/>
      <c r="H65" s="107"/>
      <c r="I65" s="81"/>
      <c r="J65" s="107"/>
      <c r="K65" s="81"/>
      <c r="L65" s="108"/>
      <c r="M65" s="81"/>
      <c r="N65" s="108"/>
      <c r="O65" s="81"/>
      <c r="P65" s="108"/>
      <c r="Q65" s="130" t="n">
        <f aca="false">I65+K65+M65+O65</f>
        <v>0</v>
      </c>
      <c r="R65" s="130" t="n">
        <f aca="false">J65+L65+N65+P65</f>
        <v>0</v>
      </c>
      <c r="S65" s="81"/>
      <c r="T65" s="108"/>
      <c r="U65" s="81"/>
      <c r="V65" s="82"/>
      <c r="W65" s="81"/>
      <c r="X65" s="108"/>
      <c r="Y65" s="81"/>
      <c r="Z65" s="108"/>
      <c r="AA65" s="81"/>
      <c r="AB65" s="82"/>
      <c r="AC65" s="130" t="n">
        <f aca="false">S65+U65+W65+Y65+AA65</f>
        <v>0</v>
      </c>
      <c r="AD65" s="180" t="n">
        <f aca="false">T65+V65+X65+Z65+AB65</f>
        <v>0</v>
      </c>
      <c r="AE65" s="81" t="n">
        <v>250</v>
      </c>
      <c r="AF65" s="81"/>
      <c r="AG65" s="181" t="n">
        <f aca="false">Q65+AC65+AE65</f>
        <v>250</v>
      </c>
      <c r="AH65" s="130" t="n">
        <f aca="false">R65+AD65+AF65</f>
        <v>0</v>
      </c>
      <c r="AI65" s="114"/>
      <c r="AJ65" s="114"/>
    </row>
    <row r="66" s="119" customFormat="true" ht="21" hidden="false" customHeight="true" outlineLevel="0" collapsed="false">
      <c r="A66" s="114" t="n">
        <v>21</v>
      </c>
      <c r="B66" s="178" t="s">
        <v>307</v>
      </c>
      <c r="C66" s="106"/>
      <c r="D66" s="122" t="s">
        <v>296</v>
      </c>
      <c r="E66" s="122" t="n">
        <v>1093</v>
      </c>
      <c r="F66" s="122"/>
      <c r="G66" s="81"/>
      <c r="H66" s="107"/>
      <c r="I66" s="81"/>
      <c r="J66" s="107"/>
      <c r="K66" s="81"/>
      <c r="L66" s="108"/>
      <c r="M66" s="81"/>
      <c r="N66" s="108"/>
      <c r="O66" s="81"/>
      <c r="P66" s="108"/>
      <c r="Q66" s="130" t="n">
        <f aca="false">I66+K66+M66+O66</f>
        <v>0</v>
      </c>
      <c r="R66" s="130" t="n">
        <f aca="false">J66+L66+N66+P66</f>
        <v>0</v>
      </c>
      <c r="S66" s="81"/>
      <c r="T66" s="108"/>
      <c r="U66" s="81"/>
      <c r="V66" s="82"/>
      <c r="W66" s="81"/>
      <c r="X66" s="108"/>
      <c r="Y66" s="81"/>
      <c r="Z66" s="108"/>
      <c r="AA66" s="81"/>
      <c r="AB66" s="82"/>
      <c r="AC66" s="130" t="n">
        <f aca="false">S66+U66+W66+Y66+AA66</f>
        <v>0</v>
      </c>
      <c r="AD66" s="180" t="n">
        <f aca="false">T66+V66+X66+Z66+AB66</f>
        <v>0</v>
      </c>
      <c r="AE66" s="81" t="n">
        <v>150</v>
      </c>
      <c r="AF66" s="81" t="n">
        <v>1093</v>
      </c>
      <c r="AG66" s="181" t="n">
        <f aca="false">Q66+AC66+AE66</f>
        <v>150</v>
      </c>
      <c r="AH66" s="130" t="n">
        <f aca="false">R66+AD66+AF66</f>
        <v>1093</v>
      </c>
      <c r="AI66" s="114"/>
      <c r="AJ66" s="114"/>
    </row>
    <row r="67" s="126" customFormat="true" ht="20.25" hidden="false" customHeight="true" outlineLevel="0" collapsed="false">
      <c r="A67" s="124" t="s">
        <v>308</v>
      </c>
      <c r="B67" s="124"/>
      <c r="C67" s="124"/>
      <c r="D67" s="124"/>
      <c r="E67" s="124"/>
      <c r="F67" s="124"/>
      <c r="G67" s="125" t="n">
        <f aca="false">G52+G53+G54+G56+G57+G58+G59+G60+G61+G62+G63+G64+G66</f>
        <v>0</v>
      </c>
      <c r="H67" s="125"/>
      <c r="I67" s="125" t="n">
        <f aca="false">I52+I53+I54+I56+I57+I58+I59+I60+I61+I62+I63+I64+I66</f>
        <v>12.2</v>
      </c>
      <c r="J67" s="125"/>
      <c r="K67" s="125" t="n">
        <f aca="false">K52+K53+K54+K56+K57+K58+K59+K60+K61+K62+K63+K64+K66</f>
        <v>0</v>
      </c>
      <c r="L67" s="125"/>
      <c r="M67" s="125" t="n">
        <f aca="false">M52+M53+M54+M56+M57+M58+M59+M60+M61+M62+M63+M64+M66</f>
        <v>0</v>
      </c>
      <c r="N67" s="125"/>
      <c r="O67" s="125" t="n">
        <f aca="false">O52+O53+O54+O56+O57+O58+O59+O60+O61+O62+O63+O64+O66</f>
        <v>147</v>
      </c>
      <c r="P67" s="125"/>
      <c r="Q67" s="109" t="n">
        <f aca="false">I67+K67+M67+O67</f>
        <v>159.2</v>
      </c>
      <c r="R67" s="109"/>
      <c r="S67" s="125" t="n">
        <f aca="false">S52+S53+S54+S56+S57+S58+S59+S60+S61+S62+S63+S64+S66</f>
        <v>0</v>
      </c>
      <c r="T67" s="125"/>
      <c r="U67" s="125" t="n">
        <f aca="false">U52+U53+U54+U56+U57+U58+U59+U60+U61+U62+U63+U64+U66</f>
        <v>52</v>
      </c>
      <c r="V67" s="125"/>
      <c r="W67" s="125" t="n">
        <f aca="false">W52+W53+W54+W56+W57+W58+W59+W60+W61+W62+W63+W64+W66</f>
        <v>0</v>
      </c>
      <c r="X67" s="125"/>
      <c r="Y67" s="125" t="n">
        <f aca="false">Y52+Y53+Y54+Y56+Y57+Y58+Y59+Y60+Y61+Y62+Y63+Y64+Y66</f>
        <v>0</v>
      </c>
      <c r="Z67" s="125"/>
      <c r="AA67" s="125" t="n">
        <f aca="false">AA52+AA53+AA54+AA56+AA57+AA58+AA59+AA60+AA61+AA62+AA63+AA64+AA66</f>
        <v>0</v>
      </c>
      <c r="AB67" s="125"/>
      <c r="AC67" s="109" t="n">
        <f aca="false">S67+U67+W67+Y67+AA67</f>
        <v>52</v>
      </c>
      <c r="AD67" s="116"/>
      <c r="AE67" s="125" t="n">
        <f aca="false">AE52+AE53+AE54+AE56+AE57+AE58+AE59+AE60+AE61+AE62+AE63+AE64+AE66</f>
        <v>783</v>
      </c>
      <c r="AF67" s="125"/>
      <c r="AG67" s="118" t="n">
        <f aca="false">Q67+AC67+AE67</f>
        <v>994.2</v>
      </c>
      <c r="AH67" s="109"/>
      <c r="AI67" s="125"/>
      <c r="AJ67" s="125"/>
    </row>
    <row r="68" s="126" customFormat="true" ht="20.25" hidden="false" customHeight="true" outlineLevel="0" collapsed="false">
      <c r="A68" s="124" t="s">
        <v>309</v>
      </c>
      <c r="B68" s="124"/>
      <c r="C68" s="124"/>
      <c r="D68" s="124"/>
      <c r="E68" s="124"/>
      <c r="F68" s="124"/>
      <c r="G68" s="125" t="n">
        <f aca="false">G55+G65</f>
        <v>0</v>
      </c>
      <c r="H68" s="125"/>
      <c r="I68" s="125" t="n">
        <f aca="false">I55+I65</f>
        <v>0</v>
      </c>
      <c r="J68" s="125"/>
      <c r="K68" s="125" t="n">
        <f aca="false">K55+K65</f>
        <v>0</v>
      </c>
      <c r="L68" s="125"/>
      <c r="M68" s="125" t="n">
        <f aca="false">M55+M65</f>
        <v>0</v>
      </c>
      <c r="N68" s="125"/>
      <c r="O68" s="125" t="n">
        <f aca="false">O55+O65</f>
        <v>200</v>
      </c>
      <c r="P68" s="125"/>
      <c r="Q68" s="109" t="n">
        <f aca="false">I68+K68+M68+O68</f>
        <v>200</v>
      </c>
      <c r="R68" s="109"/>
      <c r="S68" s="125" t="n">
        <f aca="false">S55+S65</f>
        <v>0</v>
      </c>
      <c r="T68" s="125"/>
      <c r="U68" s="125" t="n">
        <f aca="false">U55+U65</f>
        <v>0</v>
      </c>
      <c r="V68" s="125"/>
      <c r="W68" s="125" t="n">
        <f aca="false">W55+W65</f>
        <v>0</v>
      </c>
      <c r="X68" s="125"/>
      <c r="Y68" s="125" t="n">
        <f aca="false">Y55+Y65</f>
        <v>0</v>
      </c>
      <c r="Z68" s="125"/>
      <c r="AA68" s="125" t="n">
        <f aca="false">AA55+AA65</f>
        <v>0</v>
      </c>
      <c r="AB68" s="125"/>
      <c r="AC68" s="109" t="n">
        <f aca="false">S68+U68+W68+Y68+AA68</f>
        <v>0</v>
      </c>
      <c r="AD68" s="116"/>
      <c r="AE68" s="125" t="n">
        <f aca="false">AE55+AE65</f>
        <v>250</v>
      </c>
      <c r="AF68" s="125"/>
      <c r="AG68" s="118" t="n">
        <f aca="false">Q68+AC68+AE68</f>
        <v>450</v>
      </c>
      <c r="AH68" s="109"/>
      <c r="AI68" s="125"/>
      <c r="AJ68" s="125"/>
    </row>
    <row r="69" s="126" customFormat="true" ht="20.25" hidden="false" customHeight="true" outlineLevel="0" collapsed="false">
      <c r="A69" s="124" t="s">
        <v>310</v>
      </c>
      <c r="B69" s="124"/>
      <c r="C69" s="124"/>
      <c r="D69" s="124"/>
      <c r="E69" s="124"/>
      <c r="F69" s="124"/>
      <c r="G69" s="125"/>
      <c r="H69" s="127" t="n">
        <f aca="false">SUM(H52:H66)</f>
        <v>178.5</v>
      </c>
      <c r="I69" s="125"/>
      <c r="J69" s="127" t="n">
        <f aca="false">SUM(J52:J66)</f>
        <v>0</v>
      </c>
      <c r="K69" s="125"/>
      <c r="L69" s="127" t="n">
        <f aca="false">SUM(L52:L66)</f>
        <v>250</v>
      </c>
      <c r="M69" s="125"/>
      <c r="N69" s="127" t="n">
        <f aca="false">SUM(N52:N66)</f>
        <v>1850</v>
      </c>
      <c r="O69" s="125"/>
      <c r="P69" s="127" t="n">
        <f aca="false">SUM(P52:P66)</f>
        <v>2089.7</v>
      </c>
      <c r="Q69" s="109"/>
      <c r="R69" s="109" t="n">
        <f aca="false">J69+L69+N69+P69</f>
        <v>4189.7</v>
      </c>
      <c r="S69" s="125"/>
      <c r="T69" s="127" t="n">
        <f aca="false">SUM(T52:T66)</f>
        <v>250</v>
      </c>
      <c r="U69" s="125"/>
      <c r="V69" s="127" t="n">
        <f aca="false">SUM(V52:V66)</f>
        <v>156.5</v>
      </c>
      <c r="W69" s="125"/>
      <c r="X69" s="127" t="n">
        <f aca="false">SUM(X52:X66)</f>
        <v>0</v>
      </c>
      <c r="Y69" s="125"/>
      <c r="Z69" s="127" t="n">
        <f aca="false">SUM(Z52:Z66)</f>
        <v>0</v>
      </c>
      <c r="AA69" s="125"/>
      <c r="AB69" s="127" t="n">
        <f aca="false">SUM(AB52:AB66)</f>
        <v>0</v>
      </c>
      <c r="AC69" s="109"/>
      <c r="AD69" s="116" t="n">
        <f aca="false">T69+V69+X69+Z69+AB69</f>
        <v>406.5</v>
      </c>
      <c r="AE69" s="125"/>
      <c r="AF69" s="127" t="n">
        <f aca="false">SUM(AF52:AF66)</f>
        <v>6174.29</v>
      </c>
      <c r="AG69" s="118"/>
      <c r="AH69" s="109" t="n">
        <f aca="false">R69+AD69+AF69</f>
        <v>10770.49</v>
      </c>
      <c r="AI69" s="128"/>
      <c r="AJ69" s="125"/>
    </row>
    <row r="70" s="144" customFormat="true" ht="10.5" hidden="false" customHeight="true" outlineLevel="0" collapsed="false">
      <c r="A70" s="140"/>
      <c r="B70" s="141"/>
      <c r="C70" s="141"/>
      <c r="D70" s="141"/>
      <c r="E70" s="141"/>
      <c r="F70" s="142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109"/>
      <c r="R70" s="109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109"/>
      <c r="AD70" s="109"/>
      <c r="AE70" s="130"/>
      <c r="AF70" s="130"/>
      <c r="AG70" s="109"/>
      <c r="AH70" s="109"/>
      <c r="AI70" s="143"/>
      <c r="AJ70" s="84"/>
    </row>
    <row r="71" s="147" customFormat="true" ht="20.25" hidden="false" customHeight="true" outlineLevel="0" collapsed="false">
      <c r="A71" s="145" t="s">
        <v>311</v>
      </c>
      <c r="B71" s="145"/>
      <c r="C71" s="145"/>
      <c r="D71" s="145"/>
      <c r="E71" s="145"/>
      <c r="F71" s="145"/>
      <c r="G71" s="157" t="n">
        <f aca="false">G31+G47+G67</f>
        <v>0</v>
      </c>
      <c r="H71" s="146"/>
      <c r="I71" s="157" t="n">
        <f aca="false">I31+I47+I67</f>
        <v>12.2</v>
      </c>
      <c r="J71" s="146"/>
      <c r="K71" s="157" t="n">
        <f aca="false">K31+K47+K67</f>
        <v>0</v>
      </c>
      <c r="L71" s="146"/>
      <c r="M71" s="157" t="n">
        <f aca="false">M31+M47+M67</f>
        <v>0</v>
      </c>
      <c r="N71" s="146"/>
      <c r="O71" s="157" t="n">
        <f aca="false">O31+O47+O67</f>
        <v>147</v>
      </c>
      <c r="P71" s="146"/>
      <c r="Q71" s="109" t="n">
        <f aca="false">I71+K71+M71+O71</f>
        <v>159.2</v>
      </c>
      <c r="R71" s="109"/>
      <c r="S71" s="157" t="n">
        <f aca="false">S31+S47+S67</f>
        <v>0</v>
      </c>
      <c r="T71" s="146"/>
      <c r="U71" s="157" t="n">
        <f aca="false">U31+U47+U67</f>
        <v>282</v>
      </c>
      <c r="V71" s="146"/>
      <c r="W71" s="157" t="n">
        <f aca="false">W31+W47+W67</f>
        <v>315</v>
      </c>
      <c r="X71" s="146"/>
      <c r="Y71" s="157" t="n">
        <f aca="false">Y31+Y47+Y67</f>
        <v>0</v>
      </c>
      <c r="Z71" s="146"/>
      <c r="AA71" s="157" t="n">
        <f aca="false">AA31+AA47+AA67</f>
        <v>370</v>
      </c>
      <c r="AB71" s="146"/>
      <c r="AC71" s="109" t="n">
        <f aca="false">S71+U71+W71+Y71+AA71</f>
        <v>967</v>
      </c>
      <c r="AD71" s="109" t="n">
        <f aca="false">T71+V71+X71+Z71+AB71</f>
        <v>0</v>
      </c>
      <c r="AE71" s="157" t="n">
        <f aca="false">AE31+AE47+AE67</f>
        <v>1032.5</v>
      </c>
      <c r="AF71" s="146"/>
      <c r="AG71" s="118" t="n">
        <f aca="false">Q71+AC71+AE71</f>
        <v>2158.7</v>
      </c>
      <c r="AH71" s="109"/>
      <c r="AI71" s="146"/>
      <c r="AJ71" s="146"/>
    </row>
    <row r="72" s="147" customFormat="true" ht="20.25" hidden="false" customHeight="true" outlineLevel="0" collapsed="false">
      <c r="A72" s="145" t="s">
        <v>312</v>
      </c>
      <c r="B72" s="145"/>
      <c r="C72" s="145"/>
      <c r="D72" s="145"/>
      <c r="E72" s="145"/>
      <c r="F72" s="145"/>
      <c r="G72" s="157" t="n">
        <f aca="false">G32+G48+G68</f>
        <v>0</v>
      </c>
      <c r="H72" s="146"/>
      <c r="I72" s="157" t="n">
        <f aca="false">I32+I48+I68</f>
        <v>0</v>
      </c>
      <c r="J72" s="146"/>
      <c r="K72" s="157" t="n">
        <f aca="false">K32+K48+K68</f>
        <v>0</v>
      </c>
      <c r="L72" s="146"/>
      <c r="M72" s="157" t="n">
        <f aca="false">M32+M48+M68</f>
        <v>0</v>
      </c>
      <c r="N72" s="146"/>
      <c r="O72" s="157" t="n">
        <f aca="false">O32+O48+O68</f>
        <v>200</v>
      </c>
      <c r="P72" s="146"/>
      <c r="Q72" s="109" t="n">
        <f aca="false">I72+K72+M72+O72</f>
        <v>200</v>
      </c>
      <c r="R72" s="109"/>
      <c r="S72" s="157" t="n">
        <f aca="false">S32+S48+S68</f>
        <v>0</v>
      </c>
      <c r="T72" s="146"/>
      <c r="U72" s="157" t="n">
        <f aca="false">U32+U48+U68</f>
        <v>0</v>
      </c>
      <c r="V72" s="146"/>
      <c r="W72" s="157" t="n">
        <f aca="false">W32+W48+W68</f>
        <v>0</v>
      </c>
      <c r="X72" s="146"/>
      <c r="Y72" s="157" t="n">
        <f aca="false">Y32+Y48+Y68</f>
        <v>0</v>
      </c>
      <c r="Z72" s="146"/>
      <c r="AA72" s="157" t="n">
        <f aca="false">AA32+AA48+AA68</f>
        <v>0</v>
      </c>
      <c r="AB72" s="146"/>
      <c r="AC72" s="109" t="n">
        <f aca="false">S72+U72+W72+Y72+AA72</f>
        <v>0</v>
      </c>
      <c r="AD72" s="85" t="n">
        <f aca="false">AD59</f>
        <v>0</v>
      </c>
      <c r="AE72" s="157" t="n">
        <f aca="false">AE32+AE48+AE68</f>
        <v>250</v>
      </c>
      <c r="AF72" s="146"/>
      <c r="AG72" s="118" t="n">
        <f aca="false">Q72+AC72+AE72</f>
        <v>450</v>
      </c>
      <c r="AH72" s="109"/>
      <c r="AI72" s="146"/>
      <c r="AJ72" s="146"/>
    </row>
    <row r="73" s="147" customFormat="true" ht="22.5" hidden="false" customHeight="true" outlineLevel="0" collapsed="false">
      <c r="A73" s="145" t="s">
        <v>313</v>
      </c>
      <c r="B73" s="145"/>
      <c r="C73" s="145"/>
      <c r="D73" s="145"/>
      <c r="E73" s="145"/>
      <c r="F73" s="145"/>
      <c r="G73" s="146"/>
      <c r="H73" s="148" t="n">
        <f aca="false">H33+H49+H69</f>
        <v>178.5</v>
      </c>
      <c r="I73" s="146"/>
      <c r="J73" s="148" t="n">
        <f aca="false">J33+J49+J69</f>
        <v>0</v>
      </c>
      <c r="K73" s="146"/>
      <c r="L73" s="148" t="n">
        <f aca="false">L33+L49+L69</f>
        <v>250</v>
      </c>
      <c r="M73" s="146"/>
      <c r="N73" s="148" t="n">
        <f aca="false">N33+N49+N69</f>
        <v>2350</v>
      </c>
      <c r="O73" s="146"/>
      <c r="P73" s="148" t="n">
        <f aca="false">P33+P49+P69</f>
        <v>2589.7</v>
      </c>
      <c r="Q73" s="109"/>
      <c r="R73" s="109" t="n">
        <f aca="false">J73+L73+N73+P73</f>
        <v>5189.7</v>
      </c>
      <c r="S73" s="146"/>
      <c r="T73" s="148" t="n">
        <f aca="false">T33+T49+T69</f>
        <v>3350</v>
      </c>
      <c r="U73" s="146"/>
      <c r="V73" s="148" t="n">
        <f aca="false">V33+V49+V69</f>
        <v>6356.5</v>
      </c>
      <c r="W73" s="146"/>
      <c r="X73" s="148" t="n">
        <f aca="false">X33+X49+X69</f>
        <v>7963</v>
      </c>
      <c r="Y73" s="146"/>
      <c r="Z73" s="148" t="n">
        <f aca="false">Z33+Z49+Z69</f>
        <v>2781</v>
      </c>
      <c r="AA73" s="146"/>
      <c r="AB73" s="148" t="n">
        <f aca="false">AB33+AB49+AB69</f>
        <v>2825</v>
      </c>
      <c r="AC73" s="109"/>
      <c r="AD73" s="85"/>
      <c r="AE73" s="127" t="n">
        <f aca="false">SUM(AE56:AE70)</f>
        <v>2066</v>
      </c>
      <c r="AF73" s="148" t="n">
        <f aca="false">AF33+AF49+AF69</f>
        <v>10130.79</v>
      </c>
      <c r="AG73" s="118"/>
      <c r="AH73" s="109" t="n">
        <f aca="false">R73+AD73+AF73</f>
        <v>15320.49</v>
      </c>
      <c r="AI73" s="149"/>
      <c r="AJ73" s="146"/>
    </row>
    <row r="74" s="150" customFormat="true" ht="20.25" hidden="false" customHeight="true" outlineLevel="0" collapsed="false">
      <c r="A74" s="182" t="s">
        <v>314</v>
      </c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</row>
    <row r="75" s="80" customFormat="true" ht="20.25" hidden="false" customHeight="true" outlineLevel="0" collapsed="false">
      <c r="A75" s="183" t="s">
        <v>315</v>
      </c>
      <c r="B75" s="183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3"/>
      <c r="S75" s="183"/>
      <c r="T75" s="183"/>
      <c r="U75" s="183"/>
      <c r="V75" s="183"/>
      <c r="W75" s="183"/>
      <c r="X75" s="183"/>
      <c r="Y75" s="183"/>
      <c r="Z75" s="183"/>
      <c r="AA75" s="183"/>
      <c r="AB75" s="183"/>
      <c r="AC75" s="183"/>
      <c r="AD75" s="183"/>
      <c r="AE75" s="183"/>
      <c r="AF75" s="183"/>
      <c r="AG75" s="183"/>
      <c r="AH75" s="183"/>
      <c r="AI75" s="183"/>
      <c r="AJ75" s="183"/>
    </row>
    <row r="76" s="119" customFormat="true" ht="27" hidden="false" customHeight="true" outlineLevel="0" collapsed="false">
      <c r="A76" s="82" t="n">
        <v>22</v>
      </c>
      <c r="B76" s="129" t="s">
        <v>316</v>
      </c>
      <c r="C76" s="106" t="n">
        <v>2015</v>
      </c>
      <c r="D76" s="106" t="s">
        <v>317</v>
      </c>
      <c r="E76" s="106" t="n">
        <v>7000</v>
      </c>
      <c r="F76" s="106"/>
      <c r="G76" s="81"/>
      <c r="H76" s="107"/>
      <c r="I76" s="81"/>
      <c r="J76" s="107"/>
      <c r="K76" s="81"/>
      <c r="L76" s="108"/>
      <c r="M76" s="81"/>
      <c r="N76" s="108"/>
      <c r="O76" s="81"/>
      <c r="P76" s="82"/>
      <c r="Q76" s="109" t="n">
        <f aca="false">I76+K76+M76+O76</f>
        <v>0</v>
      </c>
      <c r="R76" s="109" t="n">
        <f aca="false">J76+L76+N76+P76</f>
        <v>0</v>
      </c>
      <c r="S76" s="81"/>
      <c r="T76" s="107"/>
      <c r="U76" s="81"/>
      <c r="V76" s="107"/>
      <c r="W76" s="81"/>
      <c r="X76" s="108" t="n">
        <v>2000</v>
      </c>
      <c r="Y76" s="81"/>
      <c r="Z76" s="108" t="n">
        <v>2500</v>
      </c>
      <c r="AA76" s="81" t="n">
        <v>320</v>
      </c>
      <c r="AB76" s="82" t="n">
        <v>2500</v>
      </c>
      <c r="AC76" s="109" t="n">
        <f aca="false">S76+U76+W76+Y76+AA76</f>
        <v>320</v>
      </c>
      <c r="AD76" s="116" t="n">
        <f aca="false">T76+V76+X76+Z76+AB76</f>
        <v>7000</v>
      </c>
      <c r="AE76" s="130"/>
      <c r="AF76" s="130"/>
      <c r="AG76" s="118" t="n">
        <f aca="false">Q76+AC76+AE76</f>
        <v>320</v>
      </c>
      <c r="AH76" s="109" t="n">
        <f aca="false">R76+AD76+AF76</f>
        <v>7000</v>
      </c>
      <c r="AI76" s="82" t="s">
        <v>318</v>
      </c>
      <c r="AJ76" s="82" t="s">
        <v>319</v>
      </c>
    </row>
    <row r="77" s="119" customFormat="true" ht="23.25" hidden="false" customHeight="true" outlineLevel="0" collapsed="false">
      <c r="A77" s="82"/>
      <c r="B77" s="129"/>
      <c r="C77" s="106"/>
      <c r="D77" s="106" t="s">
        <v>262</v>
      </c>
      <c r="E77" s="106"/>
      <c r="F77" s="106"/>
      <c r="G77" s="81"/>
      <c r="H77" s="107"/>
      <c r="I77" s="81"/>
      <c r="J77" s="107"/>
      <c r="K77" s="81"/>
      <c r="L77" s="108"/>
      <c r="M77" s="81"/>
      <c r="N77" s="108"/>
      <c r="O77" s="81"/>
      <c r="P77" s="82"/>
      <c r="Q77" s="109" t="n">
        <f aca="false">I77+K77+M77+O77</f>
        <v>0</v>
      </c>
      <c r="R77" s="109" t="n">
        <f aca="false">J77+L77+N77+P77</f>
        <v>0</v>
      </c>
      <c r="S77" s="81"/>
      <c r="T77" s="107"/>
      <c r="U77" s="81"/>
      <c r="V77" s="107"/>
      <c r="W77" s="81"/>
      <c r="X77" s="108"/>
      <c r="Y77" s="81"/>
      <c r="Z77" s="108"/>
      <c r="AA77" s="81"/>
      <c r="AB77" s="82"/>
      <c r="AC77" s="109" t="n">
        <f aca="false">S77+U77+W77+Y77+AA77</f>
        <v>0</v>
      </c>
      <c r="AD77" s="116" t="n">
        <f aca="false">T77+V77+X77+Z77+AB77</f>
        <v>0</v>
      </c>
      <c r="AE77" s="130"/>
      <c r="AF77" s="130"/>
      <c r="AG77" s="118" t="n">
        <f aca="false">Q77+AC77+AE77</f>
        <v>0</v>
      </c>
      <c r="AH77" s="109" t="n">
        <f aca="false">R77+AD77+AF77</f>
        <v>0</v>
      </c>
      <c r="AI77" s="82"/>
      <c r="AJ77" s="82"/>
    </row>
    <row r="78" s="147" customFormat="true" ht="18.75" hidden="false" customHeight="true" outlineLevel="0" collapsed="false">
      <c r="A78" s="145" t="s">
        <v>320</v>
      </c>
      <c r="B78" s="145"/>
      <c r="C78" s="145"/>
      <c r="D78" s="145"/>
      <c r="E78" s="145"/>
      <c r="F78" s="145"/>
      <c r="G78" s="146" t="n">
        <f aca="false">G76</f>
        <v>0</v>
      </c>
      <c r="H78" s="146"/>
      <c r="I78" s="146" t="n">
        <f aca="false">I76</f>
        <v>0</v>
      </c>
      <c r="J78" s="146"/>
      <c r="K78" s="146" t="n">
        <f aca="false">K76</f>
        <v>0</v>
      </c>
      <c r="L78" s="146"/>
      <c r="M78" s="146" t="n">
        <f aca="false">M76</f>
        <v>0</v>
      </c>
      <c r="N78" s="146"/>
      <c r="O78" s="146" t="n">
        <f aca="false">O76</f>
        <v>0</v>
      </c>
      <c r="P78" s="146"/>
      <c r="Q78" s="109" t="n">
        <f aca="false">I78+K78+M78+O78</f>
        <v>0</v>
      </c>
      <c r="R78" s="109"/>
      <c r="S78" s="146" t="n">
        <f aca="false">S76</f>
        <v>0</v>
      </c>
      <c r="T78" s="146"/>
      <c r="U78" s="146" t="n">
        <f aca="false">U76</f>
        <v>0</v>
      </c>
      <c r="V78" s="146"/>
      <c r="W78" s="146" t="n">
        <f aca="false">W76</f>
        <v>0</v>
      </c>
      <c r="X78" s="146"/>
      <c r="Y78" s="146" t="n">
        <f aca="false">Y76</f>
        <v>0</v>
      </c>
      <c r="Z78" s="146"/>
      <c r="AA78" s="146" t="n">
        <f aca="false">AA76</f>
        <v>320</v>
      </c>
      <c r="AB78" s="146"/>
      <c r="AC78" s="109" t="n">
        <f aca="false">S78+U78+W78+Y78+AA78</f>
        <v>320</v>
      </c>
      <c r="AD78" s="116"/>
      <c r="AE78" s="146" t="n">
        <f aca="false">AE76</f>
        <v>0</v>
      </c>
      <c r="AF78" s="146"/>
      <c r="AG78" s="118" t="n">
        <f aca="false">Q78+AC78+AE78</f>
        <v>320</v>
      </c>
      <c r="AH78" s="109"/>
      <c r="AI78" s="149"/>
      <c r="AJ78" s="146"/>
    </row>
    <row r="79" s="147" customFormat="true" ht="18.75" hidden="false" customHeight="true" outlineLevel="0" collapsed="false">
      <c r="A79" s="145" t="s">
        <v>321</v>
      </c>
      <c r="B79" s="145"/>
      <c r="C79" s="145"/>
      <c r="D79" s="145"/>
      <c r="E79" s="145"/>
      <c r="F79" s="145"/>
      <c r="G79" s="146" t="n">
        <f aca="false">0</f>
        <v>0</v>
      </c>
      <c r="H79" s="146"/>
      <c r="I79" s="146" t="n">
        <f aca="false">0</f>
        <v>0</v>
      </c>
      <c r="J79" s="146"/>
      <c r="K79" s="146" t="n">
        <f aca="false">0</f>
        <v>0</v>
      </c>
      <c r="L79" s="146"/>
      <c r="M79" s="146" t="n">
        <f aca="false">0</f>
        <v>0</v>
      </c>
      <c r="N79" s="146"/>
      <c r="O79" s="146" t="n">
        <f aca="false">0</f>
        <v>0</v>
      </c>
      <c r="P79" s="146"/>
      <c r="Q79" s="109" t="n">
        <f aca="false">I79+K79+M79+O79</f>
        <v>0</v>
      </c>
      <c r="R79" s="109"/>
      <c r="S79" s="146" t="n">
        <f aca="false">0</f>
        <v>0</v>
      </c>
      <c r="T79" s="146"/>
      <c r="U79" s="146" t="n">
        <f aca="false">0</f>
        <v>0</v>
      </c>
      <c r="V79" s="146"/>
      <c r="W79" s="146" t="n">
        <f aca="false">0</f>
        <v>0</v>
      </c>
      <c r="X79" s="146"/>
      <c r="Y79" s="146" t="n">
        <f aca="false">0</f>
        <v>0</v>
      </c>
      <c r="Z79" s="146"/>
      <c r="AA79" s="146" t="n">
        <f aca="false">0</f>
        <v>0</v>
      </c>
      <c r="AB79" s="146"/>
      <c r="AC79" s="109" t="n">
        <f aca="false">S79+U79+W79+Y79+AA79</f>
        <v>0</v>
      </c>
      <c r="AD79" s="116"/>
      <c r="AE79" s="146" t="n">
        <f aca="false">0</f>
        <v>0</v>
      </c>
      <c r="AF79" s="146"/>
      <c r="AG79" s="118" t="n">
        <f aca="false">Q79+AC79+AE79</f>
        <v>0</v>
      </c>
      <c r="AH79" s="109"/>
      <c r="AI79" s="149"/>
      <c r="AJ79" s="146"/>
    </row>
    <row r="80" s="147" customFormat="true" ht="20.25" hidden="false" customHeight="true" outlineLevel="0" collapsed="false">
      <c r="A80" s="145" t="s">
        <v>322</v>
      </c>
      <c r="B80" s="145"/>
      <c r="C80" s="145"/>
      <c r="D80" s="145"/>
      <c r="E80" s="145"/>
      <c r="F80" s="145"/>
      <c r="G80" s="146"/>
      <c r="H80" s="158" t="n">
        <f aca="false">H76+H77</f>
        <v>0</v>
      </c>
      <c r="I80" s="146"/>
      <c r="J80" s="158" t="n">
        <f aca="false">J76+J77</f>
        <v>0</v>
      </c>
      <c r="K80" s="146"/>
      <c r="L80" s="158" t="n">
        <f aca="false">L76+L77</f>
        <v>0</v>
      </c>
      <c r="M80" s="146"/>
      <c r="N80" s="158" t="n">
        <f aca="false">N76+N77</f>
        <v>0</v>
      </c>
      <c r="O80" s="146"/>
      <c r="P80" s="158" t="n">
        <f aca="false">P76+P77</f>
        <v>0</v>
      </c>
      <c r="Q80" s="109"/>
      <c r="R80" s="109" t="n">
        <f aca="false">J80+L80+N80+P80</f>
        <v>0</v>
      </c>
      <c r="S80" s="146"/>
      <c r="T80" s="158" t="n">
        <f aca="false">T76+T77</f>
        <v>0</v>
      </c>
      <c r="U80" s="146"/>
      <c r="V80" s="158" t="n">
        <f aca="false">V76+V77</f>
        <v>0</v>
      </c>
      <c r="W80" s="146"/>
      <c r="X80" s="158" t="n">
        <f aca="false">X76+X77</f>
        <v>2000</v>
      </c>
      <c r="Y80" s="146"/>
      <c r="Z80" s="158" t="n">
        <f aca="false">Z76+Z77</f>
        <v>2500</v>
      </c>
      <c r="AA80" s="146"/>
      <c r="AB80" s="158" t="n">
        <f aca="false">AB76+AB77</f>
        <v>2500</v>
      </c>
      <c r="AC80" s="109"/>
      <c r="AD80" s="116" t="n">
        <f aca="false">T80+V80+X80+Z80+AB80</f>
        <v>7000</v>
      </c>
      <c r="AE80" s="146"/>
      <c r="AF80" s="158" t="n">
        <f aca="false">AF76+AF77</f>
        <v>0</v>
      </c>
      <c r="AG80" s="118"/>
      <c r="AH80" s="109" t="n">
        <f aca="false">R80+AD80+AF80</f>
        <v>7000</v>
      </c>
      <c r="AI80" s="149"/>
      <c r="AJ80" s="146"/>
    </row>
    <row r="81" s="80" customFormat="true" ht="20.25" hidden="false" customHeight="true" outlineLevel="0" collapsed="false">
      <c r="A81" s="183" t="s">
        <v>323</v>
      </c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  <c r="N81" s="183"/>
      <c r="O81" s="183"/>
      <c r="P81" s="183"/>
      <c r="Q81" s="183"/>
      <c r="R81" s="183"/>
      <c r="S81" s="183"/>
      <c r="T81" s="183"/>
      <c r="U81" s="183"/>
      <c r="V81" s="183"/>
      <c r="W81" s="183"/>
      <c r="X81" s="183"/>
      <c r="Y81" s="183"/>
      <c r="Z81" s="183"/>
      <c r="AA81" s="183"/>
      <c r="AB81" s="183"/>
      <c r="AC81" s="183"/>
      <c r="AD81" s="183"/>
      <c r="AE81" s="183"/>
      <c r="AF81" s="183"/>
      <c r="AG81" s="183"/>
      <c r="AH81" s="183"/>
      <c r="AI81" s="183"/>
      <c r="AJ81" s="183"/>
    </row>
    <row r="82" s="119" customFormat="true" ht="22.5" hidden="false" customHeight="true" outlineLevel="0" collapsed="false">
      <c r="A82" s="82" t="n">
        <v>23</v>
      </c>
      <c r="B82" s="129" t="s">
        <v>324</v>
      </c>
      <c r="C82" s="106" t="n">
        <v>2018</v>
      </c>
      <c r="D82" s="106" t="s">
        <v>152</v>
      </c>
      <c r="E82" s="106"/>
      <c r="F82" s="106"/>
      <c r="G82" s="81"/>
      <c r="H82" s="107"/>
      <c r="I82" s="81"/>
      <c r="J82" s="107"/>
      <c r="K82" s="81"/>
      <c r="L82" s="108"/>
      <c r="M82" s="81"/>
      <c r="N82" s="108"/>
      <c r="O82" s="81"/>
      <c r="P82" s="108"/>
      <c r="Q82" s="109" t="n">
        <f aca="false">I82+K82+M82+O82</f>
        <v>0</v>
      </c>
      <c r="R82" s="109" t="n">
        <f aca="false">J82+L82+N82+P82</f>
        <v>0</v>
      </c>
      <c r="S82" s="81"/>
      <c r="T82" s="108"/>
      <c r="U82" s="81"/>
      <c r="V82" s="108"/>
      <c r="W82" s="81"/>
      <c r="X82" s="107"/>
      <c r="Y82" s="81"/>
      <c r="Z82" s="108"/>
      <c r="AA82" s="81"/>
      <c r="AB82" s="82"/>
      <c r="AC82" s="109" t="n">
        <f aca="false">S82+U82+W82+Y82+AA82</f>
        <v>0</v>
      </c>
      <c r="AD82" s="116" t="n">
        <f aca="false">T82+V82+X82+Z82+AB82</f>
        <v>0</v>
      </c>
      <c r="AE82" s="130" t="n">
        <v>250</v>
      </c>
      <c r="AF82" s="164" t="n">
        <v>4709</v>
      </c>
      <c r="AG82" s="118" t="n">
        <f aca="false">Q82+AC82+AE82</f>
        <v>250</v>
      </c>
      <c r="AH82" s="109" t="n">
        <f aca="false">R82+AD82+AF82</f>
        <v>4709</v>
      </c>
      <c r="AI82" s="82"/>
      <c r="AJ82" s="82" t="s">
        <v>319</v>
      </c>
    </row>
    <row r="83" s="119" customFormat="true" ht="22.5" hidden="false" customHeight="true" outlineLevel="0" collapsed="false">
      <c r="A83" s="82"/>
      <c r="B83" s="129"/>
      <c r="C83" s="106"/>
      <c r="D83" s="106" t="s">
        <v>325</v>
      </c>
      <c r="E83" s="106"/>
      <c r="F83" s="106"/>
      <c r="G83" s="81"/>
      <c r="H83" s="107"/>
      <c r="I83" s="81"/>
      <c r="J83" s="107"/>
      <c r="K83" s="81"/>
      <c r="L83" s="108"/>
      <c r="M83" s="81"/>
      <c r="N83" s="108"/>
      <c r="O83" s="81"/>
      <c r="P83" s="108"/>
      <c r="Q83" s="109" t="n">
        <f aca="false">I83+K83+M83+O83</f>
        <v>0</v>
      </c>
      <c r="R83" s="109" t="n">
        <f aca="false">J83+L83+N83+P83</f>
        <v>0</v>
      </c>
      <c r="S83" s="81"/>
      <c r="T83" s="108"/>
      <c r="U83" s="81"/>
      <c r="V83" s="108"/>
      <c r="W83" s="81"/>
      <c r="X83" s="107"/>
      <c r="Y83" s="81"/>
      <c r="Z83" s="108"/>
      <c r="AA83" s="81"/>
      <c r="AB83" s="82"/>
      <c r="AC83" s="109" t="n">
        <f aca="false">S83+U83+W83+Y83+AA83</f>
        <v>0</v>
      </c>
      <c r="AD83" s="116" t="n">
        <f aca="false">T83+V83+X83+Z83+AB83</f>
        <v>0</v>
      </c>
      <c r="AE83" s="130" t="n">
        <v>668</v>
      </c>
      <c r="AF83" s="174"/>
      <c r="AG83" s="118" t="n">
        <f aca="false">Q83+AC83+AE83</f>
        <v>668</v>
      </c>
      <c r="AH83" s="109"/>
      <c r="AI83" s="82"/>
      <c r="AJ83" s="82"/>
    </row>
    <row r="84" s="147" customFormat="true" ht="18.75" hidden="false" customHeight="true" outlineLevel="0" collapsed="false">
      <c r="A84" s="145" t="s">
        <v>326</v>
      </c>
      <c r="B84" s="145"/>
      <c r="C84" s="145"/>
      <c r="D84" s="145"/>
      <c r="E84" s="145"/>
      <c r="F84" s="145"/>
      <c r="G84" s="146" t="n">
        <f aca="false">G82</f>
        <v>0</v>
      </c>
      <c r="H84" s="146"/>
      <c r="I84" s="146" t="n">
        <f aca="false">I82</f>
        <v>0</v>
      </c>
      <c r="J84" s="146"/>
      <c r="K84" s="146" t="n">
        <f aca="false">K82</f>
        <v>0</v>
      </c>
      <c r="L84" s="146"/>
      <c r="M84" s="146" t="n">
        <f aca="false">M82</f>
        <v>0</v>
      </c>
      <c r="N84" s="146"/>
      <c r="O84" s="146" t="n">
        <f aca="false">O82</f>
        <v>0</v>
      </c>
      <c r="P84" s="146"/>
      <c r="Q84" s="109" t="n">
        <f aca="false">I84+K84+M84+O84</f>
        <v>0</v>
      </c>
      <c r="R84" s="109"/>
      <c r="S84" s="146" t="n">
        <f aca="false">S82</f>
        <v>0</v>
      </c>
      <c r="T84" s="146"/>
      <c r="U84" s="146" t="n">
        <f aca="false">U82</f>
        <v>0</v>
      </c>
      <c r="V84" s="146"/>
      <c r="W84" s="146" t="n">
        <f aca="false">W82</f>
        <v>0</v>
      </c>
      <c r="X84" s="146"/>
      <c r="Y84" s="146" t="n">
        <f aca="false">Y82</f>
        <v>0</v>
      </c>
      <c r="Z84" s="146"/>
      <c r="AA84" s="146" t="n">
        <f aca="false">AA82</f>
        <v>0</v>
      </c>
      <c r="AB84" s="146"/>
      <c r="AC84" s="109" t="n">
        <f aca="false">S84+U84+W84+Y84+AA84</f>
        <v>0</v>
      </c>
      <c r="AD84" s="116"/>
      <c r="AE84" s="146" t="n">
        <f aca="false">AE82</f>
        <v>250</v>
      </c>
      <c r="AF84" s="146"/>
      <c r="AG84" s="118" t="n">
        <f aca="false">Q84+AC84+AE84</f>
        <v>250</v>
      </c>
      <c r="AH84" s="109"/>
      <c r="AI84" s="149"/>
      <c r="AJ84" s="146"/>
    </row>
    <row r="85" s="147" customFormat="true" ht="18.75" hidden="false" customHeight="true" outlineLevel="0" collapsed="false">
      <c r="A85" s="145" t="s">
        <v>327</v>
      </c>
      <c r="B85" s="145"/>
      <c r="C85" s="145"/>
      <c r="D85" s="145"/>
      <c r="E85" s="145"/>
      <c r="F85" s="145"/>
      <c r="G85" s="146" t="n">
        <f aca="false">G83</f>
        <v>0</v>
      </c>
      <c r="H85" s="146"/>
      <c r="I85" s="146" t="n">
        <f aca="false">I83</f>
        <v>0</v>
      </c>
      <c r="J85" s="146"/>
      <c r="K85" s="146" t="n">
        <f aca="false">K83</f>
        <v>0</v>
      </c>
      <c r="L85" s="146"/>
      <c r="M85" s="146" t="n">
        <f aca="false">M83</f>
        <v>0</v>
      </c>
      <c r="N85" s="146"/>
      <c r="O85" s="146" t="n">
        <f aca="false">O83</f>
        <v>0</v>
      </c>
      <c r="P85" s="146"/>
      <c r="Q85" s="109" t="n">
        <f aca="false">I85+K85+M85+O85</f>
        <v>0</v>
      </c>
      <c r="R85" s="109"/>
      <c r="S85" s="146" t="n">
        <f aca="false">S83</f>
        <v>0</v>
      </c>
      <c r="T85" s="146"/>
      <c r="U85" s="146" t="n">
        <f aca="false">U83</f>
        <v>0</v>
      </c>
      <c r="V85" s="146"/>
      <c r="W85" s="146" t="n">
        <f aca="false">W83</f>
        <v>0</v>
      </c>
      <c r="X85" s="146"/>
      <c r="Y85" s="146" t="n">
        <f aca="false">Y83</f>
        <v>0</v>
      </c>
      <c r="Z85" s="146"/>
      <c r="AA85" s="146" t="n">
        <f aca="false">AA83</f>
        <v>0</v>
      </c>
      <c r="AB85" s="146"/>
      <c r="AC85" s="109" t="n">
        <f aca="false">S85+U85+W85+Y85+AA85</f>
        <v>0</v>
      </c>
      <c r="AD85" s="116"/>
      <c r="AE85" s="146" t="n">
        <f aca="false">AE83</f>
        <v>668</v>
      </c>
      <c r="AF85" s="146"/>
      <c r="AG85" s="118" t="n">
        <f aca="false">Q85+AC85+AE85</f>
        <v>668</v>
      </c>
      <c r="AH85" s="109"/>
      <c r="AI85" s="149"/>
      <c r="AJ85" s="146"/>
    </row>
    <row r="86" s="147" customFormat="true" ht="20.25" hidden="false" customHeight="true" outlineLevel="0" collapsed="false">
      <c r="A86" s="145" t="s">
        <v>328</v>
      </c>
      <c r="B86" s="145"/>
      <c r="C86" s="145"/>
      <c r="D86" s="145"/>
      <c r="E86" s="145"/>
      <c r="F86" s="145"/>
      <c r="G86" s="146"/>
      <c r="H86" s="158" t="n">
        <f aca="false">H82+H83</f>
        <v>0</v>
      </c>
      <c r="I86" s="146"/>
      <c r="J86" s="158" t="n">
        <f aca="false">J82+J83</f>
        <v>0</v>
      </c>
      <c r="K86" s="146"/>
      <c r="L86" s="158" t="n">
        <f aca="false">L82+L83</f>
        <v>0</v>
      </c>
      <c r="M86" s="146"/>
      <c r="N86" s="158" t="n">
        <f aca="false">N82+N83</f>
        <v>0</v>
      </c>
      <c r="O86" s="146"/>
      <c r="P86" s="158" t="n">
        <f aca="false">P82+P83</f>
        <v>0</v>
      </c>
      <c r="Q86" s="109"/>
      <c r="R86" s="109" t="n">
        <f aca="false">J86+L86+N86+P86</f>
        <v>0</v>
      </c>
      <c r="S86" s="146"/>
      <c r="T86" s="158" t="n">
        <f aca="false">T82+T83</f>
        <v>0</v>
      </c>
      <c r="U86" s="146"/>
      <c r="V86" s="158" t="n">
        <f aca="false">V82+V83</f>
        <v>0</v>
      </c>
      <c r="W86" s="146"/>
      <c r="X86" s="158" t="n">
        <f aca="false">X82+X83</f>
        <v>0</v>
      </c>
      <c r="Y86" s="146"/>
      <c r="Z86" s="158" t="n">
        <f aca="false">Z82+Z83</f>
        <v>0</v>
      </c>
      <c r="AA86" s="146"/>
      <c r="AB86" s="158" t="n">
        <f aca="false">AB82+AB83</f>
        <v>0</v>
      </c>
      <c r="AC86" s="109"/>
      <c r="AD86" s="116" t="n">
        <f aca="false">T86+V86+X86+Z86+AB86</f>
        <v>0</v>
      </c>
      <c r="AE86" s="146"/>
      <c r="AF86" s="158" t="n">
        <f aca="false">AF82+AF83</f>
        <v>4709</v>
      </c>
      <c r="AG86" s="118"/>
      <c r="AH86" s="109" t="n">
        <f aca="false">R86+AD86+AF86</f>
        <v>4709</v>
      </c>
      <c r="AI86" s="149"/>
      <c r="AJ86" s="146"/>
    </row>
    <row r="87" s="80" customFormat="true" ht="20.25" hidden="false" customHeight="true" outlineLevel="0" collapsed="false">
      <c r="A87" s="183" t="s">
        <v>329</v>
      </c>
      <c r="B87" s="183"/>
      <c r="C87" s="183"/>
      <c r="D87" s="1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  <c r="Q87" s="183"/>
      <c r="R87" s="183"/>
      <c r="S87" s="183"/>
      <c r="T87" s="183"/>
      <c r="U87" s="183"/>
      <c r="V87" s="183"/>
      <c r="W87" s="183"/>
      <c r="X87" s="183"/>
      <c r="Y87" s="183"/>
      <c r="Z87" s="183"/>
      <c r="AA87" s="183"/>
      <c r="AB87" s="183"/>
      <c r="AC87" s="183"/>
      <c r="AD87" s="183"/>
      <c r="AE87" s="183"/>
      <c r="AF87" s="183"/>
      <c r="AG87" s="183"/>
      <c r="AH87" s="183"/>
      <c r="AI87" s="183"/>
      <c r="AJ87" s="183"/>
    </row>
    <row r="88" s="119" customFormat="true" ht="22.5" hidden="false" customHeight="true" outlineLevel="0" collapsed="false">
      <c r="A88" s="82" t="n">
        <v>24</v>
      </c>
      <c r="B88" s="105" t="s">
        <v>330</v>
      </c>
      <c r="C88" s="106" t="s">
        <v>331</v>
      </c>
      <c r="D88" s="184" t="s">
        <v>245</v>
      </c>
      <c r="E88" s="106" t="n">
        <v>6642</v>
      </c>
      <c r="F88" s="106" t="n">
        <v>1390.5</v>
      </c>
      <c r="G88" s="81" t="n">
        <f aca="false">+G89+G90+G91+G94+G95</f>
        <v>0</v>
      </c>
      <c r="H88" s="160" t="n">
        <v>1020</v>
      </c>
      <c r="I88" s="81" t="n">
        <v>80</v>
      </c>
      <c r="J88" s="108" t="n">
        <v>1680</v>
      </c>
      <c r="K88" s="81"/>
      <c r="L88" s="108" t="n">
        <v>1000</v>
      </c>
      <c r="M88" s="81"/>
      <c r="N88" s="108" t="n">
        <v>600</v>
      </c>
      <c r="O88" s="81"/>
      <c r="P88" s="108" t="n">
        <v>1500</v>
      </c>
      <c r="Q88" s="109" t="n">
        <f aca="false">I88+K88+M88+O88</f>
        <v>80</v>
      </c>
      <c r="R88" s="109" t="n">
        <f aca="false">J88+L88+N88+P88</f>
        <v>4780</v>
      </c>
      <c r="S88" s="81"/>
      <c r="T88" s="108" t="n">
        <v>2500</v>
      </c>
      <c r="U88" s="81"/>
      <c r="V88" s="108" t="n">
        <v>3500</v>
      </c>
      <c r="W88" s="81"/>
      <c r="X88" s="108"/>
      <c r="Y88" s="81"/>
      <c r="Z88" s="108"/>
      <c r="AA88" s="81"/>
      <c r="AB88" s="108"/>
      <c r="AC88" s="109" t="n">
        <f aca="false">S88+U88+W88+Y88+AA88</f>
        <v>0</v>
      </c>
      <c r="AD88" s="116" t="n">
        <f aca="false">T88+V88+X88+Z88+AB88</f>
        <v>6000</v>
      </c>
      <c r="AE88" s="130"/>
      <c r="AF88" s="130"/>
      <c r="AG88" s="118" t="n">
        <f aca="false">Q88+AC88+AE88</f>
        <v>80</v>
      </c>
      <c r="AH88" s="109" t="n">
        <f aca="false">R88+AD88+AF88</f>
        <v>10780</v>
      </c>
      <c r="AI88" s="83" t="s">
        <v>332</v>
      </c>
      <c r="AJ88" s="82" t="s">
        <v>333</v>
      </c>
    </row>
    <row r="89" s="119" customFormat="true" ht="22.5" hidden="false" customHeight="true" outlineLevel="0" collapsed="false">
      <c r="A89" s="82"/>
      <c r="B89" s="105"/>
      <c r="C89" s="106"/>
      <c r="D89" s="184" t="s">
        <v>334</v>
      </c>
      <c r="E89" s="106"/>
      <c r="F89" s="106"/>
      <c r="G89" s="81"/>
      <c r="H89" s="107"/>
      <c r="I89" s="81"/>
      <c r="J89" s="107"/>
      <c r="K89" s="81"/>
      <c r="L89" s="107"/>
      <c r="M89" s="81" t="n">
        <v>114</v>
      </c>
      <c r="N89" s="108"/>
      <c r="O89" s="81"/>
      <c r="P89" s="82"/>
      <c r="Q89" s="109" t="n">
        <f aca="false">I89+K89+M89+O89</f>
        <v>114</v>
      </c>
      <c r="R89" s="109" t="n">
        <f aca="false">J89+L89+N89+P89</f>
        <v>0</v>
      </c>
      <c r="S89" s="81"/>
      <c r="T89" s="107"/>
      <c r="U89" s="81"/>
      <c r="V89" s="107"/>
      <c r="W89" s="81"/>
      <c r="X89" s="107"/>
      <c r="Y89" s="81"/>
      <c r="Z89" s="108"/>
      <c r="AA89" s="81"/>
      <c r="AB89" s="82"/>
      <c r="AC89" s="109" t="n">
        <f aca="false">S89+U89+W89+Y89+AA89</f>
        <v>0</v>
      </c>
      <c r="AD89" s="116" t="n">
        <f aca="false">T89+V89+X89+Z89+AB89</f>
        <v>0</v>
      </c>
      <c r="AE89" s="130"/>
      <c r="AF89" s="130"/>
      <c r="AG89" s="118" t="n">
        <f aca="false">Q89+AC89+AE89</f>
        <v>114</v>
      </c>
      <c r="AH89" s="109" t="n">
        <f aca="false">R89+AD89+AF89</f>
        <v>0</v>
      </c>
      <c r="AI89" s="83"/>
      <c r="AJ89" s="82"/>
    </row>
    <row r="90" s="119" customFormat="true" ht="22.5" hidden="false" customHeight="true" outlineLevel="0" collapsed="false">
      <c r="A90" s="82"/>
      <c r="B90" s="105"/>
      <c r="C90" s="106"/>
      <c r="D90" s="184" t="s">
        <v>122</v>
      </c>
      <c r="E90" s="106"/>
      <c r="F90" s="106"/>
      <c r="G90" s="81"/>
      <c r="H90" s="107"/>
      <c r="I90" s="81"/>
      <c r="J90" s="107"/>
      <c r="K90" s="81"/>
      <c r="L90" s="107"/>
      <c r="M90" s="81"/>
      <c r="N90" s="108"/>
      <c r="O90" s="81" t="n">
        <v>169</v>
      </c>
      <c r="P90" s="82"/>
      <c r="Q90" s="109" t="n">
        <f aca="false">I90+K90+M90+O90</f>
        <v>169</v>
      </c>
      <c r="R90" s="109" t="n">
        <f aca="false">J90+L90+N90+P90</f>
        <v>0</v>
      </c>
      <c r="S90" s="81"/>
      <c r="T90" s="107"/>
      <c r="U90" s="81"/>
      <c r="V90" s="107"/>
      <c r="W90" s="81"/>
      <c r="X90" s="107"/>
      <c r="Y90" s="81"/>
      <c r="Z90" s="108"/>
      <c r="AA90" s="81"/>
      <c r="AB90" s="82"/>
      <c r="AC90" s="109" t="n">
        <f aca="false">S90+U90+W90+Y90+AA90</f>
        <v>0</v>
      </c>
      <c r="AD90" s="116" t="n">
        <f aca="false">T90+V90+X90+Z90+AB90</f>
        <v>0</v>
      </c>
      <c r="AE90" s="130"/>
      <c r="AF90" s="130"/>
      <c r="AG90" s="118" t="n">
        <f aca="false">Q90+AC90+AE90</f>
        <v>169</v>
      </c>
      <c r="AH90" s="109" t="n">
        <f aca="false">R90+AD90+AF90</f>
        <v>0</v>
      </c>
      <c r="AI90" s="83"/>
      <c r="AJ90" s="82"/>
    </row>
    <row r="91" s="119" customFormat="true" ht="22.5" hidden="false" customHeight="true" outlineLevel="0" collapsed="false">
      <c r="A91" s="82"/>
      <c r="B91" s="105"/>
      <c r="C91" s="106"/>
      <c r="D91" s="184" t="s">
        <v>123</v>
      </c>
      <c r="E91" s="106"/>
      <c r="F91" s="106"/>
      <c r="G91" s="81"/>
      <c r="H91" s="107"/>
      <c r="I91" s="81"/>
      <c r="J91" s="107"/>
      <c r="K91" s="81"/>
      <c r="L91" s="107"/>
      <c r="M91" s="81"/>
      <c r="N91" s="108"/>
      <c r="O91" s="81"/>
      <c r="P91" s="82"/>
      <c r="Q91" s="109" t="n">
        <f aca="false">I91+K91+M91+O91</f>
        <v>0</v>
      </c>
      <c r="R91" s="109" t="n">
        <f aca="false">J91+L91+N91+P91</f>
        <v>0</v>
      </c>
      <c r="S91" s="81" t="n">
        <v>131</v>
      </c>
      <c r="T91" s="108"/>
      <c r="U91" s="81"/>
      <c r="V91" s="107"/>
      <c r="W91" s="81"/>
      <c r="X91" s="107"/>
      <c r="Y91" s="81"/>
      <c r="Z91" s="108"/>
      <c r="AA91" s="81"/>
      <c r="AB91" s="82"/>
      <c r="AC91" s="109" t="n">
        <f aca="false">S91+U91+W91+Y91+AA91</f>
        <v>131</v>
      </c>
      <c r="AD91" s="116" t="n">
        <f aca="false">T91+V91+X91+Z91+AB91</f>
        <v>0</v>
      </c>
      <c r="AE91" s="130"/>
      <c r="AF91" s="130"/>
      <c r="AG91" s="118" t="n">
        <f aca="false">Q91+AC91+AE91</f>
        <v>131</v>
      </c>
      <c r="AH91" s="109" t="n">
        <f aca="false">R91+AD91+AF91</f>
        <v>0</v>
      </c>
      <c r="AI91" s="83"/>
      <c r="AJ91" s="82"/>
    </row>
    <row r="92" s="119" customFormat="true" ht="22.5" hidden="false" customHeight="true" outlineLevel="0" collapsed="false">
      <c r="A92" s="82"/>
      <c r="B92" s="105"/>
      <c r="C92" s="106"/>
      <c r="D92" s="184" t="s">
        <v>306</v>
      </c>
      <c r="E92" s="106"/>
      <c r="F92" s="106"/>
      <c r="G92" s="136"/>
      <c r="H92" s="107"/>
      <c r="I92" s="81" t="n">
        <v>250</v>
      </c>
      <c r="J92" s="107"/>
      <c r="K92" s="81"/>
      <c r="L92" s="107"/>
      <c r="M92" s="81"/>
      <c r="N92" s="108"/>
      <c r="O92" s="81"/>
      <c r="P92" s="82"/>
      <c r="Q92" s="109" t="n">
        <f aca="false">I92+K92+M92+O92</f>
        <v>250</v>
      </c>
      <c r="R92" s="109" t="n">
        <f aca="false">J92+L92+N92+P92</f>
        <v>0</v>
      </c>
      <c r="T92" s="107"/>
      <c r="U92" s="81"/>
      <c r="V92" s="107"/>
      <c r="W92" s="81"/>
      <c r="X92" s="107"/>
      <c r="Y92" s="81"/>
      <c r="Z92" s="108"/>
      <c r="AA92" s="81"/>
      <c r="AB92" s="82"/>
      <c r="AC92" s="109" t="n">
        <f aca="false">S92+U92+W92+Y92+AA92</f>
        <v>0</v>
      </c>
      <c r="AD92" s="116" t="n">
        <f aca="false">T92+V92+X92+Z92+AB92</f>
        <v>0</v>
      </c>
      <c r="AE92" s="130"/>
      <c r="AF92" s="130"/>
      <c r="AG92" s="118" t="n">
        <f aca="false">Q92+AC92+AE92</f>
        <v>250</v>
      </c>
      <c r="AH92" s="109" t="n">
        <f aca="false">R92+AD92+AF92</f>
        <v>0</v>
      </c>
      <c r="AI92" s="83"/>
      <c r="AJ92" s="82"/>
    </row>
    <row r="93" s="119" customFormat="true" ht="22.5" hidden="false" customHeight="true" outlineLevel="0" collapsed="false">
      <c r="A93" s="82"/>
      <c r="B93" s="105"/>
      <c r="C93" s="106"/>
      <c r="D93" s="184" t="s">
        <v>83</v>
      </c>
      <c r="E93" s="106"/>
      <c r="F93" s="106"/>
      <c r="G93" s="81"/>
      <c r="H93" s="107"/>
      <c r="I93" s="136"/>
      <c r="J93" s="107"/>
      <c r="K93" s="81" t="n">
        <v>250</v>
      </c>
      <c r="L93" s="107"/>
      <c r="M93" s="81"/>
      <c r="N93" s="108"/>
      <c r="O93" s="81"/>
      <c r="P93" s="82"/>
      <c r="Q93" s="109" t="n">
        <f aca="false">I93+K93+M93+O93</f>
        <v>250</v>
      </c>
      <c r="R93" s="109" t="n">
        <f aca="false">J93+L93+N93+P93</f>
        <v>0</v>
      </c>
      <c r="S93" s="81"/>
      <c r="T93" s="107"/>
      <c r="U93" s="136"/>
      <c r="V93" s="107"/>
      <c r="W93" s="81"/>
      <c r="X93" s="107"/>
      <c r="Y93" s="81"/>
      <c r="Z93" s="108"/>
      <c r="AA93" s="81"/>
      <c r="AB93" s="82"/>
      <c r="AC93" s="109" t="n">
        <f aca="false">S93+U93+W93+Y93+AA93</f>
        <v>0</v>
      </c>
      <c r="AD93" s="116" t="n">
        <f aca="false">T93+V93+X93+Z93+AB93</f>
        <v>0</v>
      </c>
      <c r="AE93" s="130"/>
      <c r="AF93" s="130"/>
      <c r="AG93" s="118" t="n">
        <f aca="false">Q93+AC93+AE93</f>
        <v>250</v>
      </c>
      <c r="AH93" s="109" t="n">
        <f aca="false">R93+AD93+AF93</f>
        <v>0</v>
      </c>
      <c r="AI93" s="83"/>
      <c r="AJ93" s="82"/>
    </row>
    <row r="94" s="119" customFormat="true" ht="22.5" hidden="false" customHeight="true" outlineLevel="0" collapsed="false">
      <c r="A94" s="114" t="n">
        <v>25</v>
      </c>
      <c r="B94" s="159" t="s">
        <v>335</v>
      </c>
      <c r="C94" s="122" t="n">
        <v>2012</v>
      </c>
      <c r="D94" s="184" t="s">
        <v>128</v>
      </c>
      <c r="E94" s="122" t="n">
        <v>2700</v>
      </c>
      <c r="F94" s="122"/>
      <c r="G94" s="81"/>
      <c r="H94" s="107"/>
      <c r="I94" s="81"/>
      <c r="J94" s="107"/>
      <c r="K94" s="81"/>
      <c r="L94" s="82" t="n">
        <v>800</v>
      </c>
      <c r="M94" s="81"/>
      <c r="N94" s="108" t="n">
        <v>1200</v>
      </c>
      <c r="O94" s="81" t="n">
        <v>280</v>
      </c>
      <c r="P94" s="108" t="n">
        <v>700</v>
      </c>
      <c r="Q94" s="109" t="n">
        <f aca="false">I94+K94+M94+O94</f>
        <v>280</v>
      </c>
      <c r="R94" s="109" t="n">
        <f aca="false">J94+L94+N94+P94</f>
        <v>2700</v>
      </c>
      <c r="S94" s="81"/>
      <c r="T94" s="108"/>
      <c r="U94" s="81"/>
      <c r="V94" s="108"/>
      <c r="W94" s="81"/>
      <c r="X94" s="107"/>
      <c r="Y94" s="81"/>
      <c r="Z94" s="108"/>
      <c r="AA94" s="81"/>
      <c r="AB94" s="82"/>
      <c r="AC94" s="109" t="n">
        <f aca="false">S94+U94+W94+Y94+AA94</f>
        <v>0</v>
      </c>
      <c r="AD94" s="116" t="n">
        <f aca="false">T94+V94+X94+Z94+AB94</f>
        <v>0</v>
      </c>
      <c r="AE94" s="130"/>
      <c r="AF94" s="130"/>
      <c r="AG94" s="118" t="n">
        <f aca="false">Q94+AC94+AE94</f>
        <v>280</v>
      </c>
      <c r="AH94" s="109" t="n">
        <f aca="false">R94+AD94+AF94</f>
        <v>2700</v>
      </c>
      <c r="AI94" s="83" t="s">
        <v>336</v>
      </c>
      <c r="AJ94" s="82" t="s">
        <v>337</v>
      </c>
    </row>
    <row r="95" s="119" customFormat="true" ht="33.75" hidden="false" customHeight="false" outlineLevel="0" collapsed="false">
      <c r="A95" s="114" t="n">
        <v>26</v>
      </c>
      <c r="B95" s="178" t="s">
        <v>338</v>
      </c>
      <c r="C95" s="137" t="n">
        <v>2012</v>
      </c>
      <c r="D95" s="184" t="s">
        <v>339</v>
      </c>
      <c r="E95" s="106" t="n">
        <v>3000</v>
      </c>
      <c r="F95" s="106"/>
      <c r="G95" s="81"/>
      <c r="H95" s="107"/>
      <c r="I95" s="81"/>
      <c r="J95" s="107"/>
      <c r="K95" s="81"/>
      <c r="L95" s="82" t="n">
        <v>400</v>
      </c>
      <c r="M95" s="81"/>
      <c r="N95" s="108" t="n">
        <v>1500</v>
      </c>
      <c r="O95" s="81" t="n">
        <v>338</v>
      </c>
      <c r="P95" s="108" t="n">
        <v>1100</v>
      </c>
      <c r="Q95" s="109" t="n">
        <f aca="false">I95+K95+M95+O95</f>
        <v>338</v>
      </c>
      <c r="R95" s="109" t="n">
        <f aca="false">J95+L95+N95+P95</f>
        <v>3000</v>
      </c>
      <c r="S95" s="81"/>
      <c r="T95" s="108"/>
      <c r="U95" s="81"/>
      <c r="V95" s="108"/>
      <c r="W95" s="81"/>
      <c r="X95" s="107"/>
      <c r="Y95" s="81"/>
      <c r="Z95" s="108"/>
      <c r="AA95" s="81"/>
      <c r="AB95" s="82"/>
      <c r="AC95" s="109" t="n">
        <f aca="false">S95+U95+W95+Y95+AA95</f>
        <v>0</v>
      </c>
      <c r="AD95" s="116" t="n">
        <f aca="false">T95+V95+X95+Z95+AB95</f>
        <v>0</v>
      </c>
      <c r="AE95" s="130"/>
      <c r="AF95" s="130"/>
      <c r="AG95" s="118" t="n">
        <f aca="false">Q95+AC95+AE95</f>
        <v>338</v>
      </c>
      <c r="AH95" s="109" t="n">
        <f aca="false">R95+AD95+AF95</f>
        <v>3000</v>
      </c>
      <c r="AI95" s="83" t="s">
        <v>340</v>
      </c>
      <c r="AJ95" s="82"/>
    </row>
    <row r="96" s="147" customFormat="true" ht="18.75" hidden="false" customHeight="true" outlineLevel="0" collapsed="false">
      <c r="A96" s="145" t="s">
        <v>341</v>
      </c>
      <c r="B96" s="145"/>
      <c r="C96" s="145"/>
      <c r="D96" s="145"/>
      <c r="E96" s="145"/>
      <c r="F96" s="145"/>
      <c r="G96" s="146" t="n">
        <f aca="false">G88+G89+G90+G91+G94+G95</f>
        <v>0</v>
      </c>
      <c r="H96" s="146"/>
      <c r="I96" s="146" t="n">
        <f aca="false">I88+I89+I90+I91+I94+I95</f>
        <v>80</v>
      </c>
      <c r="J96" s="146"/>
      <c r="K96" s="146" t="n">
        <f aca="false">K88+K89+K90+K91+K94+K95</f>
        <v>0</v>
      </c>
      <c r="L96" s="146"/>
      <c r="M96" s="146" t="n">
        <f aca="false">M88+M89+M90+M91+M94+M95</f>
        <v>114</v>
      </c>
      <c r="N96" s="146"/>
      <c r="O96" s="146" t="n">
        <f aca="false">O88+O89+O90+O91+O94+O95</f>
        <v>787</v>
      </c>
      <c r="P96" s="146"/>
      <c r="Q96" s="109" t="n">
        <f aca="false">I96+K96+M96+O96</f>
        <v>981</v>
      </c>
      <c r="R96" s="109"/>
      <c r="S96" s="146" t="n">
        <f aca="false">S88+S89+S90+S91+S94+S95</f>
        <v>131</v>
      </c>
      <c r="T96" s="146"/>
      <c r="U96" s="146" t="n">
        <f aca="false">U88+U89+U90+U91+U94+U95</f>
        <v>0</v>
      </c>
      <c r="V96" s="146"/>
      <c r="W96" s="146" t="n">
        <f aca="false">W88+W89+W90+W91+W94+W95</f>
        <v>0</v>
      </c>
      <c r="X96" s="146"/>
      <c r="Y96" s="146" t="n">
        <f aca="false">Y88+Y89+Y90+Y91+Y94+Y95</f>
        <v>0</v>
      </c>
      <c r="Z96" s="146"/>
      <c r="AA96" s="146" t="n">
        <f aca="false">AA88+AA89+AA90+AA91+AA94+AA95</f>
        <v>0</v>
      </c>
      <c r="AB96" s="146"/>
      <c r="AC96" s="109" t="n">
        <f aca="false">S96+U96+W96+Y96+AA96</f>
        <v>131</v>
      </c>
      <c r="AD96" s="116"/>
      <c r="AE96" s="146" t="n">
        <f aca="false">AE88+AE89+AE90+AE91+AE94+AE95</f>
        <v>0</v>
      </c>
      <c r="AF96" s="146"/>
      <c r="AG96" s="118" t="n">
        <f aca="false">Q96+AC96+AE96</f>
        <v>1112</v>
      </c>
      <c r="AH96" s="109"/>
      <c r="AI96" s="149"/>
      <c r="AJ96" s="146"/>
    </row>
    <row r="97" s="147" customFormat="true" ht="18.75" hidden="false" customHeight="true" outlineLevel="0" collapsed="false">
      <c r="A97" s="145" t="s">
        <v>342</v>
      </c>
      <c r="B97" s="145"/>
      <c r="C97" s="145"/>
      <c r="D97" s="145"/>
      <c r="E97" s="145"/>
      <c r="F97" s="145"/>
      <c r="G97" s="146" t="n">
        <f aca="false">G92+G93</f>
        <v>0</v>
      </c>
      <c r="H97" s="146"/>
      <c r="I97" s="146" t="n">
        <f aca="false">I92+I93</f>
        <v>250</v>
      </c>
      <c r="J97" s="146"/>
      <c r="K97" s="146" t="n">
        <f aca="false">K92+K93</f>
        <v>250</v>
      </c>
      <c r="L97" s="146"/>
      <c r="M97" s="146" t="n">
        <f aca="false">M92+M93</f>
        <v>0</v>
      </c>
      <c r="N97" s="146"/>
      <c r="O97" s="146" t="n">
        <f aca="false">O92+O93</f>
        <v>0</v>
      </c>
      <c r="P97" s="146"/>
      <c r="Q97" s="109" t="n">
        <f aca="false">I97+K97+M97+O97</f>
        <v>500</v>
      </c>
      <c r="R97" s="109"/>
      <c r="S97" s="146" t="n">
        <f aca="false">S92+S93</f>
        <v>0</v>
      </c>
      <c r="T97" s="146"/>
      <c r="U97" s="146" t="n">
        <f aca="false">U92+U93</f>
        <v>0</v>
      </c>
      <c r="V97" s="146"/>
      <c r="W97" s="146" t="n">
        <f aca="false">W92+W93</f>
        <v>0</v>
      </c>
      <c r="X97" s="146"/>
      <c r="Y97" s="146" t="n">
        <f aca="false">Y92+Y93</f>
        <v>0</v>
      </c>
      <c r="Z97" s="146"/>
      <c r="AA97" s="146" t="n">
        <f aca="false">AA92+AA93</f>
        <v>0</v>
      </c>
      <c r="AB97" s="146"/>
      <c r="AC97" s="109" t="n">
        <f aca="false">S97+U97+W97+Y97+AA97</f>
        <v>0</v>
      </c>
      <c r="AD97" s="116"/>
      <c r="AE97" s="146" t="n">
        <f aca="false">AE92+AE93</f>
        <v>0</v>
      </c>
      <c r="AF97" s="146"/>
      <c r="AG97" s="118" t="n">
        <f aca="false">Q97+AC97+AE97</f>
        <v>500</v>
      </c>
      <c r="AH97" s="109"/>
      <c r="AI97" s="149"/>
      <c r="AJ97" s="146"/>
    </row>
    <row r="98" s="147" customFormat="true" ht="20.25" hidden="false" customHeight="true" outlineLevel="0" collapsed="false">
      <c r="A98" s="145" t="s">
        <v>343</v>
      </c>
      <c r="B98" s="145"/>
      <c r="C98" s="145"/>
      <c r="D98" s="145"/>
      <c r="E98" s="145"/>
      <c r="F98" s="145"/>
      <c r="G98" s="146"/>
      <c r="H98" s="158" t="n">
        <f aca="false">SUM(H88:H95)</f>
        <v>1020</v>
      </c>
      <c r="I98" s="146"/>
      <c r="J98" s="158" t="n">
        <f aca="false">SUM(J88:J95)</f>
        <v>1680</v>
      </c>
      <c r="K98" s="146"/>
      <c r="L98" s="158" t="n">
        <f aca="false">SUM(L88:L95)</f>
        <v>2200</v>
      </c>
      <c r="M98" s="146"/>
      <c r="N98" s="158" t="n">
        <f aca="false">SUM(N88:N95)</f>
        <v>3300</v>
      </c>
      <c r="O98" s="146"/>
      <c r="P98" s="158" t="n">
        <f aca="false">SUM(P88:P95)</f>
        <v>3300</v>
      </c>
      <c r="Q98" s="109"/>
      <c r="R98" s="109" t="n">
        <f aca="false">J98+L98+N98+P98</f>
        <v>10480</v>
      </c>
      <c r="S98" s="146"/>
      <c r="T98" s="158" t="n">
        <f aca="false">SUM(T88:T95)</f>
        <v>2500</v>
      </c>
      <c r="U98" s="146"/>
      <c r="V98" s="158" t="n">
        <f aca="false">SUM(V88:V95)</f>
        <v>3500</v>
      </c>
      <c r="W98" s="146"/>
      <c r="X98" s="158" t="n">
        <f aca="false">SUM(X88:X95)</f>
        <v>0</v>
      </c>
      <c r="Y98" s="146"/>
      <c r="Z98" s="158" t="n">
        <f aca="false">SUM(Z88:Z95)</f>
        <v>0</v>
      </c>
      <c r="AA98" s="146"/>
      <c r="AB98" s="158" t="n">
        <f aca="false">SUM(AB88:AB95)</f>
        <v>0</v>
      </c>
      <c r="AC98" s="109"/>
      <c r="AD98" s="116" t="n">
        <f aca="false">T98+V98+X98+Z98+AB98</f>
        <v>6000</v>
      </c>
      <c r="AE98" s="146"/>
      <c r="AF98" s="158" t="n">
        <f aca="false">SUM(AF88:AF95)</f>
        <v>0</v>
      </c>
      <c r="AG98" s="118"/>
      <c r="AH98" s="109" t="n">
        <f aca="false">R98+AD98+AF98</f>
        <v>16480</v>
      </c>
      <c r="AI98" s="149"/>
      <c r="AJ98" s="146"/>
    </row>
    <row r="99" s="144" customFormat="true" ht="15.75" hidden="false" customHeight="true" outlineLevel="0" collapsed="false">
      <c r="A99" s="140"/>
      <c r="B99" s="141"/>
      <c r="C99" s="141"/>
      <c r="D99" s="141"/>
      <c r="E99" s="141"/>
      <c r="F99" s="142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109"/>
      <c r="R99" s="109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109"/>
      <c r="AD99" s="109"/>
      <c r="AE99" s="130"/>
      <c r="AF99" s="130"/>
      <c r="AG99" s="109"/>
      <c r="AH99" s="109"/>
      <c r="AI99" s="143"/>
      <c r="AJ99" s="84"/>
    </row>
    <row r="100" s="126" customFormat="true" ht="20.25" hidden="false" customHeight="true" outlineLevel="0" collapsed="false">
      <c r="A100" s="124" t="s">
        <v>344</v>
      </c>
      <c r="B100" s="124"/>
      <c r="C100" s="124"/>
      <c r="D100" s="124"/>
      <c r="E100" s="124"/>
      <c r="F100" s="124"/>
      <c r="G100" s="125" t="n">
        <f aca="false">G78+G84+G96</f>
        <v>0</v>
      </c>
      <c r="H100" s="125"/>
      <c r="I100" s="125" t="n">
        <f aca="false">I78+I84+I96</f>
        <v>80</v>
      </c>
      <c r="J100" s="125"/>
      <c r="K100" s="125" t="n">
        <f aca="false">K78+K84+K96</f>
        <v>0</v>
      </c>
      <c r="L100" s="125"/>
      <c r="M100" s="125" t="n">
        <f aca="false">M78+M84+M96</f>
        <v>114</v>
      </c>
      <c r="N100" s="125"/>
      <c r="O100" s="125" t="n">
        <f aca="false">O78+O84+O96</f>
        <v>787</v>
      </c>
      <c r="P100" s="125"/>
      <c r="Q100" s="109" t="n">
        <f aca="false">I100+K100+M100+O100</f>
        <v>981</v>
      </c>
      <c r="R100" s="109"/>
      <c r="S100" s="125" t="n">
        <f aca="false">S78+S84+S96</f>
        <v>131</v>
      </c>
      <c r="T100" s="125"/>
      <c r="U100" s="125" t="n">
        <f aca="false">U78+U84+U96</f>
        <v>0</v>
      </c>
      <c r="V100" s="125"/>
      <c r="W100" s="125" t="n">
        <f aca="false">W78+W84+W96</f>
        <v>0</v>
      </c>
      <c r="X100" s="125"/>
      <c r="Y100" s="125" t="n">
        <f aca="false">Y78+Y84+Y96</f>
        <v>0</v>
      </c>
      <c r="Z100" s="125"/>
      <c r="AA100" s="125" t="n">
        <f aca="false">AA78+AA84+AA96</f>
        <v>320</v>
      </c>
      <c r="AB100" s="125"/>
      <c r="AC100" s="109" t="n">
        <f aca="false">S100+U100+W100+Y100+AA100</f>
        <v>451</v>
      </c>
      <c r="AD100" s="116"/>
      <c r="AE100" s="125" t="n">
        <f aca="false">AE78+AE84+AE96</f>
        <v>250</v>
      </c>
      <c r="AF100" s="125"/>
      <c r="AG100" s="118" t="n">
        <f aca="false">Q100+AC100+AE100</f>
        <v>1682</v>
      </c>
      <c r="AH100" s="109"/>
      <c r="AI100" s="128"/>
      <c r="AJ100" s="125"/>
    </row>
    <row r="101" s="126" customFormat="true" ht="20.25" hidden="false" customHeight="true" outlineLevel="0" collapsed="false">
      <c r="A101" s="124" t="s">
        <v>345</v>
      </c>
      <c r="B101" s="124"/>
      <c r="C101" s="124"/>
      <c r="D101" s="124"/>
      <c r="E101" s="124"/>
      <c r="F101" s="124"/>
      <c r="G101" s="125" t="n">
        <f aca="false">G79+G85+G97</f>
        <v>0</v>
      </c>
      <c r="H101" s="125"/>
      <c r="I101" s="125" t="n">
        <f aca="false">I79+I85+I97</f>
        <v>250</v>
      </c>
      <c r="J101" s="125"/>
      <c r="K101" s="125" t="n">
        <f aca="false">K79+K85+K97</f>
        <v>250</v>
      </c>
      <c r="L101" s="125"/>
      <c r="M101" s="125" t="n">
        <f aca="false">M79+M85+M97</f>
        <v>0</v>
      </c>
      <c r="N101" s="125"/>
      <c r="O101" s="125" t="n">
        <f aca="false">O79+O85+O97</f>
        <v>0</v>
      </c>
      <c r="P101" s="125"/>
      <c r="Q101" s="109" t="n">
        <f aca="false">I101+K101+M101+O101</f>
        <v>500</v>
      </c>
      <c r="R101" s="109"/>
      <c r="S101" s="125" t="n">
        <f aca="false">S79+S85+S97</f>
        <v>0</v>
      </c>
      <c r="T101" s="125"/>
      <c r="U101" s="125" t="n">
        <f aca="false">U79+U85+U97</f>
        <v>0</v>
      </c>
      <c r="V101" s="125"/>
      <c r="W101" s="125" t="n">
        <f aca="false">W79+W85+W97</f>
        <v>0</v>
      </c>
      <c r="X101" s="125"/>
      <c r="Y101" s="125" t="n">
        <f aca="false">Y79+Y85+Y97</f>
        <v>0</v>
      </c>
      <c r="Z101" s="125"/>
      <c r="AA101" s="125" t="n">
        <f aca="false">AA79+AA85+AA97</f>
        <v>0</v>
      </c>
      <c r="AB101" s="125"/>
      <c r="AC101" s="109" t="n">
        <f aca="false">S101+U101+W101+Y101+AA101</f>
        <v>0</v>
      </c>
      <c r="AD101" s="116"/>
      <c r="AE101" s="125" t="n">
        <f aca="false">AE79+AE85+AE97</f>
        <v>668</v>
      </c>
      <c r="AF101" s="125"/>
      <c r="AG101" s="118" t="n">
        <f aca="false">Q101+AC101+AE101</f>
        <v>1168</v>
      </c>
      <c r="AH101" s="109"/>
      <c r="AI101" s="128"/>
      <c r="AJ101" s="125"/>
    </row>
    <row r="102" s="126" customFormat="true" ht="20.25" hidden="false" customHeight="true" outlineLevel="0" collapsed="false">
      <c r="A102" s="124" t="s">
        <v>346</v>
      </c>
      <c r="B102" s="124"/>
      <c r="C102" s="124"/>
      <c r="D102" s="124"/>
      <c r="E102" s="124"/>
      <c r="F102" s="124"/>
      <c r="G102" s="125"/>
      <c r="H102" s="127" t="n">
        <f aca="false">H80+H86+H98</f>
        <v>1020</v>
      </c>
      <c r="I102" s="125"/>
      <c r="J102" s="127" t="n">
        <f aca="false">J80+J86+J98</f>
        <v>1680</v>
      </c>
      <c r="K102" s="125"/>
      <c r="L102" s="127" t="n">
        <f aca="false">L80+L86+L98</f>
        <v>2200</v>
      </c>
      <c r="M102" s="125"/>
      <c r="N102" s="127" t="n">
        <f aca="false">N80+N86+N98</f>
        <v>3300</v>
      </c>
      <c r="O102" s="125"/>
      <c r="P102" s="127" t="n">
        <f aca="false">P80+P86+P98</f>
        <v>3300</v>
      </c>
      <c r="Q102" s="109"/>
      <c r="R102" s="109" t="n">
        <f aca="false">J102+L102+N102+P102</f>
        <v>10480</v>
      </c>
      <c r="S102" s="125"/>
      <c r="T102" s="127" t="n">
        <f aca="false">T80+T86+T98</f>
        <v>2500</v>
      </c>
      <c r="U102" s="125"/>
      <c r="V102" s="127" t="n">
        <f aca="false">V80+V86+V98</f>
        <v>3500</v>
      </c>
      <c r="W102" s="125"/>
      <c r="X102" s="127" t="n">
        <f aca="false">X80+X86+X98</f>
        <v>2000</v>
      </c>
      <c r="Y102" s="125"/>
      <c r="Z102" s="127" t="n">
        <f aca="false">Z80+Z86+Z98</f>
        <v>2500</v>
      </c>
      <c r="AA102" s="125"/>
      <c r="AB102" s="127" t="n">
        <f aca="false">AB80+AB86+AB98</f>
        <v>2500</v>
      </c>
      <c r="AC102" s="109"/>
      <c r="AD102" s="116" t="n">
        <f aca="false">T102+V102+X102+Z102+AB102</f>
        <v>13000</v>
      </c>
      <c r="AE102" s="125"/>
      <c r="AF102" s="127" t="n">
        <f aca="false">AF80+AF86+AF98</f>
        <v>4709</v>
      </c>
      <c r="AG102" s="118"/>
      <c r="AH102" s="109" t="n">
        <f aca="false">R102+AD102+AF102</f>
        <v>28189</v>
      </c>
      <c r="AI102" s="128"/>
      <c r="AJ102" s="125"/>
    </row>
    <row r="103" s="185" customFormat="true" ht="20.25" hidden="false" customHeight="true" outlineLevel="0" collapsed="false">
      <c r="A103" s="101" t="s">
        <v>347</v>
      </c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</row>
    <row r="104" s="87" customFormat="true" ht="20.25" hidden="false" customHeight="true" outlineLevel="0" collapsed="false">
      <c r="A104" s="110"/>
      <c r="B104" s="97" t="s">
        <v>79</v>
      </c>
      <c r="C104" s="18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</row>
    <row r="105" s="119" customFormat="true" ht="33.75" hidden="false" customHeight="false" outlineLevel="0" collapsed="false">
      <c r="A105" s="114" t="n">
        <v>27</v>
      </c>
      <c r="B105" s="178" t="s">
        <v>348</v>
      </c>
      <c r="C105" s="122" t="n">
        <v>2006</v>
      </c>
      <c r="D105" s="81" t="s">
        <v>349</v>
      </c>
      <c r="E105" s="106" t="n">
        <v>77.8</v>
      </c>
      <c r="F105" s="106"/>
      <c r="G105" s="81" t="n">
        <v>125</v>
      </c>
      <c r="H105" s="160" t="n">
        <v>77.8</v>
      </c>
      <c r="I105" s="81"/>
      <c r="J105" s="108"/>
      <c r="K105" s="81"/>
      <c r="L105" s="108"/>
      <c r="M105" s="115"/>
      <c r="N105" s="82"/>
      <c r="O105" s="81"/>
      <c r="P105" s="82"/>
      <c r="Q105" s="109" t="n">
        <f aca="false">I105+K105+M105+O105</f>
        <v>0</v>
      </c>
      <c r="R105" s="109" t="n">
        <f aca="false">J105+L105+N105+P105</f>
        <v>0</v>
      </c>
      <c r="S105" s="81"/>
      <c r="T105" s="107"/>
      <c r="U105" s="81"/>
      <c r="V105" s="108"/>
      <c r="W105" s="81"/>
      <c r="X105" s="108"/>
      <c r="Y105" s="115"/>
      <c r="Z105" s="82"/>
      <c r="AA105" s="81"/>
      <c r="AB105" s="82"/>
      <c r="AC105" s="109" t="n">
        <f aca="false">S105+U105+W105+Y105+AA105</f>
        <v>0</v>
      </c>
      <c r="AD105" s="116" t="n">
        <f aca="false">T105+V105+X105+Z105+AB105</f>
        <v>0</v>
      </c>
      <c r="AE105" s="130"/>
      <c r="AF105" s="130"/>
      <c r="AG105" s="118" t="n">
        <f aca="false">Q105+AC105+AE105</f>
        <v>0</v>
      </c>
      <c r="AH105" s="109" t="n">
        <f aca="false">R105+AD105+AF105</f>
        <v>0</v>
      </c>
      <c r="AI105" s="187" t="s">
        <v>350</v>
      </c>
      <c r="AJ105" s="114" t="s">
        <v>351</v>
      </c>
    </row>
    <row r="106" s="119" customFormat="true" ht="56.25" hidden="false" customHeight="false" outlineLevel="0" collapsed="false">
      <c r="A106" s="114" t="n">
        <v>28</v>
      </c>
      <c r="B106" s="178" t="s">
        <v>352</v>
      </c>
      <c r="C106" s="122" t="n">
        <v>2006</v>
      </c>
      <c r="D106" s="81" t="s">
        <v>353</v>
      </c>
      <c r="E106" s="106" t="n">
        <v>511.99</v>
      </c>
      <c r="F106" s="106"/>
      <c r="G106" s="81" t="n">
        <v>52.3</v>
      </c>
      <c r="H106" s="160" t="n">
        <v>289.9</v>
      </c>
      <c r="I106" s="81"/>
      <c r="J106" s="108"/>
      <c r="K106" s="81"/>
      <c r="L106" s="108"/>
      <c r="M106" s="115"/>
      <c r="N106" s="82"/>
      <c r="O106" s="81"/>
      <c r="P106" s="82" t="n">
        <v>150</v>
      </c>
      <c r="Q106" s="109" t="n">
        <f aca="false">I106+K106+M106+O106</f>
        <v>0</v>
      </c>
      <c r="R106" s="109" t="n">
        <f aca="false">J106+L106+N106+P106</f>
        <v>150</v>
      </c>
      <c r="S106" s="81"/>
      <c r="T106" s="107"/>
      <c r="U106" s="81"/>
      <c r="V106" s="108"/>
      <c r="W106" s="81"/>
      <c r="X106" s="108"/>
      <c r="Y106" s="115"/>
      <c r="Z106" s="82"/>
      <c r="AA106" s="81"/>
      <c r="AB106" s="82"/>
      <c r="AC106" s="109" t="n">
        <f aca="false">S106+U106+W106+Y106+AA106</f>
        <v>0</v>
      </c>
      <c r="AD106" s="116" t="n">
        <f aca="false">T106+V106+X106+Z106+AB106</f>
        <v>0</v>
      </c>
      <c r="AE106" s="130"/>
      <c r="AF106" s="130"/>
      <c r="AG106" s="118" t="n">
        <f aca="false">Q106+AC106+AE106</f>
        <v>0</v>
      </c>
      <c r="AH106" s="109" t="n">
        <f aca="false">R106+AD106+AF106</f>
        <v>150</v>
      </c>
      <c r="AI106" s="187" t="s">
        <v>354</v>
      </c>
      <c r="AJ106" s="114" t="s">
        <v>355</v>
      </c>
    </row>
    <row r="107" s="119" customFormat="true" ht="23.25" hidden="false" customHeight="true" outlineLevel="0" collapsed="false">
      <c r="A107" s="82" t="n">
        <v>29</v>
      </c>
      <c r="B107" s="129" t="s">
        <v>356</v>
      </c>
      <c r="C107" s="106" t="n">
        <v>2006</v>
      </c>
      <c r="D107" s="184" t="s">
        <v>85</v>
      </c>
      <c r="E107" s="106" t="n">
        <v>1486</v>
      </c>
      <c r="F107" s="106"/>
      <c r="G107" s="81" t="n">
        <v>400</v>
      </c>
      <c r="H107" s="160" t="n">
        <v>1165</v>
      </c>
      <c r="I107" s="81"/>
      <c r="J107" s="108"/>
      <c r="K107" s="81"/>
      <c r="L107" s="108"/>
      <c r="M107" s="115"/>
      <c r="N107" s="82"/>
      <c r="O107" s="81"/>
      <c r="P107" s="82"/>
      <c r="Q107" s="109" t="n">
        <f aca="false">I107+K107+M107+O107</f>
        <v>0</v>
      </c>
      <c r="R107" s="109" t="n">
        <f aca="false">J107+L107+N107+P107</f>
        <v>0</v>
      </c>
      <c r="S107" s="81"/>
      <c r="T107" s="107"/>
      <c r="U107" s="81"/>
      <c r="V107" s="108"/>
      <c r="W107" s="81"/>
      <c r="X107" s="108"/>
      <c r="Y107" s="115"/>
      <c r="Z107" s="82"/>
      <c r="AA107" s="81"/>
      <c r="AB107" s="82"/>
      <c r="AC107" s="109" t="n">
        <f aca="false">S107+U107+W107+Y107+AA107</f>
        <v>0</v>
      </c>
      <c r="AD107" s="116" t="n">
        <f aca="false">T107+V107+X107+Z107+AB107</f>
        <v>0</v>
      </c>
      <c r="AE107" s="105"/>
      <c r="AF107" s="105"/>
      <c r="AG107" s="118" t="n">
        <f aca="false">Q107+AC107+AE107</f>
        <v>0</v>
      </c>
      <c r="AH107" s="109" t="n">
        <f aca="false">R107+AD107+AF107</f>
        <v>0</v>
      </c>
      <c r="AI107" s="82" t="s">
        <v>357</v>
      </c>
      <c r="AJ107" s="82" t="s">
        <v>358</v>
      </c>
    </row>
    <row r="108" s="119" customFormat="true" ht="23.25" hidden="false" customHeight="true" outlineLevel="0" collapsed="false">
      <c r="A108" s="82"/>
      <c r="B108" s="129"/>
      <c r="C108" s="106"/>
      <c r="D108" s="184" t="s">
        <v>359</v>
      </c>
      <c r="E108" s="106"/>
      <c r="F108" s="106"/>
      <c r="G108" s="81" t="n">
        <v>8.1</v>
      </c>
      <c r="H108" s="107"/>
      <c r="I108" s="81"/>
      <c r="J108" s="108"/>
      <c r="K108" s="81"/>
      <c r="L108" s="108"/>
      <c r="M108" s="115"/>
      <c r="N108" s="82"/>
      <c r="O108" s="81"/>
      <c r="P108" s="82"/>
      <c r="Q108" s="109" t="n">
        <f aca="false">I108+K108+M108+O108</f>
        <v>0</v>
      </c>
      <c r="R108" s="109" t="n">
        <f aca="false">J108+L108+N108+P108</f>
        <v>0</v>
      </c>
      <c r="S108" s="81"/>
      <c r="T108" s="107"/>
      <c r="U108" s="81"/>
      <c r="V108" s="108"/>
      <c r="W108" s="81"/>
      <c r="X108" s="108"/>
      <c r="Y108" s="115"/>
      <c r="Z108" s="82"/>
      <c r="AA108" s="81"/>
      <c r="AB108" s="82"/>
      <c r="AC108" s="109" t="n">
        <f aca="false">S108+U108+W108+Y108+AA108</f>
        <v>0</v>
      </c>
      <c r="AD108" s="116" t="n">
        <f aca="false">T108+V108+X108+Z108+AB108</f>
        <v>0</v>
      </c>
      <c r="AE108" s="130"/>
      <c r="AF108" s="130"/>
      <c r="AG108" s="118" t="n">
        <f aca="false">Q108+AC108+AE108</f>
        <v>0</v>
      </c>
      <c r="AH108" s="109" t="n">
        <f aca="false">R108+AD108+AF108</f>
        <v>0</v>
      </c>
      <c r="AI108" s="82"/>
      <c r="AJ108" s="82"/>
    </row>
    <row r="109" s="119" customFormat="true" ht="33.75" hidden="false" customHeight="true" outlineLevel="0" collapsed="false">
      <c r="A109" s="82" t="n">
        <v>30</v>
      </c>
      <c r="B109" s="159" t="s">
        <v>360</v>
      </c>
      <c r="C109" s="106" t="n">
        <v>2006</v>
      </c>
      <c r="D109" s="106"/>
      <c r="E109" s="106"/>
      <c r="F109" s="106"/>
      <c r="G109" s="81"/>
      <c r="H109" s="160" t="n">
        <v>17</v>
      </c>
      <c r="I109" s="81"/>
      <c r="J109" s="108"/>
      <c r="K109" s="81"/>
      <c r="L109" s="108"/>
      <c r="M109" s="81"/>
      <c r="N109" s="108"/>
      <c r="O109" s="81"/>
      <c r="P109" s="82"/>
      <c r="Q109" s="109" t="n">
        <f aca="false">I109+K109+M109+O109</f>
        <v>0</v>
      </c>
      <c r="R109" s="109" t="n">
        <f aca="false">J109+L109+N109+P109</f>
        <v>0</v>
      </c>
      <c r="S109" s="81"/>
      <c r="T109" s="108"/>
      <c r="U109" s="81"/>
      <c r="V109" s="107"/>
      <c r="W109" s="81"/>
      <c r="X109" s="108"/>
      <c r="Y109" s="81"/>
      <c r="Z109" s="108"/>
      <c r="AA109" s="81"/>
      <c r="AB109" s="84"/>
      <c r="AC109" s="109" t="n">
        <f aca="false">S109+U109+W109+Y109+AA109</f>
        <v>0</v>
      </c>
      <c r="AD109" s="116" t="n">
        <f aca="false">T109+V109+X109+Z109+AB109</f>
        <v>0</v>
      </c>
      <c r="AE109" s="130"/>
      <c r="AF109" s="130"/>
      <c r="AG109" s="118" t="n">
        <f aca="false">Q109+AC109+AE109</f>
        <v>0</v>
      </c>
      <c r="AH109" s="109" t="n">
        <f aca="false">R109+AD109+AF109</f>
        <v>0</v>
      </c>
      <c r="AI109" s="83"/>
      <c r="AJ109" s="114" t="s">
        <v>361</v>
      </c>
    </row>
    <row r="110" s="119" customFormat="true" ht="26.25" hidden="false" customHeight="true" outlineLevel="0" collapsed="false">
      <c r="A110" s="114" t="n">
        <v>31</v>
      </c>
      <c r="B110" s="178" t="s">
        <v>362</v>
      </c>
      <c r="C110" s="122" t="n">
        <v>2008</v>
      </c>
      <c r="D110" s="184" t="s">
        <v>284</v>
      </c>
      <c r="E110" s="106" t="n">
        <v>197.26</v>
      </c>
      <c r="F110" s="106"/>
      <c r="G110" s="81"/>
      <c r="H110" s="160"/>
      <c r="I110" s="81"/>
      <c r="J110" s="108"/>
      <c r="K110" s="81" t="n">
        <v>200</v>
      </c>
      <c r="L110" s="107" t="n">
        <v>197.26</v>
      </c>
      <c r="M110" s="115"/>
      <c r="N110" s="108"/>
      <c r="O110" s="81"/>
      <c r="P110" s="82"/>
      <c r="Q110" s="109" t="n">
        <f aca="false">I110+K110+M110+O110</f>
        <v>200</v>
      </c>
      <c r="R110" s="109" t="n">
        <f aca="false">J110+L110+N110+P110</f>
        <v>197.26</v>
      </c>
      <c r="S110" s="81"/>
      <c r="T110" s="108"/>
      <c r="U110" s="81"/>
      <c r="V110" s="107"/>
      <c r="W110" s="81"/>
      <c r="X110" s="108"/>
      <c r="Y110" s="115"/>
      <c r="Z110" s="108"/>
      <c r="AA110" s="81"/>
      <c r="AB110" s="84"/>
      <c r="AC110" s="109" t="n">
        <f aca="false">S110+U110+W110+Y110+AA110</f>
        <v>0</v>
      </c>
      <c r="AD110" s="116" t="n">
        <f aca="false">T110+V110+X110+Z110+AB110</f>
        <v>0</v>
      </c>
      <c r="AE110" s="130"/>
      <c r="AF110" s="130"/>
      <c r="AG110" s="118" t="n">
        <f aca="false">Q110+AC110+AE110</f>
        <v>200</v>
      </c>
      <c r="AH110" s="109" t="n">
        <f aca="false">R110+AD110+AF110</f>
        <v>197.26</v>
      </c>
      <c r="AI110" s="187" t="s">
        <v>299</v>
      </c>
      <c r="AJ110" s="114" t="s">
        <v>363</v>
      </c>
    </row>
    <row r="111" s="119" customFormat="true" ht="45" hidden="false" customHeight="false" outlineLevel="0" collapsed="false">
      <c r="A111" s="114" t="n">
        <v>32</v>
      </c>
      <c r="B111" s="178" t="s">
        <v>364</v>
      </c>
      <c r="C111" s="122" t="n">
        <v>2008</v>
      </c>
      <c r="D111" s="184" t="s">
        <v>365</v>
      </c>
      <c r="E111" s="106" t="n">
        <v>1495.5</v>
      </c>
      <c r="F111" s="106"/>
      <c r="G111" s="81"/>
      <c r="H111" s="107"/>
      <c r="I111" s="81"/>
      <c r="J111" s="108" t="n">
        <v>440</v>
      </c>
      <c r="K111" s="81" t="n">
        <v>8.8</v>
      </c>
      <c r="L111" s="108" t="n">
        <v>1055.5</v>
      </c>
      <c r="M111" s="115"/>
      <c r="N111" s="108"/>
      <c r="O111" s="81"/>
      <c r="P111" s="82"/>
      <c r="Q111" s="109" t="n">
        <f aca="false">I111+K111+M111+O111</f>
        <v>8.8</v>
      </c>
      <c r="R111" s="109" t="n">
        <f aca="false">J111+L111+N111+P111</f>
        <v>1495.5</v>
      </c>
      <c r="S111" s="81"/>
      <c r="T111" s="107"/>
      <c r="U111" s="81"/>
      <c r="V111" s="108"/>
      <c r="W111" s="81"/>
      <c r="X111" s="107"/>
      <c r="Y111" s="115"/>
      <c r="Z111" s="108"/>
      <c r="AA111" s="81"/>
      <c r="AB111" s="82"/>
      <c r="AC111" s="109" t="n">
        <f aca="false">S111+U111+W111+Y111+AA111</f>
        <v>0</v>
      </c>
      <c r="AD111" s="116" t="n">
        <f aca="false">T111+V111+X111+Z111+AB111</f>
        <v>0</v>
      </c>
      <c r="AE111" s="130"/>
      <c r="AF111" s="130"/>
      <c r="AG111" s="118" t="n">
        <f aca="false">Q111+AC111+AE111</f>
        <v>8.8</v>
      </c>
      <c r="AH111" s="109" t="n">
        <f aca="false">R111+AD111+AF111</f>
        <v>1495.5</v>
      </c>
      <c r="AI111" s="187" t="s">
        <v>366</v>
      </c>
      <c r="AJ111" s="82" t="s">
        <v>367</v>
      </c>
    </row>
    <row r="112" s="188" customFormat="true" ht="60" hidden="false" customHeight="true" outlineLevel="0" collapsed="false">
      <c r="A112" s="81" t="n">
        <v>31</v>
      </c>
      <c r="B112" s="105" t="s">
        <v>368</v>
      </c>
      <c r="C112" s="82" t="n">
        <v>2008</v>
      </c>
      <c r="D112" s="106" t="s">
        <v>369</v>
      </c>
      <c r="E112" s="82" t="n">
        <v>107</v>
      </c>
      <c r="F112" s="105"/>
      <c r="G112" s="105"/>
      <c r="H112" s="105"/>
      <c r="I112" s="105"/>
      <c r="J112" s="105"/>
      <c r="K112" s="82" t="n">
        <v>4.15</v>
      </c>
      <c r="L112" s="82" t="n">
        <v>107</v>
      </c>
      <c r="M112" s="105"/>
      <c r="N112" s="105"/>
      <c r="O112" s="105"/>
      <c r="P112" s="105"/>
      <c r="Q112" s="109" t="n">
        <f aca="false">I112+K112+M112+O112</f>
        <v>4.15</v>
      </c>
      <c r="R112" s="109" t="n">
        <f aca="false">J112+L112+N112+P112</f>
        <v>107</v>
      </c>
      <c r="S112" s="105"/>
      <c r="T112" s="82"/>
      <c r="U112" s="105"/>
      <c r="V112" s="105"/>
      <c r="W112" s="105"/>
      <c r="X112" s="105"/>
      <c r="Y112" s="105"/>
      <c r="Z112" s="105"/>
      <c r="AA112" s="105"/>
      <c r="AB112" s="105"/>
      <c r="AC112" s="109" t="n">
        <f aca="false">S112+U112+W112+Y112+AA112</f>
        <v>0</v>
      </c>
      <c r="AD112" s="116" t="n">
        <f aca="false">T112+V112+X112+Z112+AB112</f>
        <v>0</v>
      </c>
      <c r="AE112" s="130"/>
      <c r="AF112" s="130"/>
      <c r="AG112" s="118" t="n">
        <f aca="false">Q112+AC112+AE112</f>
        <v>4.15</v>
      </c>
      <c r="AH112" s="109" t="n">
        <f aca="false">R112+AD112+AF112</f>
        <v>107</v>
      </c>
      <c r="AI112" s="105"/>
      <c r="AJ112" s="82" t="s">
        <v>370</v>
      </c>
    </row>
    <row r="113" s="119" customFormat="true" ht="21.75" hidden="false" customHeight="true" outlineLevel="0" collapsed="false">
      <c r="A113" s="82" t="n">
        <v>32</v>
      </c>
      <c r="B113" s="129" t="s">
        <v>371</v>
      </c>
      <c r="C113" s="106" t="n">
        <v>2008</v>
      </c>
      <c r="D113" s="184" t="s">
        <v>85</v>
      </c>
      <c r="E113" s="106" t="n">
        <v>3895</v>
      </c>
      <c r="F113" s="122"/>
      <c r="G113" s="81"/>
      <c r="H113" s="160" t="n">
        <v>740</v>
      </c>
      <c r="I113" s="81" t="n">
        <v>400</v>
      </c>
      <c r="J113" s="108" t="n">
        <v>1300</v>
      </c>
      <c r="K113" s="81"/>
      <c r="L113" s="108" t="n">
        <v>300</v>
      </c>
      <c r="M113" s="115"/>
      <c r="N113" s="84"/>
      <c r="O113" s="81"/>
      <c r="P113" s="82"/>
      <c r="Q113" s="109" t="n">
        <f aca="false">I113+K113+M113+O113</f>
        <v>400</v>
      </c>
      <c r="R113" s="109" t="n">
        <f aca="false">J113+L113+N113+P113</f>
        <v>1600</v>
      </c>
      <c r="S113" s="81"/>
      <c r="T113" s="108"/>
      <c r="U113" s="81"/>
      <c r="V113" s="108"/>
      <c r="W113" s="81"/>
      <c r="X113" s="108"/>
      <c r="Y113" s="115"/>
      <c r="Z113" s="84"/>
      <c r="AA113" s="81"/>
      <c r="AB113" s="82"/>
      <c r="AC113" s="109" t="n">
        <f aca="false">S113+U113+W113+Y113+AA113</f>
        <v>0</v>
      </c>
      <c r="AD113" s="116" t="n">
        <f aca="false">T113+V113+X113+Z113+AB113</f>
        <v>0</v>
      </c>
      <c r="AE113" s="130"/>
      <c r="AF113" s="130"/>
      <c r="AG113" s="118" t="n">
        <f aca="false">Q113+AC113+AE113</f>
        <v>400</v>
      </c>
      <c r="AH113" s="109" t="n">
        <f aca="false">R113+AD113+AF113</f>
        <v>1600</v>
      </c>
      <c r="AI113" s="83" t="s">
        <v>372</v>
      </c>
      <c r="AJ113" s="82" t="s">
        <v>373</v>
      </c>
    </row>
    <row r="114" s="119" customFormat="true" ht="22.5" hidden="false" customHeight="true" outlineLevel="0" collapsed="false">
      <c r="A114" s="82"/>
      <c r="B114" s="129"/>
      <c r="C114" s="106"/>
      <c r="D114" s="184" t="s">
        <v>374</v>
      </c>
      <c r="E114" s="106"/>
      <c r="F114" s="166"/>
      <c r="G114" s="81"/>
      <c r="H114" s="107"/>
      <c r="I114" s="81" t="n">
        <v>7.2</v>
      </c>
      <c r="J114" s="107"/>
      <c r="K114" s="81"/>
      <c r="L114" s="107"/>
      <c r="M114" s="115"/>
      <c r="N114" s="84"/>
      <c r="O114" s="81"/>
      <c r="P114" s="82"/>
      <c r="Q114" s="109" t="n">
        <f aca="false">I114+K114+M114+O114</f>
        <v>7.2</v>
      </c>
      <c r="R114" s="109" t="n">
        <f aca="false">J114+L114+N114+P114</f>
        <v>0</v>
      </c>
      <c r="S114" s="81"/>
      <c r="T114" s="107"/>
      <c r="U114" s="81"/>
      <c r="V114" s="107"/>
      <c r="W114" s="81"/>
      <c r="X114" s="107"/>
      <c r="Y114" s="115"/>
      <c r="Z114" s="84"/>
      <c r="AA114" s="81"/>
      <c r="AB114" s="82"/>
      <c r="AC114" s="109" t="n">
        <f aca="false">S114+U114+W114+Y114+AA114</f>
        <v>0</v>
      </c>
      <c r="AD114" s="116" t="n">
        <f aca="false">T114+V114+X114+Z114+AB114</f>
        <v>0</v>
      </c>
      <c r="AE114" s="130"/>
      <c r="AF114" s="130"/>
      <c r="AG114" s="118" t="n">
        <f aca="false">Q114+AC114+AE114</f>
        <v>7.2</v>
      </c>
      <c r="AH114" s="109" t="n">
        <f aca="false">R114+AD114+AF114</f>
        <v>0</v>
      </c>
      <c r="AI114" s="83"/>
      <c r="AJ114" s="82"/>
    </row>
    <row r="115" s="119" customFormat="true" ht="22.5" hidden="false" customHeight="true" outlineLevel="0" collapsed="false">
      <c r="A115" s="82"/>
      <c r="B115" s="129"/>
      <c r="C115" s="106"/>
      <c r="D115" s="184" t="s">
        <v>375</v>
      </c>
      <c r="E115" s="106"/>
      <c r="F115" s="134"/>
      <c r="G115" s="81"/>
      <c r="H115" s="107"/>
      <c r="I115" s="81" t="n">
        <v>10</v>
      </c>
      <c r="J115" s="107"/>
      <c r="K115" s="81"/>
      <c r="L115" s="107"/>
      <c r="M115" s="115"/>
      <c r="N115" s="84"/>
      <c r="O115" s="81"/>
      <c r="P115" s="82"/>
      <c r="Q115" s="109" t="n">
        <f aca="false">I115+K115+M115+O115</f>
        <v>10</v>
      </c>
      <c r="R115" s="109" t="n">
        <f aca="false">J115+L115+N115+P115</f>
        <v>0</v>
      </c>
      <c r="S115" s="81"/>
      <c r="T115" s="107"/>
      <c r="U115" s="81"/>
      <c r="V115" s="107"/>
      <c r="W115" s="81"/>
      <c r="X115" s="107"/>
      <c r="Y115" s="115"/>
      <c r="Z115" s="84"/>
      <c r="AA115" s="81"/>
      <c r="AB115" s="82"/>
      <c r="AC115" s="109" t="n">
        <f aca="false">S115+U115+W115+Y115+AA115</f>
        <v>0</v>
      </c>
      <c r="AD115" s="116" t="n">
        <f aca="false">T115+V115+X115+Z115+AB115</f>
        <v>0</v>
      </c>
      <c r="AE115" s="130"/>
      <c r="AF115" s="130"/>
      <c r="AG115" s="118" t="n">
        <f aca="false">Q115+AC115+AE115</f>
        <v>10</v>
      </c>
      <c r="AH115" s="109" t="n">
        <f aca="false">R115+AD115+AF115</f>
        <v>0</v>
      </c>
      <c r="AI115" s="83"/>
      <c r="AJ115" s="82"/>
    </row>
    <row r="116" s="119" customFormat="true" ht="51.75" hidden="false" customHeight="true" outlineLevel="0" collapsed="false">
      <c r="A116" s="179" t="n">
        <v>33</v>
      </c>
      <c r="B116" s="189" t="s">
        <v>376</v>
      </c>
      <c r="C116" s="166" t="n">
        <v>2009</v>
      </c>
      <c r="D116" s="184"/>
      <c r="E116" s="134" t="n">
        <v>367.2</v>
      </c>
      <c r="F116" s="134"/>
      <c r="G116" s="81"/>
      <c r="H116" s="107"/>
      <c r="I116" s="81"/>
      <c r="J116" s="107" t="n">
        <v>60</v>
      </c>
      <c r="K116" s="81"/>
      <c r="L116" s="107" t="n">
        <v>150</v>
      </c>
      <c r="M116" s="115"/>
      <c r="N116" s="82" t="n">
        <v>157.2</v>
      </c>
      <c r="O116" s="81"/>
      <c r="P116" s="82"/>
      <c r="Q116" s="109" t="n">
        <f aca="false">I116+K116+M116+O116</f>
        <v>0</v>
      </c>
      <c r="R116" s="109" t="n">
        <f aca="false">J116+L116+N116+P116</f>
        <v>367.2</v>
      </c>
      <c r="S116" s="81"/>
      <c r="T116" s="107"/>
      <c r="U116" s="81"/>
      <c r="V116" s="107"/>
      <c r="W116" s="81"/>
      <c r="X116" s="107"/>
      <c r="Y116" s="115"/>
      <c r="Z116" s="84"/>
      <c r="AA116" s="81"/>
      <c r="AB116" s="82"/>
      <c r="AC116" s="109"/>
      <c r="AD116" s="116"/>
      <c r="AE116" s="130"/>
      <c r="AF116" s="130"/>
      <c r="AG116" s="118"/>
      <c r="AH116" s="109"/>
      <c r="AI116" s="177" t="s">
        <v>377</v>
      </c>
      <c r="AJ116" s="82" t="s">
        <v>378</v>
      </c>
    </row>
    <row r="117" s="119" customFormat="true" ht="56.25" hidden="false" customHeight="false" outlineLevel="0" collapsed="false">
      <c r="A117" s="114" t="n">
        <v>34</v>
      </c>
      <c r="B117" s="178" t="s">
        <v>379</v>
      </c>
      <c r="C117" s="122" t="n">
        <v>2009</v>
      </c>
      <c r="D117" s="184" t="s">
        <v>64</v>
      </c>
      <c r="E117" s="134" t="n">
        <v>1375.5</v>
      </c>
      <c r="F117" s="134"/>
      <c r="G117" s="81" t="n">
        <v>200</v>
      </c>
      <c r="H117" s="160" t="n">
        <v>275.5</v>
      </c>
      <c r="I117" s="81"/>
      <c r="J117" s="108" t="n">
        <v>300</v>
      </c>
      <c r="K117" s="81"/>
      <c r="L117" s="108" t="n">
        <v>500</v>
      </c>
      <c r="M117" s="81"/>
      <c r="N117" s="108" t="n">
        <v>300</v>
      </c>
      <c r="O117" s="81"/>
      <c r="P117" s="82"/>
      <c r="Q117" s="109" t="n">
        <f aca="false">I117+K117+M117+O117</f>
        <v>0</v>
      </c>
      <c r="R117" s="109" t="n">
        <f aca="false">J117+L117+N117+P117</f>
        <v>1100</v>
      </c>
      <c r="S117" s="81"/>
      <c r="T117" s="107"/>
      <c r="U117" s="81"/>
      <c r="V117" s="108"/>
      <c r="W117" s="81"/>
      <c r="X117" s="108"/>
      <c r="Y117" s="81"/>
      <c r="Z117" s="108"/>
      <c r="AA117" s="81"/>
      <c r="AB117" s="82"/>
      <c r="AC117" s="109" t="n">
        <f aca="false">S117+U117+W117+Y117+AA117</f>
        <v>0</v>
      </c>
      <c r="AD117" s="116" t="n">
        <f aca="false">T117+V117+X117+Z117+AB117</f>
        <v>0</v>
      </c>
      <c r="AE117" s="130"/>
      <c r="AF117" s="130"/>
      <c r="AG117" s="118" t="n">
        <f aca="false">Q117+AC117+AE117</f>
        <v>0</v>
      </c>
      <c r="AH117" s="109" t="n">
        <f aca="false">R117+AD117+AF117</f>
        <v>1100</v>
      </c>
      <c r="AI117" s="83" t="s">
        <v>380</v>
      </c>
      <c r="AJ117" s="82" t="s">
        <v>381</v>
      </c>
    </row>
    <row r="118" s="119" customFormat="true" ht="22.5" hidden="false" customHeight="true" outlineLevel="0" collapsed="false">
      <c r="A118" s="82" t="n">
        <v>35</v>
      </c>
      <c r="B118" s="178" t="s">
        <v>382</v>
      </c>
      <c r="C118" s="106" t="n">
        <v>2009</v>
      </c>
      <c r="D118" s="184" t="s">
        <v>85</v>
      </c>
      <c r="E118" s="190" t="n">
        <v>5941</v>
      </c>
      <c r="F118" s="191"/>
      <c r="G118" s="115"/>
      <c r="H118" s="108" t="n">
        <v>20</v>
      </c>
      <c r="I118" s="81"/>
      <c r="J118" s="108" t="n">
        <v>1000</v>
      </c>
      <c r="K118" s="81"/>
      <c r="L118" s="108" t="n">
        <v>2500</v>
      </c>
      <c r="M118" s="115" t="n">
        <v>400</v>
      </c>
      <c r="N118" s="108" t="n">
        <v>2790</v>
      </c>
      <c r="O118" s="81"/>
      <c r="P118" s="82"/>
      <c r="Q118" s="109" t="n">
        <f aca="false">I118+K118+M118+O118</f>
        <v>400</v>
      </c>
      <c r="R118" s="109" t="n">
        <f aca="false">J118+L118+N118+P118</f>
        <v>6290</v>
      </c>
      <c r="S118" s="81"/>
      <c r="T118" s="108"/>
      <c r="U118" s="81"/>
      <c r="V118" s="108"/>
      <c r="W118" s="81"/>
      <c r="X118" s="108"/>
      <c r="Y118" s="115"/>
      <c r="Z118" s="108"/>
      <c r="AA118" s="81"/>
      <c r="AB118" s="82"/>
      <c r="AC118" s="109" t="n">
        <f aca="false">S118+U118+W118+Y118+AA118</f>
        <v>0</v>
      </c>
      <c r="AD118" s="116" t="n">
        <f aca="false">T118+V118+X118+Z118+AB118</f>
        <v>0</v>
      </c>
      <c r="AE118" s="130"/>
      <c r="AF118" s="130"/>
      <c r="AG118" s="118" t="n">
        <f aca="false">Q118+AC118+AE118</f>
        <v>400</v>
      </c>
      <c r="AH118" s="109" t="n">
        <f aca="false">R118+AD118+AF118</f>
        <v>6290</v>
      </c>
      <c r="AI118" s="83" t="s">
        <v>377</v>
      </c>
      <c r="AJ118" s="82" t="s">
        <v>383</v>
      </c>
    </row>
    <row r="119" s="119" customFormat="true" ht="22.5" hidden="false" customHeight="false" outlineLevel="0" collapsed="false">
      <c r="A119" s="82"/>
      <c r="B119" s="192" t="s">
        <v>384</v>
      </c>
      <c r="C119" s="106"/>
      <c r="D119" s="184" t="s">
        <v>87</v>
      </c>
      <c r="E119" s="190"/>
      <c r="F119" s="191"/>
      <c r="G119" s="115"/>
      <c r="H119" s="107"/>
      <c r="I119" s="81"/>
      <c r="J119" s="107"/>
      <c r="K119" s="81"/>
      <c r="L119" s="107"/>
      <c r="M119" s="115" t="n">
        <v>25</v>
      </c>
      <c r="N119" s="82"/>
      <c r="O119" s="81"/>
      <c r="P119" s="82"/>
      <c r="Q119" s="109" t="n">
        <f aca="false">I119+K119+M119+O119</f>
        <v>25</v>
      </c>
      <c r="R119" s="109" t="n">
        <f aca="false">J119+L119+N119+P119</f>
        <v>0</v>
      </c>
      <c r="S119" s="81"/>
      <c r="T119" s="107"/>
      <c r="U119" s="81"/>
      <c r="V119" s="107"/>
      <c r="W119" s="81"/>
      <c r="X119" s="107"/>
      <c r="Y119" s="115"/>
      <c r="Z119" s="82"/>
      <c r="AA119" s="81"/>
      <c r="AB119" s="82"/>
      <c r="AC119" s="109" t="n">
        <f aca="false">S119+U119+W119+Y119+AA119</f>
        <v>0</v>
      </c>
      <c r="AD119" s="116" t="n">
        <f aca="false">T119+V119+X119+Z119+AB119</f>
        <v>0</v>
      </c>
      <c r="AE119" s="130"/>
      <c r="AF119" s="130"/>
      <c r="AG119" s="118" t="n">
        <f aca="false">Q119+AC119+AE119</f>
        <v>25</v>
      </c>
      <c r="AH119" s="109" t="n">
        <f aca="false">R119+AD119+AF119</f>
        <v>0</v>
      </c>
      <c r="AI119" s="83"/>
      <c r="AJ119" s="82"/>
    </row>
    <row r="120" s="119" customFormat="true" ht="45" hidden="false" customHeight="false" outlineLevel="0" collapsed="false">
      <c r="A120" s="114" t="n">
        <v>36</v>
      </c>
      <c r="B120" s="129" t="s">
        <v>385</v>
      </c>
      <c r="C120" s="82" t="n">
        <v>2009</v>
      </c>
      <c r="D120" s="184" t="s">
        <v>64</v>
      </c>
      <c r="E120" s="106" t="n">
        <v>2050</v>
      </c>
      <c r="F120" s="106"/>
      <c r="G120" s="81"/>
      <c r="H120" s="108"/>
      <c r="I120" s="81"/>
      <c r="J120" s="108" t="n">
        <v>1000</v>
      </c>
      <c r="K120" s="81"/>
      <c r="L120" s="108" t="n">
        <v>700</v>
      </c>
      <c r="M120" s="115" t="n">
        <v>200</v>
      </c>
      <c r="N120" s="82" t="n">
        <v>600</v>
      </c>
      <c r="O120" s="81"/>
      <c r="P120" s="82"/>
      <c r="Q120" s="109" t="n">
        <f aca="false">I120+K120+M120+O120</f>
        <v>200</v>
      </c>
      <c r="R120" s="109" t="n">
        <f aca="false">J120+L120+N120+P120</f>
        <v>2300</v>
      </c>
      <c r="S120" s="81"/>
      <c r="T120" s="108"/>
      <c r="U120" s="81"/>
      <c r="V120" s="108"/>
      <c r="W120" s="81"/>
      <c r="X120" s="108"/>
      <c r="Y120" s="115"/>
      <c r="Z120" s="84"/>
      <c r="AA120" s="81"/>
      <c r="AB120" s="82"/>
      <c r="AC120" s="109" t="n">
        <f aca="false">S120+U120+W120+Y120+AA120</f>
        <v>0</v>
      </c>
      <c r="AD120" s="116" t="n">
        <f aca="false">T120+V120+X120+Z120+AB120</f>
        <v>0</v>
      </c>
      <c r="AE120" s="130"/>
      <c r="AF120" s="130"/>
      <c r="AG120" s="118" t="n">
        <f aca="false">Q120+AC120+AE120</f>
        <v>200</v>
      </c>
      <c r="AH120" s="109" t="n">
        <f aca="false">R120+AD120+AF120</f>
        <v>2300</v>
      </c>
      <c r="AI120" s="187" t="s">
        <v>380</v>
      </c>
      <c r="AJ120" s="82" t="s">
        <v>386</v>
      </c>
    </row>
    <row r="121" s="119" customFormat="true" ht="21.75" hidden="false" customHeight="true" outlineLevel="0" collapsed="false">
      <c r="A121" s="82" t="n">
        <v>37</v>
      </c>
      <c r="B121" s="129" t="s">
        <v>387</v>
      </c>
      <c r="C121" s="82" t="n">
        <v>2009</v>
      </c>
      <c r="D121" s="193" t="s">
        <v>89</v>
      </c>
      <c r="E121" s="106" t="n">
        <v>3280</v>
      </c>
      <c r="F121" s="134"/>
      <c r="G121" s="168"/>
      <c r="H121" s="108"/>
      <c r="I121" s="81"/>
      <c r="J121" s="108"/>
      <c r="K121" s="81"/>
      <c r="L121" s="108" t="n">
        <v>200</v>
      </c>
      <c r="M121" s="115"/>
      <c r="N121" s="82"/>
      <c r="O121" s="81"/>
      <c r="P121" s="82" t="n">
        <v>2000</v>
      </c>
      <c r="Q121" s="109" t="n">
        <f aca="false">I121+K121+M121+O121</f>
        <v>0</v>
      </c>
      <c r="R121" s="109" t="n">
        <f aca="false">J121+L121+N121+P121</f>
        <v>2200</v>
      </c>
      <c r="S121" s="115" t="n">
        <v>2</v>
      </c>
      <c r="T121" s="108" t="n">
        <v>1800</v>
      </c>
      <c r="U121" s="81"/>
      <c r="V121" s="108"/>
      <c r="W121" s="81"/>
      <c r="X121" s="108"/>
      <c r="Y121" s="115"/>
      <c r="Z121" s="84"/>
      <c r="AA121" s="81"/>
      <c r="AB121" s="82"/>
      <c r="AC121" s="109" t="n">
        <f aca="false">S121+U121+W121+Y121+AA121</f>
        <v>2</v>
      </c>
      <c r="AD121" s="116" t="n">
        <f aca="false">T121+V121+X121+Z121+AB121</f>
        <v>1800</v>
      </c>
      <c r="AE121" s="130"/>
      <c r="AF121" s="130"/>
      <c r="AG121" s="118" t="n">
        <f aca="false">Q121+AC121+AE121</f>
        <v>2</v>
      </c>
      <c r="AH121" s="109" t="n">
        <f aca="false">R121+AD121+AF121</f>
        <v>4000</v>
      </c>
      <c r="AI121" s="82" t="s">
        <v>388</v>
      </c>
      <c r="AJ121" s="82" t="s">
        <v>389</v>
      </c>
    </row>
    <row r="122" s="119" customFormat="true" ht="27" hidden="false" customHeight="true" outlineLevel="0" collapsed="false">
      <c r="A122" s="82"/>
      <c r="B122" s="129"/>
      <c r="C122" s="82"/>
      <c r="D122" s="131" t="s">
        <v>91</v>
      </c>
      <c r="E122" s="106"/>
      <c r="F122" s="134"/>
      <c r="G122" s="168"/>
      <c r="H122" s="131"/>
      <c r="I122" s="81"/>
      <c r="J122" s="108"/>
      <c r="K122" s="81"/>
      <c r="L122" s="108"/>
      <c r="M122" s="115"/>
      <c r="N122" s="82"/>
      <c r="O122" s="81"/>
      <c r="P122" s="82"/>
      <c r="Q122" s="109" t="n">
        <f aca="false">I122+K122+M122+O122</f>
        <v>0</v>
      </c>
      <c r="R122" s="109" t="n">
        <f aca="false">J122+L122+N122+P122</f>
        <v>0</v>
      </c>
      <c r="S122" s="115" t="n">
        <v>400</v>
      </c>
      <c r="T122" s="108"/>
      <c r="U122" s="81"/>
      <c r="V122" s="108"/>
      <c r="W122" s="81"/>
      <c r="X122" s="108"/>
      <c r="Y122" s="115"/>
      <c r="Z122" s="84"/>
      <c r="AA122" s="81"/>
      <c r="AB122" s="82"/>
      <c r="AC122" s="109" t="n">
        <f aca="false">S122+U122+W122+Y122+AA122</f>
        <v>400</v>
      </c>
      <c r="AD122" s="116" t="n">
        <f aca="false">T122+V122+X122+Z122+AB122</f>
        <v>0</v>
      </c>
      <c r="AE122" s="130"/>
      <c r="AF122" s="130"/>
      <c r="AG122" s="118" t="n">
        <f aca="false">Q122+AC122+AE122</f>
        <v>400</v>
      </c>
      <c r="AH122" s="109" t="n">
        <f aca="false">R122+AD122+AF122</f>
        <v>0</v>
      </c>
      <c r="AI122" s="82"/>
      <c r="AJ122" s="82"/>
    </row>
    <row r="123" s="87" customFormat="true" ht="22.5" hidden="false" customHeight="true" outlineLevel="0" collapsed="false">
      <c r="A123" s="81" t="n">
        <v>38</v>
      </c>
      <c r="B123" s="129" t="s">
        <v>390</v>
      </c>
      <c r="C123" s="82" t="n">
        <v>2010</v>
      </c>
      <c r="D123" s="131" t="s">
        <v>91</v>
      </c>
      <c r="E123" s="108" t="n">
        <v>4510</v>
      </c>
      <c r="F123" s="170"/>
      <c r="G123" s="131"/>
      <c r="H123" s="160" t="n">
        <v>10.2</v>
      </c>
      <c r="I123" s="81"/>
      <c r="J123" s="81" t="n">
        <v>1000</v>
      </c>
      <c r="K123" s="108"/>
      <c r="L123" s="82" t="n">
        <v>1360</v>
      </c>
      <c r="M123" s="81"/>
      <c r="N123" s="81" t="n">
        <v>2000</v>
      </c>
      <c r="O123" s="81" t="n">
        <v>400</v>
      </c>
      <c r="P123" s="81" t="n">
        <v>1100</v>
      </c>
      <c r="Q123" s="109" t="n">
        <f aca="false">I123+K123+M123+O123</f>
        <v>400</v>
      </c>
      <c r="R123" s="109" t="n">
        <f aca="false">J123+L123+N123+P123</f>
        <v>5460</v>
      </c>
      <c r="S123" s="81"/>
      <c r="T123" s="82"/>
      <c r="U123" s="82"/>
      <c r="V123" s="82"/>
      <c r="W123" s="84"/>
      <c r="X123" s="194"/>
      <c r="Y123" s="194"/>
      <c r="Z123" s="188"/>
      <c r="AA123" s="188"/>
      <c r="AB123" s="188"/>
      <c r="AC123" s="109" t="n">
        <f aca="false">S123+U123+W123+Y123+AA123</f>
        <v>0</v>
      </c>
      <c r="AD123" s="116" t="n">
        <f aca="false">T123+V123+X123+Z123+AB123</f>
        <v>0</v>
      </c>
      <c r="AE123" s="130"/>
      <c r="AF123" s="130"/>
      <c r="AG123" s="118" t="n">
        <f aca="false">Q123+AC123+AE123</f>
        <v>400</v>
      </c>
      <c r="AH123" s="109" t="n">
        <f aca="false">R123+AD123+AF123</f>
        <v>5460</v>
      </c>
      <c r="AI123" s="82" t="s">
        <v>391</v>
      </c>
      <c r="AJ123" s="82" t="s">
        <v>392</v>
      </c>
    </row>
    <row r="124" s="119" customFormat="true" ht="28.5" hidden="false" customHeight="true" outlineLevel="0" collapsed="false">
      <c r="A124" s="81"/>
      <c r="B124" s="129"/>
      <c r="C124" s="82"/>
      <c r="D124" s="131" t="s">
        <v>94</v>
      </c>
      <c r="E124" s="108"/>
      <c r="F124" s="114"/>
      <c r="G124" s="81"/>
      <c r="H124" s="108"/>
      <c r="I124" s="138"/>
      <c r="J124" s="108"/>
      <c r="K124" s="138"/>
      <c r="L124" s="108"/>
      <c r="M124" s="195"/>
      <c r="N124" s="108"/>
      <c r="O124" s="138" t="n">
        <v>30</v>
      </c>
      <c r="P124" s="108"/>
      <c r="Q124" s="109" t="n">
        <f aca="false">I124+K124+M124+O124</f>
        <v>30</v>
      </c>
      <c r="R124" s="109" t="n">
        <f aca="false">J124+L124+N124+P124</f>
        <v>0</v>
      </c>
      <c r="S124" s="81"/>
      <c r="T124" s="108"/>
      <c r="U124" s="138"/>
      <c r="V124" s="108"/>
      <c r="W124" s="138"/>
      <c r="X124" s="108"/>
      <c r="Y124" s="195"/>
      <c r="Z124" s="108"/>
      <c r="AA124" s="138"/>
      <c r="AB124" s="108"/>
      <c r="AC124" s="109" t="n">
        <f aca="false">S124+U124+W124+Y124+AA124</f>
        <v>0</v>
      </c>
      <c r="AD124" s="116" t="n">
        <f aca="false">T124+V124+X124+Z124+AB124</f>
        <v>0</v>
      </c>
      <c r="AE124" s="130"/>
      <c r="AF124" s="130"/>
      <c r="AG124" s="118" t="n">
        <f aca="false">Q124+AC124+AE124</f>
        <v>30</v>
      </c>
      <c r="AH124" s="109" t="n">
        <f aca="false">R124+AD124+AF124</f>
        <v>0</v>
      </c>
      <c r="AI124" s="82"/>
      <c r="AJ124" s="82"/>
    </row>
    <row r="125" s="119" customFormat="true" ht="22.5" hidden="false" customHeight="true" outlineLevel="0" collapsed="false">
      <c r="A125" s="82" t="n">
        <v>39</v>
      </c>
      <c r="B125" s="178" t="s">
        <v>393</v>
      </c>
      <c r="C125" s="106" t="n">
        <v>2010</v>
      </c>
      <c r="D125" s="190" t="s">
        <v>394</v>
      </c>
      <c r="E125" s="106" t="n">
        <v>6376</v>
      </c>
      <c r="F125" s="106"/>
      <c r="G125" s="81"/>
      <c r="H125" s="107"/>
      <c r="I125" s="81"/>
      <c r="J125" s="108" t="n">
        <v>750</v>
      </c>
      <c r="K125" s="81"/>
      <c r="L125" s="108" t="n">
        <v>700</v>
      </c>
      <c r="M125" s="115" t="n">
        <v>110</v>
      </c>
      <c r="N125" s="82" t="n">
        <v>2775</v>
      </c>
      <c r="O125" s="81"/>
      <c r="P125" s="82" t="n">
        <v>1750</v>
      </c>
      <c r="Q125" s="109" t="n">
        <f aca="false">I125+K125+M125+O125</f>
        <v>110</v>
      </c>
      <c r="R125" s="109" t="n">
        <f aca="false">J125+L125+N125+P125</f>
        <v>5975</v>
      </c>
      <c r="S125" s="81"/>
      <c r="T125" s="107"/>
      <c r="U125" s="81"/>
      <c r="V125" s="108"/>
      <c r="W125" s="81"/>
      <c r="X125" s="108"/>
      <c r="Y125" s="115"/>
      <c r="Z125" s="82"/>
      <c r="AA125" s="81"/>
      <c r="AB125" s="82"/>
      <c r="AC125" s="109" t="n">
        <f aca="false">S125+U125+W125+Y125+AA125</f>
        <v>0</v>
      </c>
      <c r="AD125" s="116" t="n">
        <f aca="false">T125+V125+X125+Z125+AB125</f>
        <v>0</v>
      </c>
      <c r="AE125" s="130"/>
      <c r="AF125" s="130"/>
      <c r="AG125" s="118" t="n">
        <f aca="false">Q125+AC125+AE125</f>
        <v>110</v>
      </c>
      <c r="AH125" s="109" t="n">
        <f aca="false">R125+AD125+AF125</f>
        <v>5975</v>
      </c>
      <c r="AI125" s="83" t="s">
        <v>395</v>
      </c>
      <c r="AJ125" s="82" t="s">
        <v>396</v>
      </c>
    </row>
    <row r="126" s="119" customFormat="true" ht="19.5" hidden="false" customHeight="true" outlineLevel="0" collapsed="false">
      <c r="A126" s="82"/>
      <c r="B126" s="192" t="s">
        <v>397</v>
      </c>
      <c r="C126" s="106"/>
      <c r="D126" s="106" t="s">
        <v>83</v>
      </c>
      <c r="E126" s="106"/>
      <c r="F126" s="106"/>
      <c r="G126" s="81"/>
      <c r="H126" s="111"/>
      <c r="I126" s="117"/>
      <c r="J126" s="111"/>
      <c r="K126" s="117"/>
      <c r="L126" s="111"/>
      <c r="M126" s="196"/>
      <c r="N126" s="197"/>
      <c r="O126" s="117" t="n">
        <v>125</v>
      </c>
      <c r="P126" s="114"/>
      <c r="Q126" s="109" t="n">
        <f aca="false">I126+K126+M126+O126</f>
        <v>125</v>
      </c>
      <c r="R126" s="109" t="n">
        <f aca="false">J126+L126+N126+P126</f>
        <v>0</v>
      </c>
      <c r="S126" s="117"/>
      <c r="T126" s="111"/>
      <c r="U126" s="117"/>
      <c r="V126" s="111"/>
      <c r="W126" s="117"/>
      <c r="X126" s="111"/>
      <c r="Y126" s="196"/>
      <c r="Z126" s="197"/>
      <c r="AA126" s="117"/>
      <c r="AB126" s="114"/>
      <c r="AC126" s="109" t="n">
        <f aca="false">S126+U126+W126+Y126+AA126</f>
        <v>0</v>
      </c>
      <c r="AD126" s="116" t="n">
        <f aca="false">T126+V126+X126+Z126+AB126</f>
        <v>0</v>
      </c>
      <c r="AE126" s="130"/>
      <c r="AF126" s="130"/>
      <c r="AG126" s="118" t="n">
        <f aca="false">Q126+AC126+AE126</f>
        <v>125</v>
      </c>
      <c r="AH126" s="109" t="n">
        <f aca="false">R126+AD126+AF126</f>
        <v>0</v>
      </c>
      <c r="AI126" s="83"/>
      <c r="AJ126" s="82"/>
    </row>
    <row r="127" s="119" customFormat="true" ht="22.5" hidden="false" customHeight="true" outlineLevel="0" collapsed="false">
      <c r="A127" s="82" t="n">
        <v>40</v>
      </c>
      <c r="B127" s="129" t="s">
        <v>398</v>
      </c>
      <c r="C127" s="106" t="n">
        <v>2010</v>
      </c>
      <c r="D127" s="184" t="s">
        <v>97</v>
      </c>
      <c r="E127" s="106" t="n">
        <v>11000</v>
      </c>
      <c r="F127" s="166"/>
      <c r="G127" s="81"/>
      <c r="H127" s="107"/>
      <c r="I127" s="81"/>
      <c r="J127" s="108" t="n">
        <v>900</v>
      </c>
      <c r="K127" s="81"/>
      <c r="L127" s="108" t="n">
        <v>2750</v>
      </c>
      <c r="M127" s="115"/>
      <c r="N127" s="82" t="n">
        <v>4550</v>
      </c>
      <c r="O127" s="81" t="n">
        <v>400</v>
      </c>
      <c r="P127" s="82" t="n">
        <v>2800</v>
      </c>
      <c r="Q127" s="109" t="n">
        <f aca="false">I127+K127+M127+O127</f>
        <v>400</v>
      </c>
      <c r="R127" s="109" t="n">
        <f aca="false">J127+L127+N127+P127</f>
        <v>11000</v>
      </c>
      <c r="S127" s="81"/>
      <c r="T127" s="107"/>
      <c r="U127" s="81"/>
      <c r="V127" s="108"/>
      <c r="W127" s="81"/>
      <c r="X127" s="108"/>
      <c r="Y127" s="115"/>
      <c r="Z127" s="82"/>
      <c r="AA127" s="81"/>
      <c r="AB127" s="82"/>
      <c r="AC127" s="109" t="n">
        <f aca="false">S127+U127+W127+Y127+AA127</f>
        <v>0</v>
      </c>
      <c r="AD127" s="116" t="n">
        <f aca="false">T127+V127+X127+Z127+AB127</f>
        <v>0</v>
      </c>
      <c r="AE127" s="130"/>
      <c r="AF127" s="130"/>
      <c r="AG127" s="118" t="n">
        <f aca="false">Q127+AC127+AE127</f>
        <v>400</v>
      </c>
      <c r="AH127" s="109" t="n">
        <f aca="false">R127+AD127+AF127</f>
        <v>11000</v>
      </c>
      <c r="AI127" s="82" t="s">
        <v>395</v>
      </c>
      <c r="AJ127" s="82" t="s">
        <v>399</v>
      </c>
    </row>
    <row r="128" s="119" customFormat="true" ht="22.5" hidden="false" customHeight="true" outlineLevel="0" collapsed="false">
      <c r="A128" s="82"/>
      <c r="B128" s="129"/>
      <c r="C128" s="106"/>
      <c r="D128" s="184" t="s">
        <v>400</v>
      </c>
      <c r="E128" s="106"/>
      <c r="F128" s="134"/>
      <c r="G128" s="81"/>
      <c r="H128" s="107"/>
      <c r="I128" s="81"/>
      <c r="J128" s="108"/>
      <c r="K128" s="81"/>
      <c r="L128" s="108"/>
      <c r="M128" s="115"/>
      <c r="N128" s="82"/>
      <c r="O128" s="81" t="n">
        <v>25</v>
      </c>
      <c r="P128" s="82"/>
      <c r="Q128" s="109" t="n">
        <f aca="false">I128+K128+M128+O128</f>
        <v>25</v>
      </c>
      <c r="R128" s="109" t="n">
        <f aca="false">J128+L128+N128+P128</f>
        <v>0</v>
      </c>
      <c r="S128" s="81"/>
      <c r="T128" s="107"/>
      <c r="U128" s="81"/>
      <c r="V128" s="108"/>
      <c r="W128" s="81"/>
      <c r="X128" s="108"/>
      <c r="Y128" s="115"/>
      <c r="Z128" s="82"/>
      <c r="AA128" s="81"/>
      <c r="AB128" s="82"/>
      <c r="AC128" s="109" t="n">
        <f aca="false">S128+U128+W128+Y128+AA128</f>
        <v>0</v>
      </c>
      <c r="AD128" s="116" t="n">
        <f aca="false">T128+V128+X128+Z128+AB128</f>
        <v>0</v>
      </c>
      <c r="AE128" s="130"/>
      <c r="AF128" s="130"/>
      <c r="AG128" s="118" t="n">
        <f aca="false">Q128+AC128+AE128</f>
        <v>25</v>
      </c>
      <c r="AH128" s="109" t="n">
        <f aca="false">R128+AD128+AF128</f>
        <v>0</v>
      </c>
      <c r="AI128" s="82"/>
      <c r="AJ128" s="82"/>
    </row>
    <row r="129" s="119" customFormat="true" ht="22.5" hidden="false" customHeight="true" outlineLevel="0" collapsed="false">
      <c r="A129" s="82"/>
      <c r="B129" s="129"/>
      <c r="C129" s="106"/>
      <c r="D129" s="184" t="s">
        <v>100</v>
      </c>
      <c r="E129" s="106"/>
      <c r="F129" s="134"/>
      <c r="G129" s="81"/>
      <c r="H129" s="107"/>
      <c r="I129" s="81"/>
      <c r="J129" s="108"/>
      <c r="K129" s="81"/>
      <c r="L129" s="108"/>
      <c r="M129" s="115"/>
      <c r="N129" s="82"/>
      <c r="O129" s="81" t="n">
        <v>8</v>
      </c>
      <c r="P129" s="82"/>
      <c r="Q129" s="109" t="n">
        <f aca="false">I129+K129+M129+O129</f>
        <v>8</v>
      </c>
      <c r="R129" s="109" t="n">
        <f aca="false">J129+L129+N129+P129</f>
        <v>0</v>
      </c>
      <c r="S129" s="81"/>
      <c r="T129" s="107"/>
      <c r="U129" s="81"/>
      <c r="V129" s="108"/>
      <c r="W129" s="81"/>
      <c r="X129" s="108"/>
      <c r="Y129" s="115"/>
      <c r="Z129" s="82"/>
      <c r="AA129" s="81"/>
      <c r="AB129" s="82"/>
      <c r="AC129" s="109" t="n">
        <f aca="false">S129+U129+W129+Y129+AA129</f>
        <v>0</v>
      </c>
      <c r="AD129" s="116" t="n">
        <f aca="false">T129+V129+X129+Z129+AB129</f>
        <v>0</v>
      </c>
      <c r="AE129" s="130"/>
      <c r="AF129" s="130"/>
      <c r="AG129" s="118" t="n">
        <f aca="false">Q129+AC129+AE129</f>
        <v>8</v>
      </c>
      <c r="AH129" s="109" t="n">
        <f aca="false">R129+AD129+AF129</f>
        <v>0</v>
      </c>
      <c r="AI129" s="82"/>
      <c r="AJ129" s="82"/>
    </row>
    <row r="130" s="119" customFormat="true" ht="33.75" hidden="false" customHeight="false" outlineLevel="0" collapsed="false">
      <c r="A130" s="82" t="n">
        <v>41</v>
      </c>
      <c r="B130" s="129" t="s">
        <v>401</v>
      </c>
      <c r="C130" s="106" t="n">
        <v>2010</v>
      </c>
      <c r="D130" s="106" t="s">
        <v>111</v>
      </c>
      <c r="E130" s="106" t="n">
        <v>2500</v>
      </c>
      <c r="F130" s="106"/>
      <c r="G130" s="81"/>
      <c r="H130" s="107"/>
      <c r="I130" s="81"/>
      <c r="J130" s="107"/>
      <c r="K130" s="81"/>
      <c r="L130" s="108" t="n">
        <v>700</v>
      </c>
      <c r="M130" s="81"/>
      <c r="N130" s="108" t="n">
        <v>1000</v>
      </c>
      <c r="O130" s="81" t="n">
        <v>230</v>
      </c>
      <c r="P130" s="108" t="n">
        <v>800</v>
      </c>
      <c r="Q130" s="109" t="n">
        <f aca="false">I130+K130+M130+O130</f>
        <v>230</v>
      </c>
      <c r="R130" s="109" t="n">
        <f aca="false">J130+L130+N130+P130</f>
        <v>2500</v>
      </c>
      <c r="S130" s="81"/>
      <c r="T130" s="108"/>
      <c r="U130" s="81"/>
      <c r="V130" s="108"/>
      <c r="W130" s="81"/>
      <c r="X130" s="107"/>
      <c r="Y130" s="81"/>
      <c r="Z130" s="108"/>
      <c r="AA130" s="81"/>
      <c r="AB130" s="82"/>
      <c r="AC130" s="109" t="n">
        <f aca="false">S130+U130+W130+Y130+AA130</f>
        <v>0</v>
      </c>
      <c r="AD130" s="116" t="n">
        <f aca="false">T130+V130+X130+Z130+AB130</f>
        <v>0</v>
      </c>
      <c r="AE130" s="130"/>
      <c r="AF130" s="130"/>
      <c r="AG130" s="118" t="n">
        <f aca="false">Q130+AC130+AE130</f>
        <v>230</v>
      </c>
      <c r="AH130" s="109" t="n">
        <f aca="false">R130+AD130+AF130</f>
        <v>2500</v>
      </c>
      <c r="AI130" s="82"/>
      <c r="AJ130" s="82" t="s">
        <v>402</v>
      </c>
    </row>
    <row r="131" s="119" customFormat="true" ht="45" hidden="false" customHeight="false" outlineLevel="0" collapsed="false">
      <c r="A131" s="114" t="n">
        <v>42</v>
      </c>
      <c r="B131" s="178" t="s">
        <v>403</v>
      </c>
      <c r="C131" s="122" t="n">
        <v>2010</v>
      </c>
      <c r="D131" s="184" t="s">
        <v>85</v>
      </c>
      <c r="E131" s="106" t="n">
        <v>4000</v>
      </c>
      <c r="F131" s="106"/>
      <c r="G131" s="81"/>
      <c r="H131" s="107"/>
      <c r="I131" s="81"/>
      <c r="J131" s="108" t="n">
        <v>500</v>
      </c>
      <c r="K131" s="81"/>
      <c r="L131" s="108" t="n">
        <v>1500</v>
      </c>
      <c r="M131" s="115"/>
      <c r="N131" s="82" t="n">
        <v>1500</v>
      </c>
      <c r="O131" s="81" t="n">
        <v>400</v>
      </c>
      <c r="P131" s="82" t="n">
        <v>500</v>
      </c>
      <c r="Q131" s="109" t="n">
        <f aca="false">I131+K131+M131+O131</f>
        <v>400</v>
      </c>
      <c r="R131" s="109" t="n">
        <f aca="false">J131+L131+N131+P131</f>
        <v>4000</v>
      </c>
      <c r="S131" s="81"/>
      <c r="T131" s="107"/>
      <c r="U131" s="81"/>
      <c r="V131" s="108"/>
      <c r="W131" s="81"/>
      <c r="X131" s="108"/>
      <c r="Y131" s="115"/>
      <c r="Z131" s="82"/>
      <c r="AA131" s="81"/>
      <c r="AB131" s="82"/>
      <c r="AC131" s="109" t="n">
        <f aca="false">S131+U131+W131+Y131+AA131</f>
        <v>0</v>
      </c>
      <c r="AD131" s="116" t="n">
        <f aca="false">T131+V131+X131+Z131+AB131</f>
        <v>0</v>
      </c>
      <c r="AE131" s="130"/>
      <c r="AF131" s="130"/>
      <c r="AG131" s="118" t="n">
        <f aca="false">Q131+AC131+AE131</f>
        <v>400</v>
      </c>
      <c r="AH131" s="109" t="n">
        <f aca="false">R131+AD131+AF131</f>
        <v>4000</v>
      </c>
      <c r="AI131" s="187" t="s">
        <v>377</v>
      </c>
      <c r="AJ131" s="82" t="s">
        <v>404</v>
      </c>
    </row>
    <row r="132" s="119" customFormat="true" ht="45" hidden="false" customHeight="false" outlineLevel="0" collapsed="false">
      <c r="A132" s="114" t="n">
        <v>43</v>
      </c>
      <c r="B132" s="159" t="s">
        <v>405</v>
      </c>
      <c r="C132" s="122" t="n">
        <v>2010</v>
      </c>
      <c r="D132" s="106" t="s">
        <v>83</v>
      </c>
      <c r="E132" s="106" t="n">
        <v>115.56</v>
      </c>
      <c r="F132" s="106"/>
      <c r="G132" s="81"/>
      <c r="H132" s="107"/>
      <c r="I132" s="81"/>
      <c r="J132" s="107"/>
      <c r="K132" s="81"/>
      <c r="L132" s="108"/>
      <c r="M132" s="81"/>
      <c r="N132" s="108"/>
      <c r="O132" s="81"/>
      <c r="P132" s="82"/>
      <c r="Q132" s="109" t="n">
        <f aca="false">I132+K132+M132+O132</f>
        <v>0</v>
      </c>
      <c r="R132" s="109" t="n">
        <f aca="false">J132+L132+N132+P132</f>
        <v>0</v>
      </c>
      <c r="S132" s="108"/>
      <c r="T132" s="81"/>
      <c r="U132" s="82" t="n">
        <v>250</v>
      </c>
      <c r="V132" s="107" t="n">
        <v>115.56</v>
      </c>
      <c r="W132" s="81"/>
      <c r="X132" s="82"/>
      <c r="Y132" s="81"/>
      <c r="Z132" s="108"/>
      <c r="AA132" s="81"/>
      <c r="AB132" s="82"/>
      <c r="AC132" s="109" t="n">
        <f aca="false">S132+U132+W132+Y132+AA132</f>
        <v>250</v>
      </c>
      <c r="AD132" s="116" t="n">
        <f aca="false">T132+V132+X132+Z132+AB132</f>
        <v>115.56</v>
      </c>
      <c r="AE132" s="130"/>
      <c r="AF132" s="130"/>
      <c r="AG132" s="118" t="n">
        <f aca="false">Q132+AC132+AE132</f>
        <v>250</v>
      </c>
      <c r="AH132" s="109" t="n">
        <f aca="false">R132+AD132+AF132</f>
        <v>115.56</v>
      </c>
      <c r="AI132" s="82" t="s">
        <v>406</v>
      </c>
      <c r="AJ132" s="114" t="s">
        <v>407</v>
      </c>
    </row>
    <row r="133" s="119" customFormat="true" ht="53.25" hidden="false" customHeight="true" outlineLevel="0" collapsed="false">
      <c r="A133" s="114" t="n">
        <v>44</v>
      </c>
      <c r="B133" s="178" t="s">
        <v>408</v>
      </c>
      <c r="C133" s="122" t="n">
        <v>2011</v>
      </c>
      <c r="D133" s="131" t="s">
        <v>77</v>
      </c>
      <c r="E133" s="134" t="n">
        <v>278.8</v>
      </c>
      <c r="F133" s="134"/>
      <c r="G133" s="81"/>
      <c r="H133" s="107"/>
      <c r="I133" s="81"/>
      <c r="J133" s="108"/>
      <c r="K133" s="81"/>
      <c r="L133" s="108"/>
      <c r="M133" s="115"/>
      <c r="N133" s="108"/>
      <c r="O133" s="81"/>
      <c r="P133" s="82"/>
      <c r="Q133" s="109" t="n">
        <f aca="false">I133+K133+M133+O133</f>
        <v>0</v>
      </c>
      <c r="R133" s="109" t="n">
        <f aca="false">J133+L133+N133+P133</f>
        <v>0</v>
      </c>
      <c r="S133" s="115" t="n">
        <v>200</v>
      </c>
      <c r="T133" s="108" t="n">
        <v>278.8</v>
      </c>
      <c r="U133" s="81"/>
      <c r="V133" s="108"/>
      <c r="W133" s="81"/>
      <c r="X133" s="108"/>
      <c r="Y133" s="115"/>
      <c r="Z133" s="108"/>
      <c r="AA133" s="81"/>
      <c r="AB133" s="82"/>
      <c r="AC133" s="109" t="n">
        <f aca="false">S133+U133+W133+Y133+AA133</f>
        <v>200</v>
      </c>
      <c r="AD133" s="116" t="n">
        <f aca="false">T133+V133+X133+Z133+AB133</f>
        <v>278.8</v>
      </c>
      <c r="AE133" s="130"/>
      <c r="AF133" s="130"/>
      <c r="AG133" s="118" t="n">
        <f aca="false">Q133+AC133+AE133</f>
        <v>200</v>
      </c>
      <c r="AH133" s="109" t="n">
        <f aca="false">R133+AD133+AF133</f>
        <v>278.8</v>
      </c>
      <c r="AI133" s="187" t="s">
        <v>299</v>
      </c>
      <c r="AJ133" s="114" t="s">
        <v>409</v>
      </c>
    </row>
    <row r="134" s="119" customFormat="true" ht="37.5" hidden="false" customHeight="true" outlineLevel="0" collapsed="false">
      <c r="A134" s="114" t="n">
        <v>45</v>
      </c>
      <c r="B134" s="178" t="s">
        <v>410</v>
      </c>
      <c r="C134" s="122" t="n">
        <v>2011</v>
      </c>
      <c r="D134" s="184" t="s">
        <v>83</v>
      </c>
      <c r="E134" s="106" t="n">
        <v>4260</v>
      </c>
      <c r="F134" s="106"/>
      <c r="G134" s="81"/>
      <c r="H134" s="107"/>
      <c r="I134" s="81"/>
      <c r="J134" s="108" t="n">
        <v>1660</v>
      </c>
      <c r="K134" s="81"/>
      <c r="L134" s="108" t="n">
        <v>600</v>
      </c>
      <c r="M134" s="115" t="n">
        <v>125</v>
      </c>
      <c r="N134" s="82" t="n">
        <v>1000</v>
      </c>
      <c r="O134" s="81"/>
      <c r="P134" s="82"/>
      <c r="Q134" s="109" t="n">
        <f aca="false">I134+K134+M134+O134</f>
        <v>125</v>
      </c>
      <c r="R134" s="109" t="n">
        <f aca="false">J134+L134+N134+P134</f>
        <v>3260</v>
      </c>
      <c r="S134" s="81" t="n">
        <v>125</v>
      </c>
      <c r="T134" s="108" t="n">
        <v>1000</v>
      </c>
      <c r="U134" s="81"/>
      <c r="V134" s="108"/>
      <c r="W134" s="81"/>
      <c r="X134" s="108"/>
      <c r="Y134" s="115"/>
      <c r="Z134" s="82"/>
      <c r="AA134" s="81"/>
      <c r="AB134" s="82"/>
      <c r="AC134" s="109" t="n">
        <f aca="false">S134+U134+W134+Y134+AA134</f>
        <v>125</v>
      </c>
      <c r="AD134" s="116" t="n">
        <f aca="false">T134+V134+X134+Z134+AB134</f>
        <v>1000</v>
      </c>
      <c r="AE134" s="130"/>
      <c r="AF134" s="130"/>
      <c r="AG134" s="118" t="n">
        <f aca="false">Q134+AC134+AE134</f>
        <v>250</v>
      </c>
      <c r="AH134" s="109" t="n">
        <f aca="false">R134+AD134+AF134</f>
        <v>4260</v>
      </c>
      <c r="AI134" s="82" t="s">
        <v>406</v>
      </c>
      <c r="AJ134" s="82" t="s">
        <v>411</v>
      </c>
    </row>
    <row r="135" s="119" customFormat="true" ht="22.5" hidden="false" customHeight="true" outlineLevel="0" collapsed="false">
      <c r="A135" s="82" t="n">
        <v>46</v>
      </c>
      <c r="B135" s="105" t="s">
        <v>412</v>
      </c>
      <c r="C135" s="137" t="n">
        <v>2011</v>
      </c>
      <c r="D135" s="106" t="s">
        <v>116</v>
      </c>
      <c r="E135" s="106" t="n">
        <v>3200</v>
      </c>
      <c r="F135" s="106"/>
      <c r="G135" s="81"/>
      <c r="H135" s="107"/>
      <c r="I135" s="81"/>
      <c r="J135" s="107"/>
      <c r="K135" s="81"/>
      <c r="L135" s="108"/>
      <c r="M135" s="81"/>
      <c r="N135" s="108" t="n">
        <v>100</v>
      </c>
      <c r="O135" s="81"/>
      <c r="P135" s="82" t="n">
        <v>1300</v>
      </c>
      <c r="Q135" s="109" t="n">
        <f aca="false">I135+K135+M135+O135</f>
        <v>0</v>
      </c>
      <c r="R135" s="109" t="n">
        <f aca="false">J135+L135+N135+P135</f>
        <v>1400</v>
      </c>
      <c r="S135" s="81" t="n">
        <v>500</v>
      </c>
      <c r="T135" s="108" t="n">
        <v>1800</v>
      </c>
      <c r="U135" s="136"/>
      <c r="V135" s="108"/>
      <c r="W135" s="81"/>
      <c r="X135" s="82"/>
      <c r="Y135" s="81"/>
      <c r="Z135" s="108"/>
      <c r="AA135" s="81"/>
      <c r="AB135" s="84"/>
      <c r="AC135" s="109" t="n">
        <f aca="false">S135+U135+W135+Y135+AA135</f>
        <v>500</v>
      </c>
      <c r="AD135" s="116" t="n">
        <f aca="false">T135+V135+X135+Z135+AB135</f>
        <v>1800</v>
      </c>
      <c r="AE135" s="130"/>
      <c r="AF135" s="130"/>
      <c r="AG135" s="118" t="n">
        <f aca="false">Q135+AC135+AE135</f>
        <v>500</v>
      </c>
      <c r="AH135" s="109" t="n">
        <f aca="false">R135+AD135+AF135</f>
        <v>3200</v>
      </c>
      <c r="AI135" s="114" t="s">
        <v>413</v>
      </c>
      <c r="AJ135" s="114" t="s">
        <v>414</v>
      </c>
    </row>
    <row r="136" s="119" customFormat="true" ht="27" hidden="false" customHeight="true" outlineLevel="0" collapsed="false">
      <c r="A136" s="82"/>
      <c r="B136" s="105"/>
      <c r="C136" s="137"/>
      <c r="D136" s="106" t="s">
        <v>415</v>
      </c>
      <c r="E136" s="106"/>
      <c r="F136" s="106"/>
      <c r="G136" s="81"/>
      <c r="H136" s="107"/>
      <c r="I136" s="81"/>
      <c r="J136" s="107"/>
      <c r="K136" s="81"/>
      <c r="L136" s="108"/>
      <c r="M136" s="81"/>
      <c r="N136" s="108"/>
      <c r="O136" s="81"/>
      <c r="P136" s="84"/>
      <c r="Q136" s="109" t="n">
        <f aca="false">I136+K136+M136+O136</f>
        <v>0</v>
      </c>
      <c r="R136" s="109" t="n">
        <f aca="false">J136+L136+N136+P136</f>
        <v>0</v>
      </c>
      <c r="S136" s="81" t="n">
        <v>37</v>
      </c>
      <c r="T136" s="107"/>
      <c r="U136" s="136"/>
      <c r="V136" s="107"/>
      <c r="W136" s="81"/>
      <c r="X136" s="82"/>
      <c r="Y136" s="81"/>
      <c r="Z136" s="108"/>
      <c r="AA136" s="81"/>
      <c r="AB136" s="82"/>
      <c r="AC136" s="109" t="n">
        <f aca="false">S136+U136+W136+Y136+AA136</f>
        <v>37</v>
      </c>
      <c r="AD136" s="116" t="n">
        <f aca="false">T136+V136+X136+Z136+AB136</f>
        <v>0</v>
      </c>
      <c r="AE136" s="130"/>
      <c r="AF136" s="130"/>
      <c r="AG136" s="118" t="n">
        <f aca="false">Q136+AC136+AE136</f>
        <v>37</v>
      </c>
      <c r="AH136" s="109" t="n">
        <f aca="false">R136+AD136+AF136</f>
        <v>0</v>
      </c>
      <c r="AI136" s="114"/>
      <c r="AJ136" s="114"/>
    </row>
    <row r="137" s="119" customFormat="true" ht="24" hidden="false" customHeight="true" outlineLevel="0" collapsed="false">
      <c r="A137" s="81" t="n">
        <v>47</v>
      </c>
      <c r="B137" s="105" t="s">
        <v>416</v>
      </c>
      <c r="C137" s="82" t="n">
        <v>2009</v>
      </c>
      <c r="D137" s="106" t="s">
        <v>85</v>
      </c>
      <c r="E137" s="134" t="n">
        <v>830.4</v>
      </c>
      <c r="F137" s="137"/>
      <c r="G137" s="81"/>
      <c r="H137" s="107"/>
      <c r="I137" s="81"/>
      <c r="J137" s="107"/>
      <c r="K137" s="81"/>
      <c r="L137" s="107"/>
      <c r="M137" s="81" t="n">
        <v>400</v>
      </c>
      <c r="N137" s="108" t="n">
        <v>830.4</v>
      </c>
      <c r="O137" s="81"/>
      <c r="P137" s="82"/>
      <c r="Q137" s="109" t="n">
        <f aca="false">I137+K137+M137+O137</f>
        <v>400</v>
      </c>
      <c r="R137" s="109" t="n">
        <f aca="false">J137+L137+N137+P137</f>
        <v>830.4</v>
      </c>
      <c r="S137" s="110"/>
      <c r="T137" s="131"/>
      <c r="U137" s="132"/>
      <c r="V137" s="131"/>
      <c r="W137" s="132"/>
      <c r="X137" s="131"/>
      <c r="Y137" s="115"/>
      <c r="Z137" s="108"/>
      <c r="AA137" s="81"/>
      <c r="AB137" s="82"/>
      <c r="AC137" s="109" t="n">
        <f aca="false">S137+U137+W137+Y137+AA137</f>
        <v>0</v>
      </c>
      <c r="AD137" s="116" t="n">
        <f aca="false">T137+V137+X137+Z137+AB137</f>
        <v>0</v>
      </c>
      <c r="AE137" s="81"/>
      <c r="AF137" s="168"/>
      <c r="AG137" s="118" t="n">
        <f aca="false">Q137+AC137+AE137</f>
        <v>400</v>
      </c>
      <c r="AH137" s="109" t="n">
        <f aca="false">R137+AD137+AF137</f>
        <v>830.4</v>
      </c>
      <c r="AI137" s="170"/>
      <c r="AJ137" s="170"/>
    </row>
    <row r="138" s="119" customFormat="true" ht="18" hidden="false" customHeight="true" outlineLevel="0" collapsed="false">
      <c r="A138" s="81"/>
      <c r="B138" s="105"/>
      <c r="C138" s="82"/>
      <c r="D138" s="134" t="s">
        <v>417</v>
      </c>
      <c r="E138" s="134" t="n">
        <v>14.7</v>
      </c>
      <c r="F138" s="137"/>
      <c r="G138" s="81"/>
      <c r="H138" s="107"/>
      <c r="I138" s="81"/>
      <c r="J138" s="107"/>
      <c r="K138" s="81"/>
      <c r="L138" s="107"/>
      <c r="M138" s="81" t="n">
        <v>2</v>
      </c>
      <c r="N138" s="160" t="n">
        <v>14.7</v>
      </c>
      <c r="O138" s="81"/>
      <c r="P138" s="82"/>
      <c r="Q138" s="109" t="n">
        <f aca="false">I138+K138+M138+O138</f>
        <v>2</v>
      </c>
      <c r="R138" s="109" t="n">
        <f aca="false">J138+L138+N138+P138</f>
        <v>14.7</v>
      </c>
      <c r="S138" s="110"/>
      <c r="T138" s="131"/>
      <c r="U138" s="132"/>
      <c r="V138" s="131"/>
      <c r="W138" s="132"/>
      <c r="X138" s="131"/>
      <c r="Y138" s="115"/>
      <c r="Z138" s="108"/>
      <c r="AA138" s="81"/>
      <c r="AB138" s="82"/>
      <c r="AC138" s="109" t="n">
        <f aca="false">S138+U138+W138+Y138+AA138</f>
        <v>0</v>
      </c>
      <c r="AD138" s="116" t="n">
        <f aca="false">T138+V138+X138+Z138+AB138</f>
        <v>0</v>
      </c>
      <c r="AE138" s="81"/>
      <c r="AF138" s="168"/>
      <c r="AG138" s="118" t="n">
        <f aca="false">Q138+AC138+AE138</f>
        <v>2</v>
      </c>
      <c r="AH138" s="109" t="n">
        <f aca="false">R138+AD138+AF138</f>
        <v>14.7</v>
      </c>
      <c r="AI138" s="170"/>
      <c r="AJ138" s="170"/>
    </row>
    <row r="139" s="119" customFormat="true" ht="25.5" hidden="false" customHeight="true" outlineLevel="0" collapsed="false">
      <c r="A139" s="81" t="n">
        <v>48</v>
      </c>
      <c r="B139" s="105" t="s">
        <v>418</v>
      </c>
      <c r="C139" s="82" t="n">
        <v>2010</v>
      </c>
      <c r="D139" s="134" t="s">
        <v>419</v>
      </c>
      <c r="E139" s="134" t="n">
        <v>836.4</v>
      </c>
      <c r="F139" s="137"/>
      <c r="G139" s="81"/>
      <c r="H139" s="107"/>
      <c r="I139" s="81"/>
      <c r="J139" s="107"/>
      <c r="K139" s="81"/>
      <c r="L139" s="107"/>
      <c r="M139" s="81"/>
      <c r="N139" s="108"/>
      <c r="O139" s="81" t="n">
        <v>1009</v>
      </c>
      <c r="P139" s="82" t="n">
        <v>836.4</v>
      </c>
      <c r="Q139" s="109" t="n">
        <f aca="false">I139+K139+M139+O139</f>
        <v>1009</v>
      </c>
      <c r="R139" s="109" t="n">
        <f aca="false">J139+L139+N139+P139</f>
        <v>836.4</v>
      </c>
      <c r="S139" s="110"/>
      <c r="T139" s="131"/>
      <c r="U139" s="132"/>
      <c r="V139" s="131"/>
      <c r="W139" s="132"/>
      <c r="X139" s="131"/>
      <c r="Y139" s="115"/>
      <c r="Z139" s="108"/>
      <c r="AA139" s="81"/>
      <c r="AB139" s="82"/>
      <c r="AC139" s="109" t="n">
        <f aca="false">S139+U139+W139+Y139+AA139</f>
        <v>0</v>
      </c>
      <c r="AD139" s="116" t="n">
        <f aca="false">T139+V139+X139+Z139+AB139</f>
        <v>0</v>
      </c>
      <c r="AE139" s="81"/>
      <c r="AF139" s="168"/>
      <c r="AG139" s="118" t="n">
        <f aca="false">Q139+AC139+AE139</f>
        <v>1009</v>
      </c>
      <c r="AH139" s="109" t="n">
        <f aca="false">R139+AD139+AF139</f>
        <v>836.4</v>
      </c>
      <c r="AI139" s="170"/>
      <c r="AJ139" s="82"/>
    </row>
    <row r="140" s="119" customFormat="true" ht="34.5" hidden="false" customHeight="true" outlineLevel="0" collapsed="false">
      <c r="A140" s="81"/>
      <c r="B140" s="81"/>
      <c r="C140" s="82"/>
      <c r="D140" s="134" t="s">
        <v>420</v>
      </c>
      <c r="E140" s="198" t="n">
        <v>446.2</v>
      </c>
      <c r="F140" s="137"/>
      <c r="G140" s="81"/>
      <c r="H140" s="107"/>
      <c r="I140" s="81"/>
      <c r="J140" s="107"/>
      <c r="K140" s="81"/>
      <c r="L140" s="108"/>
      <c r="M140" s="81"/>
      <c r="N140" s="108"/>
      <c r="O140" s="81" t="n">
        <v>38</v>
      </c>
      <c r="P140" s="82" t="n">
        <v>446.2</v>
      </c>
      <c r="Q140" s="109" t="n">
        <f aca="false">I140+K140+M140+O140</f>
        <v>38</v>
      </c>
      <c r="R140" s="109" t="n">
        <f aca="false">J140+L140+N140+P140</f>
        <v>446.2</v>
      </c>
      <c r="S140" s="110"/>
      <c r="T140" s="169"/>
      <c r="U140" s="132"/>
      <c r="V140" s="169"/>
      <c r="W140" s="132"/>
      <c r="X140" s="131"/>
      <c r="Y140" s="115"/>
      <c r="Z140" s="108"/>
      <c r="AA140" s="81"/>
      <c r="AB140" s="108"/>
      <c r="AC140" s="109" t="n">
        <f aca="false">S140+U140+W140+Y140+AA140</f>
        <v>0</v>
      </c>
      <c r="AD140" s="116" t="n">
        <f aca="false">T140+V140+X140+Z140+AB140</f>
        <v>0</v>
      </c>
      <c r="AE140" s="81"/>
      <c r="AF140" s="168"/>
      <c r="AG140" s="118" t="n">
        <f aca="false">Q140+AC140+AE140</f>
        <v>38</v>
      </c>
      <c r="AH140" s="109" t="n">
        <f aca="false">R140+AD140+AF140</f>
        <v>446.2</v>
      </c>
      <c r="AI140" s="170"/>
      <c r="AJ140" s="82"/>
    </row>
    <row r="141" s="119" customFormat="true" ht="57" hidden="false" customHeight="true" outlineLevel="0" collapsed="false">
      <c r="A141" s="170" t="n">
        <v>49</v>
      </c>
      <c r="B141" s="192" t="s">
        <v>421</v>
      </c>
      <c r="C141" s="134" t="n">
        <v>2011</v>
      </c>
      <c r="D141" s="134" t="s">
        <v>64</v>
      </c>
      <c r="E141" s="134" t="n">
        <v>300</v>
      </c>
      <c r="F141" s="106"/>
      <c r="G141" s="81"/>
      <c r="H141" s="107"/>
      <c r="I141" s="81"/>
      <c r="J141" s="107"/>
      <c r="K141" s="81"/>
      <c r="L141" s="108"/>
      <c r="M141" s="81"/>
      <c r="N141" s="108"/>
      <c r="O141" s="81"/>
      <c r="P141" s="82" t="n">
        <v>100</v>
      </c>
      <c r="Q141" s="109" t="n">
        <f aca="false">I141+K141+M141+O141</f>
        <v>0</v>
      </c>
      <c r="R141" s="109" t="n">
        <f aca="false">J141+L141+N141+P141</f>
        <v>100</v>
      </c>
      <c r="S141" s="81" t="n">
        <v>200</v>
      </c>
      <c r="T141" s="107" t="n">
        <v>200</v>
      </c>
      <c r="U141" s="136"/>
      <c r="V141" s="107"/>
      <c r="W141" s="81"/>
      <c r="X141" s="82"/>
      <c r="Y141" s="81"/>
      <c r="Z141" s="108"/>
      <c r="AA141" s="81"/>
      <c r="AB141" s="82"/>
      <c r="AC141" s="109" t="n">
        <f aca="false">S141+U141+W141+Y141+AA141</f>
        <v>200</v>
      </c>
      <c r="AD141" s="116" t="n">
        <f aca="false">T141+V141+X141+Z141+AB141</f>
        <v>200</v>
      </c>
      <c r="AE141" s="130"/>
      <c r="AF141" s="130"/>
      <c r="AG141" s="118" t="n">
        <f aca="false">Q141+AC141+AE141</f>
        <v>200</v>
      </c>
      <c r="AH141" s="109" t="n">
        <f aca="false">R141+AD141+AF141</f>
        <v>300</v>
      </c>
      <c r="AI141" s="82"/>
      <c r="AJ141" s="82" t="s">
        <v>422</v>
      </c>
    </row>
    <row r="142" s="119" customFormat="true" ht="46.5" hidden="false" customHeight="true" outlineLevel="0" collapsed="false">
      <c r="A142" s="170" t="n">
        <v>50</v>
      </c>
      <c r="B142" s="192" t="s">
        <v>423</v>
      </c>
      <c r="C142" s="134" t="n">
        <v>2012</v>
      </c>
      <c r="D142" s="134" t="s">
        <v>424</v>
      </c>
      <c r="E142" s="134" t="n">
        <v>316.61</v>
      </c>
      <c r="F142" s="106"/>
      <c r="G142" s="81"/>
      <c r="H142" s="107"/>
      <c r="I142" s="81"/>
      <c r="J142" s="107"/>
      <c r="K142" s="81"/>
      <c r="L142" s="108"/>
      <c r="M142" s="81"/>
      <c r="N142" s="108"/>
      <c r="O142" s="81"/>
      <c r="P142" s="82"/>
      <c r="Q142" s="109" t="n">
        <f aca="false">I142+K142+M142+O142</f>
        <v>0</v>
      </c>
      <c r="R142" s="109" t="n">
        <f aca="false">J142+L142+N142+P142</f>
        <v>0</v>
      </c>
      <c r="S142" s="81"/>
      <c r="T142" s="107" t="n">
        <v>100</v>
      </c>
      <c r="U142" s="81" t="n">
        <v>4</v>
      </c>
      <c r="V142" s="107" t="n">
        <v>316.61</v>
      </c>
      <c r="W142" s="81"/>
      <c r="X142" s="82"/>
      <c r="Y142" s="81"/>
      <c r="Z142" s="108"/>
      <c r="AA142" s="81"/>
      <c r="AB142" s="82"/>
      <c r="AC142" s="109" t="n">
        <f aca="false">S142+U142+W142+Y142+AA142</f>
        <v>4</v>
      </c>
      <c r="AD142" s="116" t="n">
        <f aca="false">T142+V142+X142+Z142+AB142</f>
        <v>416.61</v>
      </c>
      <c r="AE142" s="130"/>
      <c r="AF142" s="130"/>
      <c r="AG142" s="118" t="n">
        <f aca="false">Q142+AC142+AE142</f>
        <v>4</v>
      </c>
      <c r="AH142" s="109" t="n">
        <f aca="false">R142+AD142+AF142</f>
        <v>416.61</v>
      </c>
      <c r="AI142" s="83" t="s">
        <v>299</v>
      </c>
      <c r="AJ142" s="114" t="s">
        <v>425</v>
      </c>
    </row>
    <row r="143" s="119" customFormat="true" ht="74.25" hidden="false" customHeight="true" outlineLevel="0" collapsed="false">
      <c r="A143" s="82" t="n">
        <v>51</v>
      </c>
      <c r="B143" s="129" t="s">
        <v>426</v>
      </c>
      <c r="C143" s="106" t="n">
        <v>2013</v>
      </c>
      <c r="D143" s="106" t="s">
        <v>85</v>
      </c>
      <c r="E143" s="106" t="n">
        <v>1435.1</v>
      </c>
      <c r="F143" s="106"/>
      <c r="G143" s="81"/>
      <c r="H143" s="107"/>
      <c r="I143" s="81"/>
      <c r="J143" s="107"/>
      <c r="K143" s="81"/>
      <c r="L143" s="108"/>
      <c r="M143" s="81"/>
      <c r="N143" s="108"/>
      <c r="O143" s="81"/>
      <c r="P143" s="82"/>
      <c r="Q143" s="109" t="n">
        <f aca="false">I143+K143+M143+O143</f>
        <v>0</v>
      </c>
      <c r="R143" s="109" t="n">
        <f aca="false">J143+L143+N143+P143</f>
        <v>0</v>
      </c>
      <c r="S143" s="81"/>
      <c r="T143" s="108" t="n">
        <v>485</v>
      </c>
      <c r="U143" s="81"/>
      <c r="V143" s="108" t="n">
        <v>550</v>
      </c>
      <c r="W143" s="81" t="n">
        <v>400</v>
      </c>
      <c r="X143" s="108" t="n">
        <v>400</v>
      </c>
      <c r="Y143" s="81"/>
      <c r="Z143" s="108"/>
      <c r="AA143" s="81"/>
      <c r="AB143" s="84"/>
      <c r="AC143" s="109" t="n">
        <f aca="false">S143+U143+W143+Y143+AA143</f>
        <v>400</v>
      </c>
      <c r="AD143" s="116" t="n">
        <f aca="false">T143+V143+X143+Z143+AB143</f>
        <v>1435</v>
      </c>
      <c r="AE143" s="130"/>
      <c r="AF143" s="130"/>
      <c r="AG143" s="118" t="n">
        <f aca="false">Q143+AC143+AE143</f>
        <v>400</v>
      </c>
      <c r="AH143" s="109" t="n">
        <f aca="false">R143+AD143+AF143</f>
        <v>1435</v>
      </c>
      <c r="AI143" s="83" t="s">
        <v>299</v>
      </c>
      <c r="AJ143" s="82" t="s">
        <v>427</v>
      </c>
    </row>
    <row r="144" s="119" customFormat="true" ht="21.75" hidden="false" customHeight="true" outlineLevel="0" collapsed="false">
      <c r="A144" s="82" t="n">
        <v>52</v>
      </c>
      <c r="B144" s="129" t="s">
        <v>428</v>
      </c>
      <c r="C144" s="106" t="n">
        <v>2013</v>
      </c>
      <c r="D144" s="106" t="s">
        <v>85</v>
      </c>
      <c r="E144" s="106" t="n">
        <v>2940.9</v>
      </c>
      <c r="F144" s="106"/>
      <c r="G144" s="81"/>
      <c r="H144" s="107"/>
      <c r="I144" s="81"/>
      <c r="J144" s="107"/>
      <c r="K144" s="81"/>
      <c r="L144" s="108"/>
      <c r="M144" s="81"/>
      <c r="N144" s="108"/>
      <c r="O144" s="81"/>
      <c r="P144" s="84"/>
      <c r="Q144" s="109" t="n">
        <f aca="false">I144+K144+M144+O144</f>
        <v>0</v>
      </c>
      <c r="R144" s="109" t="n">
        <f aca="false">J144+L144+N144+P144</f>
        <v>0</v>
      </c>
      <c r="S144" s="81"/>
      <c r="T144" s="108" t="n">
        <v>335</v>
      </c>
      <c r="U144" s="81"/>
      <c r="V144" s="108" t="n">
        <v>1700</v>
      </c>
      <c r="W144" s="81" t="n">
        <v>400</v>
      </c>
      <c r="X144" s="108" t="n">
        <v>906</v>
      </c>
      <c r="Y144" s="81"/>
      <c r="Z144" s="108"/>
      <c r="AA144" s="81"/>
      <c r="AB144" s="84"/>
      <c r="AC144" s="109" t="n">
        <f aca="false">S144+U144+W144+Y144+AA144</f>
        <v>400</v>
      </c>
      <c r="AD144" s="199" t="n">
        <f aca="false">T144+V144+X144+Z144+AB144</f>
        <v>2941</v>
      </c>
      <c r="AE144" s="130"/>
      <c r="AF144" s="130"/>
      <c r="AG144" s="118" t="n">
        <f aca="false">Q144+AC144+AE144</f>
        <v>400</v>
      </c>
      <c r="AH144" s="109" t="n">
        <f aca="false">R144+AD144+AF144</f>
        <v>2941</v>
      </c>
      <c r="AI144" s="82" t="s">
        <v>299</v>
      </c>
      <c r="AJ144" s="82" t="s">
        <v>429</v>
      </c>
    </row>
    <row r="145" s="119" customFormat="true" ht="48.75" hidden="false" customHeight="true" outlineLevel="0" collapsed="false">
      <c r="A145" s="82"/>
      <c r="B145" s="129"/>
      <c r="C145" s="106"/>
      <c r="D145" s="106" t="s">
        <v>430</v>
      </c>
      <c r="E145" s="106"/>
      <c r="F145" s="106"/>
      <c r="G145" s="81"/>
      <c r="H145" s="107"/>
      <c r="I145" s="81"/>
      <c r="J145" s="107"/>
      <c r="K145" s="81"/>
      <c r="L145" s="108"/>
      <c r="M145" s="81"/>
      <c r="N145" s="108"/>
      <c r="O145" s="81"/>
      <c r="P145" s="84"/>
      <c r="Q145" s="109" t="n">
        <f aca="false">I145+K145+M145+O145</f>
        <v>0</v>
      </c>
      <c r="R145" s="109" t="n">
        <f aca="false">J145+L145+N145+P145</f>
        <v>0</v>
      </c>
      <c r="S145" s="81"/>
      <c r="T145" s="108"/>
      <c r="U145" s="81"/>
      <c r="V145" s="108"/>
      <c r="W145" s="81" t="n">
        <v>10</v>
      </c>
      <c r="X145" s="108"/>
      <c r="Y145" s="81"/>
      <c r="Z145" s="108"/>
      <c r="AA145" s="81"/>
      <c r="AB145" s="84"/>
      <c r="AC145" s="109" t="n">
        <f aca="false">S145+U145+W145+Y145+AA145</f>
        <v>10</v>
      </c>
      <c r="AD145" s="116" t="n">
        <f aca="false">T145+V145+X145+Z145+AB145</f>
        <v>0</v>
      </c>
      <c r="AE145" s="130"/>
      <c r="AF145" s="130"/>
      <c r="AG145" s="118" t="n">
        <f aca="false">Q145+AC145+AE145</f>
        <v>10</v>
      </c>
      <c r="AH145" s="109" t="n">
        <f aca="false">R145+AD145+AF145</f>
        <v>0</v>
      </c>
      <c r="AI145" s="82"/>
      <c r="AJ145" s="82"/>
    </row>
    <row r="146" s="119" customFormat="true" ht="23.25" hidden="false" customHeight="true" outlineLevel="0" collapsed="false">
      <c r="A146" s="82" t="n">
        <v>53</v>
      </c>
      <c r="B146" s="129" t="s">
        <v>431</v>
      </c>
      <c r="C146" s="106" t="n">
        <v>2013</v>
      </c>
      <c r="D146" s="106" t="s">
        <v>85</v>
      </c>
      <c r="E146" s="106" t="n">
        <v>996</v>
      </c>
      <c r="F146" s="106"/>
      <c r="G146" s="81"/>
      <c r="H146" s="107"/>
      <c r="I146" s="81"/>
      <c r="J146" s="107"/>
      <c r="K146" s="81"/>
      <c r="L146" s="108"/>
      <c r="M146" s="81"/>
      <c r="N146" s="108"/>
      <c r="O146" s="81"/>
      <c r="P146" s="82"/>
      <c r="Q146" s="109" t="n">
        <f aca="false">I146+K146+M146+O146</f>
        <v>0</v>
      </c>
      <c r="R146" s="109" t="n">
        <f aca="false">J146+L146+N146+P146</f>
        <v>0</v>
      </c>
      <c r="S146" s="81"/>
      <c r="T146" s="107"/>
      <c r="U146" s="81"/>
      <c r="V146" s="108" t="n">
        <v>500</v>
      </c>
      <c r="W146" s="81" t="n">
        <v>400</v>
      </c>
      <c r="X146" s="108" t="n">
        <v>496</v>
      </c>
      <c r="Y146" s="81"/>
      <c r="Z146" s="108"/>
      <c r="AA146" s="81"/>
      <c r="AB146" s="84"/>
      <c r="AC146" s="109" t="n">
        <f aca="false">S146+U146+W146+Y146+AA146</f>
        <v>400</v>
      </c>
      <c r="AD146" s="116" t="n">
        <f aca="false">T146+V146+X146+Z146+AB146</f>
        <v>996</v>
      </c>
      <c r="AE146" s="130"/>
      <c r="AF146" s="130"/>
      <c r="AG146" s="118" t="n">
        <f aca="false">Q146+AC146+AE146</f>
        <v>400</v>
      </c>
      <c r="AH146" s="109" t="n">
        <f aca="false">R146+AD146+AF146</f>
        <v>996</v>
      </c>
      <c r="AI146" s="82" t="s">
        <v>299</v>
      </c>
      <c r="AJ146" s="82" t="s">
        <v>432</v>
      </c>
    </row>
    <row r="147" s="119" customFormat="true" ht="19.5" hidden="false" customHeight="true" outlineLevel="0" collapsed="false">
      <c r="A147" s="82"/>
      <c r="B147" s="129"/>
      <c r="C147" s="106"/>
      <c r="D147" s="81" t="s">
        <v>433</v>
      </c>
      <c r="E147" s="106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109" t="n">
        <f aca="false">I147+K147+M147+O147</f>
        <v>0</v>
      </c>
      <c r="R147" s="109" t="n">
        <f aca="false">J147+L147+N147+P147</f>
        <v>0</v>
      </c>
      <c r="S147" s="81"/>
      <c r="T147" s="81"/>
      <c r="U147" s="81"/>
      <c r="V147" s="81"/>
      <c r="W147" s="81" t="n">
        <v>2</v>
      </c>
      <c r="X147" s="81"/>
      <c r="Y147" s="81"/>
      <c r="Z147" s="81"/>
      <c r="AA147" s="81"/>
      <c r="AB147" s="81"/>
      <c r="AC147" s="109" t="n">
        <f aca="false">S147+U147+W147+Y147+AA147</f>
        <v>2</v>
      </c>
      <c r="AD147" s="116" t="n">
        <f aca="false">T147+V147+X147+Z147+AB147</f>
        <v>0</v>
      </c>
      <c r="AE147" s="130"/>
      <c r="AF147" s="130"/>
      <c r="AG147" s="118" t="n">
        <f aca="false">Q147+AC147+AE147</f>
        <v>2</v>
      </c>
      <c r="AH147" s="109" t="n">
        <f aca="false">R147+AD147+AF147</f>
        <v>0</v>
      </c>
      <c r="AI147" s="82"/>
      <c r="AJ147" s="82"/>
    </row>
    <row r="148" s="119" customFormat="true" ht="46.5" hidden="false" customHeight="true" outlineLevel="0" collapsed="false">
      <c r="A148" s="114" t="n">
        <v>54</v>
      </c>
      <c r="B148" s="178" t="s">
        <v>434</v>
      </c>
      <c r="C148" s="122" t="n">
        <v>2014</v>
      </c>
      <c r="D148" s="106" t="s">
        <v>435</v>
      </c>
      <c r="E148" s="122" t="n">
        <v>97.92</v>
      </c>
      <c r="F148" s="106"/>
      <c r="G148" s="81"/>
      <c r="H148" s="107"/>
      <c r="I148" s="81"/>
      <c r="J148" s="107"/>
      <c r="K148" s="81"/>
      <c r="L148" s="108"/>
      <c r="M148" s="81"/>
      <c r="N148" s="108"/>
      <c r="O148" s="81"/>
      <c r="P148" s="84"/>
      <c r="Q148" s="109" t="n">
        <f aca="false">I148+K148+M148+O148</f>
        <v>0</v>
      </c>
      <c r="R148" s="109" t="n">
        <f aca="false">J148+L148+N148+P148</f>
        <v>0</v>
      </c>
      <c r="S148" s="81"/>
      <c r="T148" s="108"/>
      <c r="U148" s="81"/>
      <c r="V148" s="108"/>
      <c r="W148" s="81"/>
      <c r="X148" s="160"/>
      <c r="Y148" s="81"/>
      <c r="Z148" s="108"/>
      <c r="AA148" s="81" t="n">
        <v>10</v>
      </c>
      <c r="AB148" s="160" t="n">
        <v>97.9</v>
      </c>
      <c r="AC148" s="109" t="n">
        <f aca="false">S148+U148+W148+Y148+AA148</f>
        <v>10</v>
      </c>
      <c r="AD148" s="116" t="n">
        <f aca="false">T148+V148+X148+Z148+AB148</f>
        <v>97.9</v>
      </c>
      <c r="AE148" s="130"/>
      <c r="AF148" s="130"/>
      <c r="AG148" s="118" t="n">
        <f aca="false">Q148+AC148+AE148</f>
        <v>10</v>
      </c>
      <c r="AH148" s="139" t="n">
        <f aca="false">R148+AD148+AF148</f>
        <v>97.9</v>
      </c>
      <c r="AI148" s="83" t="s">
        <v>413</v>
      </c>
      <c r="AJ148" s="114" t="s">
        <v>436</v>
      </c>
    </row>
    <row r="149" s="119" customFormat="true" ht="21" hidden="false" customHeight="true" outlineLevel="0" collapsed="false">
      <c r="A149" s="82" t="n">
        <v>55</v>
      </c>
      <c r="B149" s="129" t="s">
        <v>437</v>
      </c>
      <c r="C149" s="106" t="n">
        <v>2014</v>
      </c>
      <c r="D149" s="106" t="s">
        <v>85</v>
      </c>
      <c r="E149" s="106" t="n">
        <v>1575</v>
      </c>
      <c r="F149" s="106"/>
      <c r="G149" s="81"/>
      <c r="H149" s="107"/>
      <c r="I149" s="81"/>
      <c r="J149" s="107"/>
      <c r="K149" s="81"/>
      <c r="L149" s="108"/>
      <c r="M149" s="81"/>
      <c r="N149" s="108"/>
      <c r="O149" s="81"/>
      <c r="P149" s="84"/>
      <c r="Q149" s="109" t="n">
        <f aca="false">I149+K149+M149+O149</f>
        <v>0</v>
      </c>
      <c r="R149" s="109" t="n">
        <f aca="false">J149+L149+N149+P149</f>
        <v>0</v>
      </c>
      <c r="S149" s="81"/>
      <c r="T149" s="108"/>
      <c r="U149" s="81"/>
      <c r="V149" s="108"/>
      <c r="W149" s="81"/>
      <c r="X149" s="108" t="n">
        <v>1000</v>
      </c>
      <c r="Y149" s="81" t="n">
        <v>400</v>
      </c>
      <c r="Z149" s="108" t="n">
        <v>574.8</v>
      </c>
      <c r="AA149" s="81"/>
      <c r="AB149" s="84"/>
      <c r="AC149" s="109" t="n">
        <f aca="false">S149+U149+W149+Y149+AA149</f>
        <v>400</v>
      </c>
      <c r="AD149" s="116" t="n">
        <f aca="false">T149+V149+X149+Z149+AB149</f>
        <v>1574.8</v>
      </c>
      <c r="AE149" s="130"/>
      <c r="AF149" s="130"/>
      <c r="AG149" s="118" t="n">
        <f aca="false">Q149+AC149+AE149</f>
        <v>400</v>
      </c>
      <c r="AH149" s="109" t="n">
        <f aca="false">R149+AD149+AF149</f>
        <v>1574.8</v>
      </c>
      <c r="AI149" s="82" t="s">
        <v>413</v>
      </c>
      <c r="AJ149" s="82" t="s">
        <v>438</v>
      </c>
    </row>
    <row r="150" s="119" customFormat="true" ht="25.5" hidden="false" customHeight="true" outlineLevel="0" collapsed="false">
      <c r="A150" s="82"/>
      <c r="B150" s="129"/>
      <c r="C150" s="106"/>
      <c r="D150" s="106" t="s">
        <v>439</v>
      </c>
      <c r="E150" s="106"/>
      <c r="F150" s="106"/>
      <c r="G150" s="81"/>
      <c r="H150" s="107"/>
      <c r="I150" s="81"/>
      <c r="J150" s="107"/>
      <c r="K150" s="81"/>
      <c r="L150" s="108"/>
      <c r="M150" s="81"/>
      <c r="N150" s="108"/>
      <c r="O150" s="81"/>
      <c r="P150" s="84"/>
      <c r="Q150" s="109" t="n">
        <f aca="false">I150+K150+M150+O150</f>
        <v>0</v>
      </c>
      <c r="R150" s="109" t="n">
        <f aca="false">J150+L150+N150+P150</f>
        <v>0</v>
      </c>
      <c r="S150" s="81"/>
      <c r="T150" s="107"/>
      <c r="U150" s="81"/>
      <c r="V150" s="107"/>
      <c r="W150" s="81"/>
      <c r="X150" s="108"/>
      <c r="Y150" s="81" t="n">
        <v>105</v>
      </c>
      <c r="Z150" s="108"/>
      <c r="AA150" s="81"/>
      <c r="AB150" s="84"/>
      <c r="AC150" s="109" t="n">
        <f aca="false">S150+U150+W150+Y150+AA150</f>
        <v>105</v>
      </c>
      <c r="AD150" s="116" t="n">
        <f aca="false">T150+V150+X150+Z150+AB150</f>
        <v>0</v>
      </c>
      <c r="AE150" s="130"/>
      <c r="AF150" s="130"/>
      <c r="AG150" s="118" t="n">
        <f aca="false">Q150+AC150+AE150</f>
        <v>105</v>
      </c>
      <c r="AH150" s="109" t="n">
        <f aca="false">R150+AD150+AF150</f>
        <v>0</v>
      </c>
      <c r="AI150" s="82"/>
      <c r="AJ150" s="82"/>
    </row>
    <row r="151" s="119" customFormat="true" ht="47.25" hidden="false" customHeight="true" outlineLevel="0" collapsed="false">
      <c r="A151" s="179" t="n">
        <v>56</v>
      </c>
      <c r="B151" s="200" t="s">
        <v>440</v>
      </c>
      <c r="C151" s="166"/>
      <c r="D151" s="106" t="s">
        <v>441</v>
      </c>
      <c r="E151" s="160" t="n">
        <v>1325.5</v>
      </c>
      <c r="F151" s="106"/>
      <c r="G151" s="81"/>
      <c r="H151" s="107"/>
      <c r="I151" s="81"/>
      <c r="J151" s="107"/>
      <c r="K151" s="81"/>
      <c r="L151" s="108"/>
      <c r="M151" s="81" t="n">
        <v>600</v>
      </c>
      <c r="N151" s="160" t="n">
        <v>795.5</v>
      </c>
      <c r="O151" s="81"/>
      <c r="P151" s="84"/>
      <c r="Q151" s="109" t="n">
        <f aca="false">I151+K151+M151+O151</f>
        <v>600</v>
      </c>
      <c r="R151" s="109" t="n">
        <f aca="false">J151+L151+N151+P151</f>
        <v>795.5</v>
      </c>
      <c r="S151" s="81"/>
      <c r="T151" s="107"/>
      <c r="U151" s="81" t="n">
        <v>400</v>
      </c>
      <c r="V151" s="107" t="n">
        <v>530</v>
      </c>
      <c r="W151" s="81"/>
      <c r="X151" s="108"/>
      <c r="Y151" s="81"/>
      <c r="Z151" s="108"/>
      <c r="AA151" s="81"/>
      <c r="AB151" s="84"/>
      <c r="AC151" s="109" t="n">
        <f aca="false">S151+U151+W151+Y151+AA151</f>
        <v>400</v>
      </c>
      <c r="AD151" s="116" t="n">
        <f aca="false">T151+V151+X151+Z151+AB151</f>
        <v>530</v>
      </c>
      <c r="AE151" s="130"/>
      <c r="AF151" s="130"/>
      <c r="AG151" s="118" t="n">
        <f aca="false">Q151+AC151+AE151</f>
        <v>1000</v>
      </c>
      <c r="AH151" s="109" t="n">
        <f aca="false">R151+AD151+AF151</f>
        <v>1325.5</v>
      </c>
      <c r="AI151" s="179"/>
      <c r="AJ151" s="179" t="s">
        <v>442</v>
      </c>
    </row>
    <row r="152" s="119" customFormat="true" ht="19.5" hidden="false" customHeight="true" outlineLevel="0" collapsed="false">
      <c r="A152" s="82" t="n">
        <v>57</v>
      </c>
      <c r="B152" s="129" t="s">
        <v>443</v>
      </c>
      <c r="C152" s="106" t="n">
        <v>2014</v>
      </c>
      <c r="D152" s="106" t="s">
        <v>85</v>
      </c>
      <c r="E152" s="106" t="n">
        <v>1504</v>
      </c>
      <c r="F152" s="106"/>
      <c r="G152" s="81"/>
      <c r="H152" s="107"/>
      <c r="I152" s="81"/>
      <c r="J152" s="107"/>
      <c r="K152" s="81"/>
      <c r="L152" s="108"/>
      <c r="M152" s="81"/>
      <c r="N152" s="108"/>
      <c r="O152" s="81"/>
      <c r="P152" s="84"/>
      <c r="Q152" s="109" t="n">
        <f aca="false">I152+K152+M152+O152</f>
        <v>0</v>
      </c>
      <c r="R152" s="109" t="n">
        <f aca="false">J152+L152+N152+P152</f>
        <v>0</v>
      </c>
      <c r="S152" s="81"/>
      <c r="T152" s="107"/>
      <c r="U152" s="81"/>
      <c r="V152" s="107"/>
      <c r="W152" s="81"/>
      <c r="X152" s="108" t="n">
        <v>485</v>
      </c>
      <c r="Y152" s="81"/>
      <c r="Z152" s="108" t="n">
        <v>550</v>
      </c>
      <c r="AA152" s="81" t="n">
        <v>400</v>
      </c>
      <c r="AB152" s="160" t="n">
        <v>468.8</v>
      </c>
      <c r="AC152" s="109" t="n">
        <f aca="false">S152+U152+W152+Y152+AA152</f>
        <v>400</v>
      </c>
      <c r="AD152" s="116" t="n">
        <f aca="false">T152+V152+X152+Z152+AB152</f>
        <v>1503.8</v>
      </c>
      <c r="AE152" s="130"/>
      <c r="AF152" s="130"/>
      <c r="AG152" s="118" t="n">
        <f aca="false">Q152+AC152+AE152</f>
        <v>400</v>
      </c>
      <c r="AH152" s="109" t="n">
        <f aca="false">R152+AD152+AF152</f>
        <v>1503.8</v>
      </c>
      <c r="AI152" s="82" t="s">
        <v>413</v>
      </c>
      <c r="AJ152" s="82" t="s">
        <v>444</v>
      </c>
    </row>
    <row r="153" s="119" customFormat="true" ht="33.75" hidden="false" customHeight="true" outlineLevel="0" collapsed="false">
      <c r="A153" s="82"/>
      <c r="B153" s="129"/>
      <c r="C153" s="106"/>
      <c r="D153" s="106" t="s">
        <v>102</v>
      </c>
      <c r="E153" s="106"/>
      <c r="F153" s="106"/>
      <c r="G153" s="81"/>
      <c r="H153" s="107"/>
      <c r="I153" s="81"/>
      <c r="J153" s="107"/>
      <c r="K153" s="81"/>
      <c r="L153" s="108"/>
      <c r="M153" s="81"/>
      <c r="N153" s="108"/>
      <c r="O153" s="81"/>
      <c r="P153" s="84"/>
      <c r="Q153" s="109" t="n">
        <f aca="false">I153+K153+M153+O153</f>
        <v>0</v>
      </c>
      <c r="R153" s="109" t="n">
        <f aca="false">J153+L153+N153+P153</f>
        <v>0</v>
      </c>
      <c r="S153" s="81"/>
      <c r="T153" s="107"/>
      <c r="U153" s="81"/>
      <c r="V153" s="107"/>
      <c r="W153" s="81"/>
      <c r="X153" s="108"/>
      <c r="Y153" s="81"/>
      <c r="Z153" s="108"/>
      <c r="AA153" s="81" t="n">
        <v>10</v>
      </c>
      <c r="AB153" s="108"/>
      <c r="AC153" s="109" t="n">
        <f aca="false">S153+U153+W153+Y153+AA153</f>
        <v>10</v>
      </c>
      <c r="AD153" s="116" t="n">
        <f aca="false">T153+V153+X153+Z153+AB153</f>
        <v>0</v>
      </c>
      <c r="AE153" s="130"/>
      <c r="AF153" s="130"/>
      <c r="AG153" s="118" t="n">
        <f aca="false">Q153+AC153+AE153</f>
        <v>10</v>
      </c>
      <c r="AH153" s="109" t="n">
        <f aca="false">R153+AD153+AF153</f>
        <v>0</v>
      </c>
      <c r="AI153" s="82"/>
      <c r="AJ153" s="82"/>
    </row>
    <row r="154" s="119" customFormat="true" ht="21" hidden="false" customHeight="true" outlineLevel="0" collapsed="false">
      <c r="A154" s="179" t="n">
        <v>58</v>
      </c>
      <c r="B154" s="129" t="s">
        <v>445</v>
      </c>
      <c r="C154" s="106" t="n">
        <v>2015</v>
      </c>
      <c r="D154" s="106" t="s">
        <v>446</v>
      </c>
      <c r="E154" s="106" t="n">
        <v>1450</v>
      </c>
      <c r="F154" s="106"/>
      <c r="G154" s="81"/>
      <c r="H154" s="107"/>
      <c r="I154" s="81"/>
      <c r="J154" s="107"/>
      <c r="K154" s="81"/>
      <c r="L154" s="108"/>
      <c r="M154" s="81"/>
      <c r="N154" s="108"/>
      <c r="O154" s="81"/>
      <c r="P154" s="84"/>
      <c r="Q154" s="109" t="n">
        <f aca="false">I154+K154+M154+O154</f>
        <v>0</v>
      </c>
      <c r="R154" s="109" t="n">
        <f aca="false">J154+L154+N154+P154</f>
        <v>0</v>
      </c>
      <c r="S154" s="81"/>
      <c r="T154" s="107"/>
      <c r="U154" s="81"/>
      <c r="V154" s="107"/>
      <c r="W154" s="81"/>
      <c r="X154" s="108"/>
      <c r="Y154" s="81"/>
      <c r="Z154" s="108" t="n">
        <v>1000</v>
      </c>
      <c r="AA154" s="81" t="n">
        <v>1</v>
      </c>
      <c r="AB154" s="108" t="n">
        <v>450.1</v>
      </c>
      <c r="AC154" s="109" t="n">
        <f aca="false">S154+U154+W154+Y154+AA154</f>
        <v>1</v>
      </c>
      <c r="AD154" s="116" t="n">
        <f aca="false">T154+V154+X154+Z154+AB154</f>
        <v>1450.1</v>
      </c>
      <c r="AE154" s="130"/>
      <c r="AF154" s="130"/>
      <c r="AG154" s="118" t="n">
        <f aca="false">Q154+AC154+AE154</f>
        <v>1</v>
      </c>
      <c r="AH154" s="109" t="n">
        <f aca="false">R154+AD154+AF154</f>
        <v>1450.1</v>
      </c>
      <c r="AI154" s="82" t="s">
        <v>413</v>
      </c>
      <c r="AJ154" s="82" t="s">
        <v>447</v>
      </c>
    </row>
    <row r="155" s="119" customFormat="true" ht="33" hidden="false" customHeight="true" outlineLevel="0" collapsed="false">
      <c r="A155" s="201"/>
      <c r="B155" s="129"/>
      <c r="C155" s="106"/>
      <c r="D155" s="106" t="s">
        <v>85</v>
      </c>
      <c r="E155" s="106"/>
      <c r="F155" s="106"/>
      <c r="G155" s="81"/>
      <c r="H155" s="107"/>
      <c r="I155" s="81"/>
      <c r="J155" s="107"/>
      <c r="K155" s="81"/>
      <c r="L155" s="108"/>
      <c r="M155" s="81"/>
      <c r="N155" s="108"/>
      <c r="O155" s="81"/>
      <c r="P155" s="84"/>
      <c r="Q155" s="109" t="n">
        <f aca="false">I155+K155+M155+O155</f>
        <v>0</v>
      </c>
      <c r="R155" s="109" t="n">
        <f aca="false">J155+L155+N155+P155</f>
        <v>0</v>
      </c>
      <c r="S155" s="81"/>
      <c r="T155" s="107"/>
      <c r="U155" s="81"/>
      <c r="V155" s="107"/>
      <c r="W155" s="81"/>
      <c r="X155" s="108"/>
      <c r="Y155" s="81"/>
      <c r="Z155" s="108"/>
      <c r="AA155" s="81" t="n">
        <v>400</v>
      </c>
      <c r="AB155" s="108"/>
      <c r="AC155" s="109" t="n">
        <f aca="false">S155+U155+W155+Y155+AA155</f>
        <v>400</v>
      </c>
      <c r="AD155" s="116" t="n">
        <f aca="false">T155+V155+X155+Z155+AB155</f>
        <v>0</v>
      </c>
      <c r="AE155" s="130"/>
      <c r="AF155" s="130"/>
      <c r="AG155" s="118" t="n">
        <f aca="false">Q155+AC155+AE155</f>
        <v>400</v>
      </c>
      <c r="AH155" s="109" t="n">
        <f aca="false">R155+AD155+AF155</f>
        <v>0</v>
      </c>
      <c r="AI155" s="82"/>
      <c r="AJ155" s="82"/>
    </row>
    <row r="156" s="119" customFormat="true" ht="18.75" hidden="false" customHeight="true" outlineLevel="0" collapsed="false">
      <c r="A156" s="82" t="n">
        <v>59</v>
      </c>
      <c r="B156" s="129" t="s">
        <v>448</v>
      </c>
      <c r="C156" s="106" t="n">
        <v>2016</v>
      </c>
      <c r="D156" s="106" t="s">
        <v>449</v>
      </c>
      <c r="E156" s="106" t="n">
        <v>1141</v>
      </c>
      <c r="F156" s="106"/>
      <c r="G156" s="81"/>
      <c r="H156" s="107"/>
      <c r="I156" s="81"/>
      <c r="J156" s="107"/>
      <c r="K156" s="81"/>
      <c r="L156" s="108"/>
      <c r="M156" s="81"/>
      <c r="N156" s="108"/>
      <c r="O156" s="81"/>
      <c r="P156" s="84"/>
      <c r="Q156" s="109" t="n">
        <f aca="false">I156+K156+M156+O156</f>
        <v>0</v>
      </c>
      <c r="R156" s="109" t="n">
        <f aca="false">J156+L156+N156+P156</f>
        <v>0</v>
      </c>
      <c r="S156" s="81"/>
      <c r="T156" s="107"/>
      <c r="U156" s="81"/>
      <c r="V156" s="107"/>
      <c r="W156" s="81"/>
      <c r="X156" s="108"/>
      <c r="Y156" s="81"/>
      <c r="Z156" s="108" t="n">
        <v>400</v>
      </c>
      <c r="AA156" s="81" t="n">
        <v>400</v>
      </c>
      <c r="AB156" s="108" t="n">
        <v>319.7</v>
      </c>
      <c r="AC156" s="109" t="n">
        <f aca="false">S156+U156+W156+Y156+AA156</f>
        <v>400</v>
      </c>
      <c r="AD156" s="116" t="n">
        <f aca="false">T156+V156+X156+Z156+AB156</f>
        <v>719.7</v>
      </c>
      <c r="AE156" s="81" t="n">
        <v>200</v>
      </c>
      <c r="AF156" s="81" t="n">
        <v>421.2</v>
      </c>
      <c r="AG156" s="118" t="n">
        <f aca="false">Q156+AC156+AE156</f>
        <v>600</v>
      </c>
      <c r="AH156" s="109" t="n">
        <f aca="false">R156+AD156+AF156</f>
        <v>1140.9</v>
      </c>
      <c r="AI156" s="82" t="s">
        <v>413</v>
      </c>
      <c r="AJ156" s="82" t="s">
        <v>450</v>
      </c>
    </row>
    <row r="157" s="119" customFormat="true" ht="21.75" hidden="false" customHeight="true" outlineLevel="0" collapsed="false">
      <c r="A157" s="82"/>
      <c r="B157" s="129"/>
      <c r="C157" s="106"/>
      <c r="D157" s="106" t="s">
        <v>102</v>
      </c>
      <c r="E157" s="106"/>
      <c r="F157" s="106"/>
      <c r="G157" s="81"/>
      <c r="H157" s="107"/>
      <c r="I157" s="81"/>
      <c r="J157" s="107"/>
      <c r="K157" s="81"/>
      <c r="L157" s="108"/>
      <c r="M157" s="81"/>
      <c r="N157" s="108"/>
      <c r="O157" s="81"/>
      <c r="P157" s="84"/>
      <c r="Q157" s="109" t="n">
        <f aca="false">I157+K157+M157+O157</f>
        <v>0</v>
      </c>
      <c r="R157" s="109" t="n">
        <f aca="false">J157+L157+N157+P157</f>
        <v>0</v>
      </c>
      <c r="S157" s="81"/>
      <c r="T157" s="107"/>
      <c r="U157" s="81"/>
      <c r="V157" s="107"/>
      <c r="W157" s="81"/>
      <c r="X157" s="108"/>
      <c r="Y157" s="81"/>
      <c r="Z157" s="108"/>
      <c r="AA157" s="81" t="n">
        <v>10</v>
      </c>
      <c r="AB157" s="108"/>
      <c r="AC157" s="109" t="n">
        <f aca="false">S157+U157+W157+Y157+AA157</f>
        <v>10</v>
      </c>
      <c r="AD157" s="116" t="n">
        <f aca="false">T157+V157+X157+Z157+AB157</f>
        <v>0</v>
      </c>
      <c r="AE157" s="130"/>
      <c r="AF157" s="130"/>
      <c r="AG157" s="118" t="n">
        <f aca="false">Q157+AC157+AE157</f>
        <v>10</v>
      </c>
      <c r="AH157" s="109" t="n">
        <f aca="false">R157+AD157+AF157</f>
        <v>0</v>
      </c>
      <c r="AI157" s="82"/>
      <c r="AJ157" s="82"/>
    </row>
    <row r="158" s="119" customFormat="true" ht="22.5" hidden="false" customHeight="true" outlineLevel="0" collapsed="false">
      <c r="A158" s="82" t="n">
        <v>60</v>
      </c>
      <c r="B158" s="105" t="s">
        <v>451</v>
      </c>
      <c r="C158" s="134" t="n">
        <v>2015</v>
      </c>
      <c r="D158" s="122" t="s">
        <v>452</v>
      </c>
      <c r="E158" s="106" t="n">
        <v>1643.31</v>
      </c>
      <c r="F158" s="106"/>
      <c r="G158" s="81"/>
      <c r="H158" s="107"/>
      <c r="I158" s="81"/>
      <c r="J158" s="107"/>
      <c r="K158" s="81"/>
      <c r="L158" s="108"/>
      <c r="M158" s="81"/>
      <c r="N158" s="108"/>
      <c r="O158" s="81"/>
      <c r="P158" s="108"/>
      <c r="Q158" s="109" t="n">
        <f aca="false">I158+K158+M158+O158</f>
        <v>0</v>
      </c>
      <c r="R158" s="109" t="n">
        <f aca="false">J158+L158+N158+P158</f>
        <v>0</v>
      </c>
      <c r="S158" s="81"/>
      <c r="T158" s="108"/>
      <c r="U158" s="81"/>
      <c r="V158" s="82"/>
      <c r="W158" s="81"/>
      <c r="X158" s="108"/>
      <c r="Y158" s="81"/>
      <c r="Z158" s="108"/>
      <c r="AA158" s="81" t="n">
        <v>8</v>
      </c>
      <c r="AB158" s="82" t="n">
        <v>1643.31</v>
      </c>
      <c r="AC158" s="109" t="n">
        <f aca="false">S158+U158+W158+Y158+AA158</f>
        <v>8</v>
      </c>
      <c r="AD158" s="116" t="n">
        <f aca="false">T158+V158+X158+Z158+AB158</f>
        <v>1643.31</v>
      </c>
      <c r="AE158" s="130"/>
      <c r="AF158" s="130"/>
      <c r="AG158" s="118" t="n">
        <f aca="false">Q158+AC158+AE158</f>
        <v>8</v>
      </c>
      <c r="AH158" s="109" t="n">
        <f aca="false">R158+AD158+AF158</f>
        <v>1643.31</v>
      </c>
      <c r="AI158" s="82" t="s">
        <v>413</v>
      </c>
      <c r="AJ158" s="82" t="s">
        <v>453</v>
      </c>
    </row>
    <row r="159" s="119" customFormat="true" ht="22.5" hidden="false" customHeight="true" outlineLevel="0" collapsed="false">
      <c r="A159" s="82"/>
      <c r="B159" s="105"/>
      <c r="C159" s="134"/>
      <c r="D159" s="122" t="s">
        <v>116</v>
      </c>
      <c r="E159" s="106"/>
      <c r="F159" s="106"/>
      <c r="G159" s="81"/>
      <c r="H159" s="107"/>
      <c r="I159" s="81"/>
      <c r="J159" s="107"/>
      <c r="K159" s="81"/>
      <c r="L159" s="108"/>
      <c r="M159" s="81"/>
      <c r="N159" s="108"/>
      <c r="O159" s="81"/>
      <c r="P159" s="108"/>
      <c r="Q159" s="109" t="n">
        <f aca="false">I159+K159+M159+O159</f>
        <v>0</v>
      </c>
      <c r="R159" s="109" t="n">
        <f aca="false">J159+L159+N159+P159</f>
        <v>0</v>
      </c>
      <c r="S159" s="81"/>
      <c r="T159" s="108"/>
      <c r="U159" s="81"/>
      <c r="V159" s="82"/>
      <c r="W159" s="81"/>
      <c r="X159" s="108"/>
      <c r="Y159" s="81"/>
      <c r="Z159" s="108"/>
      <c r="AA159" s="81" t="n">
        <v>500</v>
      </c>
      <c r="AB159" s="82"/>
      <c r="AC159" s="109"/>
      <c r="AD159" s="116"/>
      <c r="AE159" s="130"/>
      <c r="AF159" s="130"/>
      <c r="AG159" s="118"/>
      <c r="AH159" s="109"/>
      <c r="AI159" s="82"/>
      <c r="AJ159" s="82"/>
    </row>
    <row r="160" s="119" customFormat="true" ht="29.25" hidden="false" customHeight="true" outlineLevel="0" collapsed="false">
      <c r="A160" s="168" t="n">
        <v>61</v>
      </c>
      <c r="B160" s="133" t="s">
        <v>454</v>
      </c>
      <c r="C160" s="134" t="s">
        <v>229</v>
      </c>
      <c r="D160" s="106" t="s">
        <v>455</v>
      </c>
      <c r="E160" s="134" t="n">
        <v>38</v>
      </c>
      <c r="F160" s="106"/>
      <c r="G160" s="81"/>
      <c r="H160" s="107"/>
      <c r="I160" s="81"/>
      <c r="J160" s="107"/>
      <c r="K160" s="81"/>
      <c r="L160" s="107"/>
      <c r="M160" s="81"/>
      <c r="N160" s="108"/>
      <c r="O160" s="81"/>
      <c r="P160" s="82"/>
      <c r="Q160" s="109" t="n">
        <f aca="false">I160+K160+M160+O160</f>
        <v>0</v>
      </c>
      <c r="R160" s="109" t="n">
        <f aca="false">J160+L160+N160+P160</f>
        <v>0</v>
      </c>
      <c r="S160" s="110"/>
      <c r="T160" s="131"/>
      <c r="U160" s="132"/>
      <c r="V160" s="131"/>
      <c r="W160" s="132"/>
      <c r="X160" s="131"/>
      <c r="Y160" s="115"/>
      <c r="Z160" s="108"/>
      <c r="AA160" s="81"/>
      <c r="AB160" s="82"/>
      <c r="AC160" s="109" t="n">
        <f aca="false">S160+U160+W160+Y160+AA160</f>
        <v>0</v>
      </c>
      <c r="AD160" s="116" t="n">
        <f aca="false">T160+V160+X160+Z160+AB160</f>
        <v>0</v>
      </c>
      <c r="AE160" s="81" t="n">
        <v>4</v>
      </c>
      <c r="AF160" s="81" t="n">
        <v>38</v>
      </c>
      <c r="AG160" s="118" t="n">
        <f aca="false">Q160+AC160+AE160</f>
        <v>4</v>
      </c>
      <c r="AH160" s="109" t="n">
        <f aca="false">R160+AD160+AF160</f>
        <v>38</v>
      </c>
      <c r="AI160" s="82"/>
      <c r="AJ160" s="170" t="s">
        <v>456</v>
      </c>
    </row>
    <row r="161" s="119" customFormat="true" ht="45" hidden="false" customHeight="false" outlineLevel="0" collapsed="false">
      <c r="A161" s="114" t="n">
        <v>62</v>
      </c>
      <c r="B161" s="202" t="s">
        <v>457</v>
      </c>
      <c r="C161" s="106" t="s">
        <v>229</v>
      </c>
      <c r="D161" s="106" t="s">
        <v>296</v>
      </c>
      <c r="E161" s="106" t="n">
        <v>1386.7</v>
      </c>
      <c r="F161" s="106"/>
      <c r="G161" s="81"/>
      <c r="H161" s="107"/>
      <c r="I161" s="81"/>
      <c r="J161" s="107"/>
      <c r="K161" s="81"/>
      <c r="L161" s="108"/>
      <c r="M161" s="81"/>
      <c r="N161" s="108"/>
      <c r="O161" s="81"/>
      <c r="P161" s="84"/>
      <c r="Q161" s="109" t="n">
        <f aca="false">I161+K161+M161+O161</f>
        <v>0</v>
      </c>
      <c r="R161" s="109" t="n">
        <f aca="false">J161+L161+N161+P161</f>
        <v>0</v>
      </c>
      <c r="S161" s="81"/>
      <c r="T161" s="107"/>
      <c r="U161" s="81"/>
      <c r="V161" s="107"/>
      <c r="W161" s="81"/>
      <c r="X161" s="108"/>
      <c r="Y161" s="81"/>
      <c r="Z161" s="108"/>
      <c r="AA161" s="81"/>
      <c r="AB161" s="108"/>
      <c r="AC161" s="109" t="n">
        <f aca="false">S161+U161+W161+Y161+AA161</f>
        <v>0</v>
      </c>
      <c r="AD161" s="116" t="n">
        <f aca="false">T161+V161+X161+Z161+AB161</f>
        <v>0</v>
      </c>
      <c r="AE161" s="81" t="n">
        <v>150</v>
      </c>
      <c r="AF161" s="81" t="n">
        <v>1386.7</v>
      </c>
      <c r="AG161" s="118" t="n">
        <f aca="false">Q161+AC161+AE161</f>
        <v>150</v>
      </c>
      <c r="AH161" s="109" t="n">
        <f aca="false">R161+AD161+AF161</f>
        <v>1386.7</v>
      </c>
      <c r="AI161" s="83" t="s">
        <v>299</v>
      </c>
      <c r="AJ161" s="82" t="s">
        <v>458</v>
      </c>
    </row>
    <row r="162" s="119" customFormat="true" ht="21.75" hidden="false" customHeight="true" outlineLevel="0" collapsed="false">
      <c r="A162" s="82" t="n">
        <v>63</v>
      </c>
      <c r="B162" s="129" t="s">
        <v>459</v>
      </c>
      <c r="C162" s="106" t="s">
        <v>229</v>
      </c>
      <c r="D162" s="106" t="s">
        <v>108</v>
      </c>
      <c r="E162" s="106" t="n">
        <v>1522</v>
      </c>
      <c r="F162" s="106"/>
      <c r="G162" s="81"/>
      <c r="H162" s="107"/>
      <c r="I162" s="81"/>
      <c r="J162" s="107"/>
      <c r="K162" s="81"/>
      <c r="L162" s="108"/>
      <c r="M162" s="81"/>
      <c r="N162" s="108"/>
      <c r="O162" s="81"/>
      <c r="P162" s="84"/>
      <c r="Q162" s="109" t="n">
        <f aca="false">I162+K162+M162+O162</f>
        <v>0</v>
      </c>
      <c r="R162" s="109" t="n">
        <f aca="false">J162+L162+N162+P162</f>
        <v>0</v>
      </c>
      <c r="S162" s="81"/>
      <c r="T162" s="107"/>
      <c r="U162" s="81"/>
      <c r="V162" s="107"/>
      <c r="W162" s="81"/>
      <c r="X162" s="108"/>
      <c r="Y162" s="81"/>
      <c r="Z162" s="108"/>
      <c r="AA162" s="81"/>
      <c r="AB162" s="108"/>
      <c r="AC162" s="109" t="n">
        <f aca="false">S162+U162+W162+Y162+AA162</f>
        <v>0</v>
      </c>
      <c r="AD162" s="116" t="n">
        <f aca="false">T162+V162+X162+Z162+AB162</f>
        <v>0</v>
      </c>
      <c r="AE162" s="81" t="n">
        <v>12.6</v>
      </c>
      <c r="AF162" s="117" t="n">
        <v>1522</v>
      </c>
      <c r="AG162" s="118" t="n">
        <f aca="false">Q162+AC162+AE162</f>
        <v>12.6</v>
      </c>
      <c r="AH162" s="109" t="n">
        <f aca="false">R162+AD162+AF162</f>
        <v>1522</v>
      </c>
      <c r="AI162" s="82" t="s">
        <v>299</v>
      </c>
      <c r="AJ162" s="82" t="s">
        <v>460</v>
      </c>
    </row>
    <row r="163" s="119" customFormat="true" ht="21.75" hidden="false" customHeight="true" outlineLevel="0" collapsed="false">
      <c r="A163" s="82"/>
      <c r="B163" s="129"/>
      <c r="C163" s="106"/>
      <c r="D163" s="184" t="s">
        <v>85</v>
      </c>
      <c r="E163" s="106"/>
      <c r="F163" s="106"/>
      <c r="G163" s="81"/>
      <c r="H163" s="107"/>
      <c r="I163" s="81"/>
      <c r="J163" s="107"/>
      <c r="K163" s="81"/>
      <c r="L163" s="108"/>
      <c r="M163" s="81"/>
      <c r="N163" s="108"/>
      <c r="O163" s="81"/>
      <c r="P163" s="84"/>
      <c r="Q163" s="109" t="n">
        <f aca="false">I163+K163+M163+O163</f>
        <v>0</v>
      </c>
      <c r="R163" s="109" t="n">
        <f aca="false">J163+L163+N163+P163</f>
        <v>0</v>
      </c>
      <c r="S163" s="81"/>
      <c r="T163" s="107"/>
      <c r="U163" s="81"/>
      <c r="V163" s="107"/>
      <c r="W163" s="81"/>
      <c r="X163" s="108"/>
      <c r="Y163" s="81"/>
      <c r="Z163" s="108"/>
      <c r="AA163" s="81"/>
      <c r="AB163" s="108"/>
      <c r="AC163" s="109" t="n">
        <f aca="false">S163+U163+W163+Y163+AA163</f>
        <v>0</v>
      </c>
      <c r="AD163" s="116" t="n">
        <f aca="false">T163+V163+X163+Z163+AB163</f>
        <v>0</v>
      </c>
      <c r="AE163" s="81" t="n">
        <v>400</v>
      </c>
      <c r="AF163" s="168"/>
      <c r="AG163" s="118" t="n">
        <f aca="false">Q163+AC163+AE163</f>
        <v>400</v>
      </c>
      <c r="AH163" s="109"/>
      <c r="AI163" s="82"/>
      <c r="AJ163" s="82"/>
    </row>
    <row r="164" s="119" customFormat="true" ht="21.75" hidden="false" customHeight="true" outlineLevel="0" collapsed="false">
      <c r="A164" s="82" t="n">
        <v>64</v>
      </c>
      <c r="B164" s="129" t="s">
        <v>461</v>
      </c>
      <c r="C164" s="106" t="s">
        <v>229</v>
      </c>
      <c r="D164" s="106" t="s">
        <v>452</v>
      </c>
      <c r="E164" s="134"/>
      <c r="F164" s="106"/>
      <c r="G164" s="81"/>
      <c r="H164" s="107"/>
      <c r="I164" s="81"/>
      <c r="J164" s="107"/>
      <c r="K164" s="81"/>
      <c r="L164" s="108"/>
      <c r="M164" s="81"/>
      <c r="N164" s="108"/>
      <c r="O164" s="81"/>
      <c r="P164" s="84"/>
      <c r="Q164" s="109" t="n">
        <f aca="false">I164+K164+M164+O164</f>
        <v>0</v>
      </c>
      <c r="R164" s="109" t="n">
        <f aca="false">J164+L164+N164+P164</f>
        <v>0</v>
      </c>
      <c r="S164" s="81"/>
      <c r="T164" s="107"/>
      <c r="U164" s="81"/>
      <c r="V164" s="107"/>
      <c r="W164" s="81"/>
      <c r="X164" s="108"/>
      <c r="Y164" s="81"/>
      <c r="Z164" s="108"/>
      <c r="AA164" s="81"/>
      <c r="AB164" s="108"/>
      <c r="AC164" s="109" t="n">
        <f aca="false">S164+U164+W164+Y164+AA164</f>
        <v>0</v>
      </c>
      <c r="AD164" s="116" t="n">
        <f aca="false">T164+V164+X164+Z164+AB164</f>
        <v>0</v>
      </c>
      <c r="AE164" s="81" t="n">
        <v>8</v>
      </c>
      <c r="AF164" s="117" t="n">
        <v>1434.5</v>
      </c>
      <c r="AG164" s="118" t="n">
        <f aca="false">Q164+AC164+AE164</f>
        <v>8</v>
      </c>
      <c r="AH164" s="109" t="n">
        <f aca="false">R164+AD164+AF164</f>
        <v>1434.5</v>
      </c>
      <c r="AI164" s="82" t="s">
        <v>299</v>
      </c>
      <c r="AJ164" s="82" t="s">
        <v>462</v>
      </c>
    </row>
    <row r="165" s="119" customFormat="true" ht="21.75" hidden="false" customHeight="true" outlineLevel="0" collapsed="false">
      <c r="A165" s="82"/>
      <c r="B165" s="129"/>
      <c r="C165" s="106"/>
      <c r="D165" s="106" t="s">
        <v>85</v>
      </c>
      <c r="E165" s="134" t="n">
        <v>1434.5</v>
      </c>
      <c r="F165" s="106"/>
      <c r="G165" s="81"/>
      <c r="H165" s="107"/>
      <c r="I165" s="81"/>
      <c r="J165" s="107"/>
      <c r="K165" s="81"/>
      <c r="L165" s="108"/>
      <c r="M165" s="81"/>
      <c r="N165" s="108"/>
      <c r="O165" s="81"/>
      <c r="P165" s="84"/>
      <c r="Q165" s="109" t="n">
        <f aca="false">I165+K165+M165+O165</f>
        <v>0</v>
      </c>
      <c r="R165" s="109" t="n">
        <f aca="false">J165+L165+N165+P165</f>
        <v>0</v>
      </c>
      <c r="S165" s="81"/>
      <c r="T165" s="107"/>
      <c r="U165" s="81"/>
      <c r="V165" s="107"/>
      <c r="W165" s="81"/>
      <c r="X165" s="108"/>
      <c r="Y165" s="81"/>
      <c r="Z165" s="108"/>
      <c r="AA165" s="81"/>
      <c r="AB165" s="108"/>
      <c r="AC165" s="109" t="n">
        <f aca="false">S165+U165+W165+Y165+AA165</f>
        <v>0</v>
      </c>
      <c r="AD165" s="116" t="n">
        <f aca="false">T165+V165+X165+Z165+AB165</f>
        <v>0</v>
      </c>
      <c r="AE165" s="81" t="n">
        <v>400</v>
      </c>
      <c r="AF165" s="123"/>
      <c r="AG165" s="118" t="n">
        <f aca="false">Q165+AC165+AE165</f>
        <v>400</v>
      </c>
      <c r="AH165" s="109"/>
      <c r="AI165" s="82"/>
      <c r="AJ165" s="82"/>
    </row>
    <row r="166" s="119" customFormat="true" ht="21.75" hidden="false" customHeight="true" outlineLevel="0" collapsed="false">
      <c r="A166" s="82" t="n">
        <v>65</v>
      </c>
      <c r="B166" s="129" t="s">
        <v>463</v>
      </c>
      <c r="C166" s="106" t="s">
        <v>229</v>
      </c>
      <c r="D166" s="106" t="s">
        <v>85</v>
      </c>
      <c r="E166" s="134" t="n">
        <v>1434.5</v>
      </c>
      <c r="F166" s="106"/>
      <c r="G166" s="81"/>
      <c r="H166" s="107"/>
      <c r="I166" s="81"/>
      <c r="J166" s="107"/>
      <c r="K166" s="81"/>
      <c r="L166" s="108"/>
      <c r="M166" s="81"/>
      <c r="N166" s="108"/>
      <c r="O166" s="81"/>
      <c r="P166" s="84"/>
      <c r="Q166" s="109" t="n">
        <f aca="false">I166+K166+M166+O166</f>
        <v>0</v>
      </c>
      <c r="R166" s="109" t="n">
        <f aca="false">J166+L166+N166+P166</f>
        <v>0</v>
      </c>
      <c r="S166" s="81"/>
      <c r="T166" s="107"/>
      <c r="U166" s="81"/>
      <c r="V166" s="107"/>
      <c r="W166" s="81"/>
      <c r="X166" s="108"/>
      <c r="Y166" s="81"/>
      <c r="Z166" s="108"/>
      <c r="AA166" s="81"/>
      <c r="AB166" s="108"/>
      <c r="AC166" s="109" t="n">
        <f aca="false">S166+U166+W166+Y166+AA166</f>
        <v>0</v>
      </c>
      <c r="AD166" s="116" t="n">
        <f aca="false">T166+V166+X166+Z166+AB166</f>
        <v>0</v>
      </c>
      <c r="AE166" s="81" t="n">
        <v>400</v>
      </c>
      <c r="AF166" s="81" t="n">
        <v>1434.5</v>
      </c>
      <c r="AG166" s="118" t="n">
        <f aca="false">Q166+AC166+AE166</f>
        <v>400</v>
      </c>
      <c r="AH166" s="109" t="n">
        <f aca="false">R166+AD166+AF166</f>
        <v>1434.5</v>
      </c>
      <c r="AI166" s="83" t="s">
        <v>299</v>
      </c>
      <c r="AJ166" s="170" t="s">
        <v>464</v>
      </c>
    </row>
    <row r="167" s="119" customFormat="true" ht="21.75" hidden="false" customHeight="true" outlineLevel="0" collapsed="false">
      <c r="A167" s="82" t="n">
        <v>66</v>
      </c>
      <c r="B167" s="129" t="s">
        <v>465</v>
      </c>
      <c r="C167" s="106" t="s">
        <v>229</v>
      </c>
      <c r="D167" s="106" t="s">
        <v>466</v>
      </c>
      <c r="E167" s="106" t="n">
        <v>2337</v>
      </c>
      <c r="F167" s="106"/>
      <c r="G167" s="81"/>
      <c r="H167" s="107"/>
      <c r="I167" s="81"/>
      <c r="J167" s="107"/>
      <c r="K167" s="81"/>
      <c r="L167" s="108"/>
      <c r="M167" s="81"/>
      <c r="N167" s="108"/>
      <c r="O167" s="81"/>
      <c r="P167" s="84"/>
      <c r="Q167" s="109" t="n">
        <f aca="false">I167+K167+M167+O167</f>
        <v>0</v>
      </c>
      <c r="R167" s="109" t="n">
        <f aca="false">J167+L167+N167+P167</f>
        <v>0</v>
      </c>
      <c r="S167" s="81"/>
      <c r="T167" s="107"/>
      <c r="U167" s="81"/>
      <c r="V167" s="107"/>
      <c r="W167" s="81"/>
      <c r="X167" s="108"/>
      <c r="Y167" s="81"/>
      <c r="Z167" s="108"/>
      <c r="AA167" s="81"/>
      <c r="AB167" s="108"/>
      <c r="AC167" s="109" t="n">
        <f aca="false">S167+U167+W167+Y167+AA167</f>
        <v>0</v>
      </c>
      <c r="AD167" s="116" t="n">
        <f aca="false">T167+V167+X167+Z167+AB167</f>
        <v>0</v>
      </c>
      <c r="AE167" s="81" t="n">
        <v>3</v>
      </c>
      <c r="AF167" s="117" t="n">
        <v>2337</v>
      </c>
      <c r="AG167" s="118" t="n">
        <f aca="false">Q167+AC167+AE167</f>
        <v>3</v>
      </c>
      <c r="AH167" s="109" t="n">
        <f aca="false">R167+AD167+AF167</f>
        <v>2337</v>
      </c>
      <c r="AI167" s="82" t="s">
        <v>299</v>
      </c>
      <c r="AJ167" s="82" t="s">
        <v>462</v>
      </c>
    </row>
    <row r="168" s="119" customFormat="true" ht="21.75" hidden="false" customHeight="true" outlineLevel="0" collapsed="false">
      <c r="A168" s="82"/>
      <c r="B168" s="129"/>
      <c r="C168" s="106"/>
      <c r="D168" s="106" t="s">
        <v>85</v>
      </c>
      <c r="E168" s="106"/>
      <c r="F168" s="106"/>
      <c r="G168" s="81"/>
      <c r="H168" s="107"/>
      <c r="I168" s="81"/>
      <c r="J168" s="107"/>
      <c r="K168" s="81"/>
      <c r="L168" s="108"/>
      <c r="M168" s="81"/>
      <c r="N168" s="108"/>
      <c r="O168" s="81"/>
      <c r="P168" s="84"/>
      <c r="Q168" s="109" t="n">
        <f aca="false">I168+K168+M168+O168</f>
        <v>0</v>
      </c>
      <c r="R168" s="109" t="n">
        <f aca="false">J168+L168+N168+P168</f>
        <v>0</v>
      </c>
      <c r="S168" s="81"/>
      <c r="T168" s="107"/>
      <c r="U168" s="81"/>
      <c r="V168" s="107"/>
      <c r="W168" s="81"/>
      <c r="X168" s="108"/>
      <c r="Y168" s="81"/>
      <c r="Z168" s="108"/>
      <c r="AA168" s="81"/>
      <c r="AB168" s="108"/>
      <c r="AC168" s="109" t="n">
        <f aca="false">S168+U168+W168+Y168+AA168</f>
        <v>0</v>
      </c>
      <c r="AD168" s="116" t="n">
        <f aca="false">T168+V168+X168+Z168+AB168</f>
        <v>0</v>
      </c>
      <c r="AE168" s="81" t="n">
        <v>400</v>
      </c>
      <c r="AF168" s="123"/>
      <c r="AG168" s="118" t="n">
        <f aca="false">Q168+AC168+AE168</f>
        <v>400</v>
      </c>
      <c r="AH168" s="109"/>
      <c r="AI168" s="82"/>
      <c r="AJ168" s="82"/>
    </row>
    <row r="169" s="119" customFormat="true" ht="21" hidden="false" customHeight="true" outlineLevel="0" collapsed="false">
      <c r="A169" s="81" t="n">
        <v>67</v>
      </c>
      <c r="B169" s="105" t="s">
        <v>467</v>
      </c>
      <c r="C169" s="106" t="s">
        <v>229</v>
      </c>
      <c r="D169" s="106" t="s">
        <v>468</v>
      </c>
      <c r="E169" s="106" t="s">
        <v>469</v>
      </c>
      <c r="F169" s="137"/>
      <c r="G169" s="81"/>
      <c r="H169" s="107"/>
      <c r="I169" s="81"/>
      <c r="J169" s="107"/>
      <c r="K169" s="81"/>
      <c r="L169" s="107"/>
      <c r="M169" s="81"/>
      <c r="N169" s="108"/>
      <c r="O169" s="81"/>
      <c r="P169" s="82"/>
      <c r="Q169" s="109" t="n">
        <f aca="false">I169+K169+M169+O169</f>
        <v>0</v>
      </c>
      <c r="R169" s="109" t="n">
        <f aca="false">J169+L169+N169+P169</f>
        <v>0</v>
      </c>
      <c r="S169" s="110"/>
      <c r="T169" s="131"/>
      <c r="U169" s="132"/>
      <c r="V169" s="131"/>
      <c r="W169" s="132"/>
      <c r="X169" s="131"/>
      <c r="Y169" s="115"/>
      <c r="Z169" s="108"/>
      <c r="AA169" s="81"/>
      <c r="AB169" s="82"/>
      <c r="AC169" s="109" t="n">
        <f aca="false">S169+U169+W169+Y169+AA169</f>
        <v>0</v>
      </c>
      <c r="AD169" s="116" t="n">
        <f aca="false">T169+V169+X169+Z169+AB169</f>
        <v>0</v>
      </c>
      <c r="AE169" s="81" t="n">
        <v>148</v>
      </c>
      <c r="AF169" s="81" t="n">
        <v>2258.8</v>
      </c>
      <c r="AG169" s="118" t="n">
        <f aca="false">Q169+AC169+AE169</f>
        <v>148</v>
      </c>
      <c r="AH169" s="109" t="n">
        <f aca="false">R169+AD169+AF169</f>
        <v>2258.8</v>
      </c>
      <c r="AI169" s="82"/>
      <c r="AJ169" s="82" t="s">
        <v>470</v>
      </c>
    </row>
    <row r="170" s="119" customFormat="true" ht="21" hidden="false" customHeight="true" outlineLevel="0" collapsed="false">
      <c r="A170" s="81"/>
      <c r="B170" s="105"/>
      <c r="C170" s="106"/>
      <c r="D170" s="134" t="s">
        <v>83</v>
      </c>
      <c r="E170" s="106"/>
      <c r="F170" s="137"/>
      <c r="G170" s="81"/>
      <c r="H170" s="107"/>
      <c r="I170" s="81"/>
      <c r="J170" s="107"/>
      <c r="K170" s="81"/>
      <c r="L170" s="107"/>
      <c r="M170" s="81"/>
      <c r="N170" s="108"/>
      <c r="O170" s="81"/>
      <c r="P170" s="82"/>
      <c r="Q170" s="109" t="n">
        <f aca="false">I170+K170+M170+O170</f>
        <v>0</v>
      </c>
      <c r="R170" s="109" t="n">
        <f aca="false">J170+L170+N170+P170</f>
        <v>0</v>
      </c>
      <c r="S170" s="110"/>
      <c r="T170" s="131"/>
      <c r="U170" s="132"/>
      <c r="V170" s="131"/>
      <c r="W170" s="132"/>
      <c r="X170" s="131"/>
      <c r="Y170" s="115"/>
      <c r="Z170" s="108"/>
      <c r="AA170" s="81"/>
      <c r="AB170" s="82"/>
      <c r="AC170" s="109" t="n">
        <f aca="false">S170+U170+W170+Y170+AA170</f>
        <v>0</v>
      </c>
      <c r="AD170" s="116" t="n">
        <f aca="false">T170+V170+X170+Z170+AB170</f>
        <v>0</v>
      </c>
      <c r="AE170" s="81" t="n">
        <v>250</v>
      </c>
      <c r="AF170" s="81"/>
      <c r="AG170" s="118" t="n">
        <f aca="false">Q170+AC170+AE170</f>
        <v>250</v>
      </c>
      <c r="AH170" s="109"/>
      <c r="AI170" s="82"/>
      <c r="AJ170" s="82"/>
    </row>
    <row r="171" s="119" customFormat="true" ht="45" hidden="false" customHeight="false" outlineLevel="0" collapsed="false">
      <c r="A171" s="81" t="n">
        <v>68</v>
      </c>
      <c r="B171" s="105" t="s">
        <v>471</v>
      </c>
      <c r="C171" s="203" t="n">
        <v>2020</v>
      </c>
      <c r="D171" s="106" t="s">
        <v>284</v>
      </c>
      <c r="E171" s="106" t="n">
        <v>197.26</v>
      </c>
      <c r="F171" s="137"/>
      <c r="G171" s="81"/>
      <c r="H171" s="107"/>
      <c r="I171" s="81"/>
      <c r="J171" s="107"/>
      <c r="K171" s="81"/>
      <c r="L171" s="107"/>
      <c r="M171" s="81"/>
      <c r="N171" s="108"/>
      <c r="O171" s="81"/>
      <c r="P171" s="82"/>
      <c r="Q171" s="109" t="n">
        <f aca="false">I171+K171+M171+O171</f>
        <v>0</v>
      </c>
      <c r="R171" s="109" t="n">
        <f aca="false">J171+L171+N171+P171</f>
        <v>0</v>
      </c>
      <c r="S171" s="110"/>
      <c r="T171" s="131"/>
      <c r="U171" s="132"/>
      <c r="V171" s="131"/>
      <c r="W171" s="132"/>
      <c r="X171" s="131"/>
      <c r="Y171" s="115"/>
      <c r="Z171" s="108"/>
      <c r="AA171" s="81"/>
      <c r="AB171" s="82"/>
      <c r="AC171" s="109" t="n">
        <f aca="false">S171+U171+W171+Y171+AA171</f>
        <v>0</v>
      </c>
      <c r="AD171" s="116" t="n">
        <f aca="false">T171+V171+X171+Z171+AB171</f>
        <v>0</v>
      </c>
      <c r="AE171" s="81" t="n">
        <v>200</v>
      </c>
      <c r="AF171" s="168" t="n">
        <v>197.26</v>
      </c>
      <c r="AG171" s="118" t="n">
        <f aca="false">Q171+AC171+AE171</f>
        <v>200</v>
      </c>
      <c r="AH171" s="109" t="n">
        <f aca="false">R171+AD171+AF171</f>
        <v>197.26</v>
      </c>
      <c r="AI171" s="170" t="s">
        <v>299</v>
      </c>
      <c r="AJ171" s="82" t="s">
        <v>472</v>
      </c>
    </row>
    <row r="172" s="119" customFormat="true" ht="34.5" hidden="false" customHeight="true" outlineLevel="0" collapsed="false">
      <c r="A172" s="82" t="n">
        <v>69</v>
      </c>
      <c r="B172" s="129" t="s">
        <v>473</v>
      </c>
      <c r="C172" s="203" t="n">
        <v>2020</v>
      </c>
      <c r="D172" s="106" t="s">
        <v>306</v>
      </c>
      <c r="E172" s="204" t="n">
        <v>103.322</v>
      </c>
      <c r="F172" s="137"/>
      <c r="G172" s="81"/>
      <c r="H172" s="107"/>
      <c r="I172" s="81"/>
      <c r="J172" s="107"/>
      <c r="K172" s="81"/>
      <c r="L172" s="108"/>
      <c r="M172" s="81"/>
      <c r="N172" s="108"/>
      <c r="O172" s="81"/>
      <c r="P172" s="84"/>
      <c r="Q172" s="109" t="n">
        <f aca="false">I172+K172+M172+O172</f>
        <v>0</v>
      </c>
      <c r="R172" s="109" t="n">
        <f aca="false">J172+L172+N172+P172</f>
        <v>0</v>
      </c>
      <c r="S172" s="110"/>
      <c r="T172" s="169"/>
      <c r="U172" s="132"/>
      <c r="V172" s="169"/>
      <c r="W172" s="132"/>
      <c r="X172" s="131"/>
      <c r="Y172" s="115"/>
      <c r="Z172" s="108"/>
      <c r="AA172" s="81"/>
      <c r="AB172" s="108"/>
      <c r="AC172" s="109" t="n">
        <f aca="false">S172+U172+W172+Y172+AA172</f>
        <v>0</v>
      </c>
      <c r="AD172" s="116" t="n">
        <f aca="false">T172+V172+X172+Z172+AB172</f>
        <v>0</v>
      </c>
      <c r="AE172" s="81" t="n">
        <v>250</v>
      </c>
      <c r="AF172" s="168" t="n">
        <v>103.3</v>
      </c>
      <c r="AG172" s="118" t="n">
        <f aca="false">Q172+AC172+AE172</f>
        <v>250</v>
      </c>
      <c r="AH172" s="109" t="n">
        <f aca="false">R172+AD172+AF172</f>
        <v>103.3</v>
      </c>
      <c r="AI172" s="170" t="s">
        <v>474</v>
      </c>
      <c r="AJ172" s="82" t="s">
        <v>475</v>
      </c>
    </row>
    <row r="173" s="119" customFormat="true" ht="17.25" hidden="false" customHeight="true" outlineLevel="0" collapsed="false">
      <c r="A173" s="81" t="n">
        <v>70</v>
      </c>
      <c r="B173" s="105" t="s">
        <v>476</v>
      </c>
      <c r="C173" s="106" t="s">
        <v>229</v>
      </c>
      <c r="D173" s="134" t="s">
        <v>477</v>
      </c>
      <c r="E173" s="134" t="n">
        <v>762</v>
      </c>
      <c r="F173" s="137"/>
      <c r="G173" s="81"/>
      <c r="H173" s="107"/>
      <c r="I173" s="81"/>
      <c r="J173" s="107"/>
      <c r="K173" s="81"/>
      <c r="L173" s="107"/>
      <c r="M173" s="81"/>
      <c r="N173" s="108"/>
      <c r="O173" s="81"/>
      <c r="P173" s="82"/>
      <c r="Q173" s="109" t="n">
        <f aca="false">I173+K173+M173+O173</f>
        <v>0</v>
      </c>
      <c r="R173" s="109" t="n">
        <f aca="false">J173+L173+N173+P173</f>
        <v>0</v>
      </c>
      <c r="S173" s="110"/>
      <c r="T173" s="131"/>
      <c r="U173" s="132"/>
      <c r="V173" s="131"/>
      <c r="W173" s="132"/>
      <c r="X173" s="131"/>
      <c r="Y173" s="115"/>
      <c r="Z173" s="108"/>
      <c r="AA173" s="81"/>
      <c r="AB173" s="82"/>
      <c r="AC173" s="109" t="n">
        <f aca="false">S173+U173+W173+Y173+AA173</f>
        <v>0</v>
      </c>
      <c r="AD173" s="116" t="n">
        <f aca="false">T173+V173+X173+Z173+AB173</f>
        <v>0</v>
      </c>
      <c r="AE173" s="81" t="n">
        <v>47</v>
      </c>
      <c r="AF173" s="168" t="n">
        <v>762</v>
      </c>
      <c r="AG173" s="118" t="n">
        <f aca="false">Q173+AC173+AE173</f>
        <v>47</v>
      </c>
      <c r="AH173" s="109" t="n">
        <f aca="false">R173+AD173+AF173</f>
        <v>762</v>
      </c>
      <c r="AI173" s="82"/>
      <c r="AJ173" s="82" t="s">
        <v>478</v>
      </c>
    </row>
    <row r="174" s="119" customFormat="true" ht="18" hidden="false" customHeight="true" outlineLevel="0" collapsed="false">
      <c r="A174" s="81"/>
      <c r="B174" s="105"/>
      <c r="C174" s="106"/>
      <c r="D174" s="106" t="s">
        <v>85</v>
      </c>
      <c r="E174" s="134" t="n">
        <v>678</v>
      </c>
      <c r="F174" s="137"/>
      <c r="G174" s="81"/>
      <c r="H174" s="107"/>
      <c r="I174" s="81"/>
      <c r="J174" s="107"/>
      <c r="K174" s="81"/>
      <c r="L174" s="107"/>
      <c r="M174" s="81"/>
      <c r="N174" s="108"/>
      <c r="O174" s="81"/>
      <c r="P174" s="82"/>
      <c r="Q174" s="109" t="n">
        <f aca="false">I174+K174+M174+O174</f>
        <v>0</v>
      </c>
      <c r="R174" s="109" t="n">
        <f aca="false">J174+L174+N174+P174</f>
        <v>0</v>
      </c>
      <c r="S174" s="110"/>
      <c r="T174" s="131"/>
      <c r="U174" s="132"/>
      <c r="V174" s="131"/>
      <c r="W174" s="132"/>
      <c r="X174" s="131"/>
      <c r="Y174" s="115"/>
      <c r="Z174" s="108"/>
      <c r="AA174" s="81"/>
      <c r="AB174" s="82"/>
      <c r="AC174" s="109" t="n">
        <f aca="false">S174+U174+W174+Y174+AA174</f>
        <v>0</v>
      </c>
      <c r="AD174" s="116" t="n">
        <f aca="false">T174+V174+X174+Z174+AB174</f>
        <v>0</v>
      </c>
      <c r="AE174" s="81" t="n">
        <v>400</v>
      </c>
      <c r="AF174" s="168" t="n">
        <v>678</v>
      </c>
      <c r="AG174" s="118" t="n">
        <f aca="false">Q174+AC174+AE174</f>
        <v>400</v>
      </c>
      <c r="AH174" s="109" t="n">
        <f aca="false">R174+AD174+AF174</f>
        <v>678</v>
      </c>
      <c r="AI174" s="82"/>
      <c r="AJ174" s="82"/>
    </row>
    <row r="175" s="119" customFormat="true" ht="18" hidden="false" customHeight="true" outlineLevel="0" collapsed="false">
      <c r="A175" s="81" t="n">
        <v>71</v>
      </c>
      <c r="B175" s="105" t="s">
        <v>479</v>
      </c>
      <c r="C175" s="106" t="s">
        <v>229</v>
      </c>
      <c r="D175" s="134" t="s">
        <v>480</v>
      </c>
      <c r="E175" s="134" t="n">
        <v>981.6</v>
      </c>
      <c r="F175" s="137"/>
      <c r="G175" s="81"/>
      <c r="H175" s="107"/>
      <c r="I175" s="81"/>
      <c r="J175" s="107"/>
      <c r="K175" s="81"/>
      <c r="L175" s="107"/>
      <c r="M175" s="81"/>
      <c r="N175" s="108"/>
      <c r="O175" s="81"/>
      <c r="P175" s="82"/>
      <c r="Q175" s="109" t="n">
        <f aca="false">I175+K175+M175+O175</f>
        <v>0</v>
      </c>
      <c r="R175" s="109" t="n">
        <f aca="false">J175+L175+N175+P175</f>
        <v>0</v>
      </c>
      <c r="S175" s="110"/>
      <c r="T175" s="131"/>
      <c r="U175" s="132"/>
      <c r="V175" s="131"/>
      <c r="W175" s="132"/>
      <c r="X175" s="131"/>
      <c r="Y175" s="115"/>
      <c r="Z175" s="108"/>
      <c r="AA175" s="81"/>
      <c r="AB175" s="82"/>
      <c r="AC175" s="109" t="n">
        <f aca="false">S175+U175+W175+Y175+AA175</f>
        <v>0</v>
      </c>
      <c r="AD175" s="116" t="n">
        <f aca="false">T175+V175+X175+Z175+AB175</f>
        <v>0</v>
      </c>
      <c r="AE175" s="81" t="n">
        <v>120</v>
      </c>
      <c r="AF175" s="168" t="n">
        <v>981.6</v>
      </c>
      <c r="AG175" s="118" t="n">
        <f aca="false">Q175+AC175+AE175</f>
        <v>120</v>
      </c>
      <c r="AH175" s="109" t="n">
        <f aca="false">R175+AD175+AF175</f>
        <v>981.6</v>
      </c>
      <c r="AI175" s="82"/>
      <c r="AJ175" s="82" t="s">
        <v>481</v>
      </c>
    </row>
    <row r="176" s="119" customFormat="true" ht="18" hidden="false" customHeight="true" outlineLevel="0" collapsed="false">
      <c r="A176" s="81"/>
      <c r="B176" s="105"/>
      <c r="C176" s="106"/>
      <c r="D176" s="134" t="s">
        <v>83</v>
      </c>
      <c r="E176" s="134" t="n">
        <v>751</v>
      </c>
      <c r="F176" s="137"/>
      <c r="G176" s="81"/>
      <c r="H176" s="107"/>
      <c r="I176" s="81"/>
      <c r="J176" s="107"/>
      <c r="K176" s="81"/>
      <c r="L176" s="107"/>
      <c r="M176" s="81"/>
      <c r="N176" s="108"/>
      <c r="O176" s="81"/>
      <c r="P176" s="82"/>
      <c r="Q176" s="109" t="n">
        <f aca="false">I176+K176+M176+O176</f>
        <v>0</v>
      </c>
      <c r="R176" s="109" t="n">
        <f aca="false">J176+L176+N176+P176</f>
        <v>0</v>
      </c>
      <c r="S176" s="110"/>
      <c r="T176" s="131"/>
      <c r="U176" s="132"/>
      <c r="V176" s="131"/>
      <c r="W176" s="132"/>
      <c r="X176" s="131"/>
      <c r="Y176" s="115"/>
      <c r="Z176" s="108"/>
      <c r="AA176" s="81"/>
      <c r="AB176" s="82"/>
      <c r="AC176" s="109" t="n">
        <f aca="false">S176+U176+W176+Y176+AA176</f>
        <v>0</v>
      </c>
      <c r="AD176" s="116" t="n">
        <f aca="false">T176+V176+X176+Z176+AB176</f>
        <v>0</v>
      </c>
      <c r="AE176" s="81" t="n">
        <v>250</v>
      </c>
      <c r="AF176" s="168" t="n">
        <v>751</v>
      </c>
      <c r="AG176" s="118" t="n">
        <f aca="false">Q176+AC176+AE176</f>
        <v>250</v>
      </c>
      <c r="AH176" s="109" t="n">
        <f aca="false">R176+AD176+AF176</f>
        <v>751</v>
      </c>
      <c r="AI176" s="82"/>
      <c r="AJ176" s="82"/>
    </row>
    <row r="177" s="126" customFormat="true" ht="20.25" hidden="false" customHeight="true" outlineLevel="0" collapsed="false">
      <c r="A177" s="124" t="s">
        <v>482</v>
      </c>
      <c r="B177" s="124"/>
      <c r="C177" s="124"/>
      <c r="D177" s="124"/>
      <c r="E177" s="124"/>
      <c r="F177" s="124"/>
      <c r="G177" s="156" t="n">
        <f aca="false">G106+G108+G111+G112+G114+G115+G119+G121+G124+G125+G128+G129+G130+G136+G138+G140+G173+G175+G142+G145+G147+G148+G150+G153+G154+G157+G158+G161+G162+G164+G167+G169</f>
        <v>60.4</v>
      </c>
      <c r="H177" s="125"/>
      <c r="I177" s="156" t="n">
        <f aca="false">I106+I108+I111+I112+I114+I115+I119+I121+I124+I125+I128+I129+I130+I136+I138+I140+I173+I175+I142+I145+I147+I148+I150+I153+I154+I157+I158+I161+I162+I164+I167+I169</f>
        <v>17.2</v>
      </c>
      <c r="J177" s="125"/>
      <c r="K177" s="156" t="n">
        <f aca="false">K106+K108+K111+K112+K114+K115+K119+K121+K124+K125+K128+K129+K130+K136+K138+K140+K173+K175+K142+K145+K147+K148+K150+K153+K154+K157+K158+K161+K162+K164+K167+K169</f>
        <v>12.95</v>
      </c>
      <c r="L177" s="125"/>
      <c r="M177" s="156" t="n">
        <f aca="false">M106+M108+M111+M112+M114+M115+M119+M121+M124+M125+M128+M129+M130+M136+M138+M140+M173+M175+M142+M145+M147+M148+M150+M153+M154+M157+M158+M161+M162+M164+M167+M169</f>
        <v>137</v>
      </c>
      <c r="N177" s="125"/>
      <c r="O177" s="156" t="n">
        <f aca="false">O106+O108+O111+O112+O114+O115+O119+O121+O124+O125+O128+O129+O130+O136+O138+O140+O173+O175+O142+O145+O147+O148+O150+O153+O154+O157+O158+O161+O162+O164+O167+O169</f>
        <v>331</v>
      </c>
      <c r="P177" s="125"/>
      <c r="Q177" s="109" t="n">
        <f aca="false">I177+K177+M177+O177</f>
        <v>498.15</v>
      </c>
      <c r="R177" s="109"/>
      <c r="S177" s="156" t="n">
        <f aca="false">S106+S108+S111+S112+S114+S115+S119+S121+S124+S125+S128+S129+S130+S136+S138+S140+S173+S175+S142+S145+S147+S148+S150+S153+S154+S157+S158+S161+S162+S164+S167+S169</f>
        <v>39</v>
      </c>
      <c r="T177" s="125"/>
      <c r="U177" s="156" t="n">
        <f aca="false">U106+U108+U111+U112+U114+U115+U119+U121+U124+U125+U128+U129+U130+U136+U138+U140+U173+U175+U142+U145+U147+U148+U150+U153+U154+U157+U158+U161+U162+U164+U167+U169</f>
        <v>4</v>
      </c>
      <c r="V177" s="125"/>
      <c r="W177" s="156" t="n">
        <f aca="false">W106+W108+W111+W112+W114+W115+W119+W121+W124+W125+W128+W129+W130+W136+W138+W140+W173+W175+W142+W145+W147+W148+W150+W153+W154+W157+W158+W161+W162+W164+W167+W169</f>
        <v>12</v>
      </c>
      <c r="X177" s="125"/>
      <c r="Y177" s="156" t="n">
        <f aca="false">Y106+Y108+Y111+Y112+Y114+Y115+Y119+Y121+Y124+Y125+Y128+Y129+Y130+Y136+Y138+Y140+Y173+Y175+Y142+Y145+Y147+Y148+Y150+Y153+Y154+Y157+Y158+Y161+Y162+Y164+Y167+Y169</f>
        <v>105</v>
      </c>
      <c r="Z177" s="125"/>
      <c r="AA177" s="156" t="n">
        <f aca="false">AA106+AA108+AA111+AA112+AA114+AA115+AA119+AA121+AA124+AA125+AA128+AA129+AA130+AA136+AA138+AA140+AA173+AA175+AA142+AA145+AA147+AA148+AA150+AA153+AA154+AA157+AA158+AA161+AA162+AA164+AA167+AA169</f>
        <v>39</v>
      </c>
      <c r="AB177" s="125"/>
      <c r="AC177" s="109" t="n">
        <f aca="false">S177+U177+W177+Y177+AA177</f>
        <v>199</v>
      </c>
      <c r="AD177" s="116"/>
      <c r="AE177" s="156" t="n">
        <f aca="false">AE106+AE108+AE111+AE112+AE114+AE115+AE119+AE121+AE124+AE125+AE128+AE129+AE130+AE136+AE138+AE140+AE173+AE175+AE142+AE145+AE147+AE148+AE150+AE153+AE154+AE157+AE158+AE161+AE162+AE164+AE167+AE169</f>
        <v>488.6</v>
      </c>
      <c r="AF177" s="125"/>
      <c r="AG177" s="109" t="n">
        <f aca="false">Q177+AC177+AE177</f>
        <v>1185.75</v>
      </c>
      <c r="AH177" s="109"/>
      <c r="AI177" s="125"/>
      <c r="AJ177" s="205"/>
    </row>
    <row r="178" s="126" customFormat="true" ht="20.25" hidden="false" customHeight="true" outlineLevel="0" collapsed="false">
      <c r="A178" s="124" t="s">
        <v>483</v>
      </c>
      <c r="B178" s="124"/>
      <c r="C178" s="124"/>
      <c r="D178" s="124"/>
      <c r="E178" s="124"/>
      <c r="F178" s="124"/>
      <c r="G178" s="156" t="n">
        <f aca="false">G105+G107+G110+G113+G117+G118+G120+G122+G123+G126+G127+G131+G132+G133+G134+G135+G137+G139+G141+G143+G144+G146+G149+G152+G155+G156+G159+G163+G165+G166+G168+G170+G171+G174+G176</f>
        <v>725</v>
      </c>
      <c r="H178" s="125"/>
      <c r="I178" s="156" t="n">
        <f aca="false">I105+I107+I110+I113+I117+I118+I120+I122+I123+I126+I127+I131+I132+I133+I134+I135+I137+I139+I141+I143+I144+I146+I149+I152+I155+I156+I159+I163+I165+I166+I168+I170+I171+I174+I176</f>
        <v>400</v>
      </c>
      <c r="J178" s="125"/>
      <c r="K178" s="156" t="n">
        <f aca="false">K105+K107+K110+K113+K117+K118+K120+K122+K123+K126+K127+K131+K132+K133+K134+K135+K137+K139+K141+K143+K144+K146+K149+K152+K155+K156+K159+K163+K165+K166+K168+K170+K171+K174+K176</f>
        <v>200</v>
      </c>
      <c r="L178" s="125"/>
      <c r="M178" s="156" t="n">
        <f aca="false">M105+M107+M110+M113+M117+M118+M120+M122+M123+M126+M127+M131+M132+M133+M134+M135+M137+M139+M141+M143+M144+M146+M149+M152+M155+M156+M159+M163+M165+M166+M168+M170+M171+M174+M176</f>
        <v>1125</v>
      </c>
      <c r="N178" s="125"/>
      <c r="O178" s="156" t="n">
        <f aca="false">O105+O107+O110+O113+O117+O118+O120+O122+O123+O126+O127+O131+O132+O133+O134+O135+O137+O139+O141+O143+O144+O146+O149+O152+O155+O156+O159+O163+O165+O166+O168+O170+O171+O174+O176</f>
        <v>2334</v>
      </c>
      <c r="P178" s="125"/>
      <c r="Q178" s="109" t="n">
        <f aca="false">I178+K178+M178+O178</f>
        <v>4059</v>
      </c>
      <c r="R178" s="109"/>
      <c r="S178" s="156" t="n">
        <f aca="false">S105+S107+S110+S113+S117+S118+S120+S122+S123+S126+S127+S131+S132+S133+S134+S135+S137+S139+S141+S143+S144+S146+S149+S152+S155+S156+S159+S163+S165+S166+S168+S170+S171+S174+S176</f>
        <v>1425</v>
      </c>
      <c r="T178" s="125"/>
      <c r="U178" s="156" t="n">
        <f aca="false">U105+U107+U110+U113+U117+U118+U120+U122+U123+U126+U127+U131+U132+U133+U134+U135+U137+U139+U141+U143+U144+U146+U149+U152+U155+U156+U159+U163+U165+U166+U168+U170+U171+U174+U176</f>
        <v>250</v>
      </c>
      <c r="V178" s="125"/>
      <c r="W178" s="156" t="n">
        <f aca="false">W105+W107+W110+W113+W117+W118+W120+W122+W123+W126+W127+W131+W132+W133+W134+W135+W137+W139+W141+W143+W144+W146+W149+W152+W155+W156+W159+W163+W165+W166+W168+W170+W171+W174+W176</f>
        <v>1200</v>
      </c>
      <c r="X178" s="125"/>
      <c r="Y178" s="156" t="n">
        <f aca="false">Y105+Y107+Y110+Y113+Y117+Y118+Y120+Y122+Y123+Y126+Y127+Y131+Y132+Y133+Y134+Y135+Y137+Y139+Y141+Y143+Y144+Y146+Y149+Y152+Y155+Y156+Y159+Y163+Y165+Y166+Y168+Y170+Y171+Y174+Y176</f>
        <v>400</v>
      </c>
      <c r="Z178" s="125"/>
      <c r="AA178" s="156" t="n">
        <f aca="false">AA105+AA107+AA110+AA113+AA117+AA118+AA120+AA122+AA123+AA126+AA127+AA131+AA132+AA133+AA134+AA135+AA137+AA139+AA141+AA143+AA144+AA146+AA149+AA152+AA155+AA156+AA159+AA163+AA165+AA166+AA168+AA170+AA171+AA174+AA176</f>
        <v>1700</v>
      </c>
      <c r="AB178" s="125"/>
      <c r="AC178" s="109" t="n">
        <f aca="false">S178+U178+W178+Y178+AA178</f>
        <v>4975</v>
      </c>
      <c r="AD178" s="116"/>
      <c r="AE178" s="156" t="n">
        <f aca="false">AE105+AE107+AE110+AE113+AE117+AE118+AE120+AE122+AE123+AE126+AE127+AE131+AE132+AE133+AE134+AE135+AE137+AE139+AE141+AE143+AE144+AE146+AE149+AE152+AE155+AE156+AE159+AE163+AE165+AE166+AE168+AE170+AE171+AE174+AE176</f>
        <v>2900</v>
      </c>
      <c r="AF178" s="125"/>
      <c r="AG178" s="109" t="n">
        <f aca="false">Q178+AC178+AE178</f>
        <v>11934</v>
      </c>
      <c r="AH178" s="109"/>
      <c r="AI178" s="125"/>
      <c r="AJ178" s="125"/>
    </row>
    <row r="179" s="126" customFormat="true" ht="20.25" hidden="false" customHeight="true" outlineLevel="0" collapsed="false">
      <c r="A179" s="124" t="s">
        <v>484</v>
      </c>
      <c r="B179" s="124"/>
      <c r="C179" s="124"/>
      <c r="D179" s="124"/>
      <c r="E179" s="124"/>
      <c r="F179" s="124"/>
      <c r="G179" s="125"/>
      <c r="H179" s="127" t="n">
        <f aca="false">SUM(H105:H176)</f>
        <v>2595.4</v>
      </c>
      <c r="I179" s="125"/>
      <c r="J179" s="127" t="n">
        <f aca="false">SUM(J105:J176)</f>
        <v>8910</v>
      </c>
      <c r="K179" s="125"/>
      <c r="L179" s="127" t="n">
        <f aca="false">SUM(L105:L176)</f>
        <v>13319.76</v>
      </c>
      <c r="M179" s="125"/>
      <c r="N179" s="127" t="n">
        <f aca="false">SUM(N105:N176)</f>
        <v>18412.8</v>
      </c>
      <c r="O179" s="125"/>
      <c r="P179" s="127" t="n">
        <f aca="false">SUM(P105:P176)</f>
        <v>11782.6</v>
      </c>
      <c r="Q179" s="109"/>
      <c r="R179" s="109" t="n">
        <f aca="false">J179+L179+N179+P179</f>
        <v>52425.16</v>
      </c>
      <c r="S179" s="125"/>
      <c r="T179" s="127" t="n">
        <f aca="false">SUM(T105:T176)</f>
        <v>5998.8</v>
      </c>
      <c r="U179" s="125"/>
      <c r="V179" s="127" t="n">
        <f aca="false">SUM(V105:V176)</f>
        <v>3712.17</v>
      </c>
      <c r="W179" s="125"/>
      <c r="X179" s="127" t="n">
        <f aca="false">SUM(X105:X176)</f>
        <v>3287</v>
      </c>
      <c r="Y179" s="125"/>
      <c r="Z179" s="127" t="n">
        <f aca="false">SUM(Z105:Z176)</f>
        <v>2524.8</v>
      </c>
      <c r="AA179" s="125"/>
      <c r="AB179" s="127" t="n">
        <f aca="false">SUM(AB105:AB176)</f>
        <v>2979.81</v>
      </c>
      <c r="AC179" s="109"/>
      <c r="AD179" s="116" t="n">
        <f aca="false">T179+V179+X179+Z179+AB179</f>
        <v>18502.58</v>
      </c>
      <c r="AE179" s="125"/>
      <c r="AF179" s="127" t="n">
        <f aca="false">SUM(AF105:AF176)</f>
        <v>14305.86</v>
      </c>
      <c r="AG179" s="85"/>
      <c r="AH179" s="109" t="n">
        <f aca="false">R179+AD179+AF179</f>
        <v>85233.6</v>
      </c>
      <c r="AI179" s="128"/>
      <c r="AJ179" s="125"/>
    </row>
    <row r="180" s="144" customFormat="true" ht="11.25" hidden="false" customHeight="true" outlineLevel="0" collapsed="false">
      <c r="A180" s="140"/>
      <c r="B180" s="141"/>
      <c r="C180" s="141"/>
      <c r="D180" s="141"/>
      <c r="E180" s="141"/>
      <c r="F180" s="142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109"/>
      <c r="R180" s="109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109"/>
      <c r="AD180" s="109"/>
      <c r="AE180" s="130"/>
      <c r="AF180" s="125"/>
      <c r="AG180" s="206"/>
      <c r="AH180" s="109"/>
      <c r="AI180" s="143"/>
      <c r="AJ180" s="84"/>
    </row>
    <row r="181" s="185" customFormat="true" ht="19.5" hidden="false" customHeight="true" outlineLevel="0" collapsed="false">
      <c r="A181" s="101" t="s">
        <v>485</v>
      </c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</row>
    <row r="182" s="80" customFormat="true" ht="20.25" hidden="false" customHeight="true" outlineLevel="0" collapsed="false">
      <c r="A182" s="183" t="s">
        <v>486</v>
      </c>
      <c r="B182" s="183"/>
      <c r="C182" s="183"/>
      <c r="D182" s="183"/>
      <c r="E182" s="183"/>
      <c r="F182" s="183"/>
      <c r="G182" s="183"/>
      <c r="H182" s="183"/>
      <c r="I182" s="183"/>
      <c r="J182" s="183"/>
      <c r="K182" s="183"/>
      <c r="L182" s="183"/>
      <c r="M182" s="183"/>
      <c r="N182" s="183"/>
      <c r="O182" s="183"/>
      <c r="P182" s="183"/>
      <c r="Q182" s="183"/>
      <c r="R182" s="183"/>
      <c r="S182" s="183"/>
      <c r="T182" s="183"/>
      <c r="U182" s="183"/>
      <c r="V182" s="183"/>
      <c r="W182" s="183"/>
      <c r="X182" s="183"/>
      <c r="Y182" s="183"/>
      <c r="Z182" s="183"/>
      <c r="AA182" s="183"/>
      <c r="AB182" s="183"/>
      <c r="AC182" s="183"/>
      <c r="AD182" s="183"/>
      <c r="AE182" s="183"/>
      <c r="AF182" s="183"/>
      <c r="AG182" s="183"/>
      <c r="AH182" s="183"/>
      <c r="AI182" s="183"/>
      <c r="AJ182" s="183"/>
    </row>
    <row r="183" customFormat="false" ht="23.25" hidden="false" customHeight="true" outlineLevel="0" collapsed="false">
      <c r="A183" s="81" t="n">
        <v>72</v>
      </c>
      <c r="B183" s="207" t="s">
        <v>487</v>
      </c>
      <c r="C183" s="208"/>
      <c r="D183" s="81" t="s">
        <v>488</v>
      </c>
      <c r="E183" s="106" t="n">
        <v>8194</v>
      </c>
      <c r="F183" s="209"/>
      <c r="G183" s="210"/>
      <c r="H183" s="211"/>
      <c r="I183" s="210"/>
      <c r="J183" s="210"/>
      <c r="K183" s="212"/>
      <c r="L183" s="212"/>
      <c r="M183" s="212"/>
      <c r="N183" s="212"/>
      <c r="O183" s="212"/>
      <c r="P183" s="212"/>
      <c r="Q183" s="109" t="n">
        <f aca="false">I183+K183+M183+O183</f>
        <v>0</v>
      </c>
      <c r="R183" s="109" t="n">
        <f aca="false">J183+L183+N183+P183</f>
        <v>0</v>
      </c>
      <c r="S183" s="210"/>
      <c r="T183" s="210"/>
      <c r="U183" s="210"/>
      <c r="V183" s="210"/>
      <c r="W183" s="212"/>
      <c r="X183" s="212"/>
      <c r="Y183" s="212"/>
      <c r="Z183" s="212"/>
      <c r="AA183" s="212"/>
      <c r="AB183" s="212"/>
      <c r="AC183" s="109" t="n">
        <f aca="false">S183+U183+W183+Y183+AA183</f>
        <v>0</v>
      </c>
      <c r="AD183" s="116" t="n">
        <f aca="false">T183+V183+X183+Z183+AB183</f>
        <v>0</v>
      </c>
      <c r="AE183" s="81" t="n">
        <v>175</v>
      </c>
      <c r="AF183" s="81" t="n">
        <v>8194</v>
      </c>
      <c r="AG183" s="118" t="n">
        <f aca="false">Q183+AC183+AE183</f>
        <v>175</v>
      </c>
      <c r="AH183" s="109" t="n">
        <f aca="false">R183+AD183+AF183</f>
        <v>8194</v>
      </c>
      <c r="AI183" s="212"/>
      <c r="AJ183" s="82" t="s">
        <v>489</v>
      </c>
    </row>
    <row r="184" customFormat="false" ht="22.5" hidden="false" customHeight="true" outlineLevel="0" collapsed="false">
      <c r="A184" s="81"/>
      <c r="B184" s="207"/>
      <c r="C184" s="207"/>
      <c r="D184" s="117" t="s">
        <v>490</v>
      </c>
      <c r="E184" s="106"/>
      <c r="F184" s="213"/>
      <c r="G184" s="214"/>
      <c r="H184" s="215"/>
      <c r="I184" s="214"/>
      <c r="J184" s="214"/>
      <c r="K184" s="216"/>
      <c r="L184" s="216"/>
      <c r="M184" s="216"/>
      <c r="N184" s="216"/>
      <c r="O184" s="216"/>
      <c r="P184" s="216"/>
      <c r="Q184" s="109" t="n">
        <f aca="false">I184+K184+M184+O184</f>
        <v>0</v>
      </c>
      <c r="R184" s="109" t="n">
        <f aca="false">J184+L184+N184+P184</f>
        <v>0</v>
      </c>
      <c r="S184" s="214"/>
      <c r="T184" s="214"/>
      <c r="U184" s="214"/>
      <c r="V184" s="214"/>
      <c r="W184" s="216"/>
      <c r="X184" s="216"/>
      <c r="Y184" s="216"/>
      <c r="Z184" s="216"/>
      <c r="AA184" s="216"/>
      <c r="AB184" s="216"/>
      <c r="AC184" s="109" t="n">
        <f aca="false">S184+U184+W184+Y184+AA184</f>
        <v>0</v>
      </c>
      <c r="AD184" s="116" t="n">
        <f aca="false">T184+V184+X184+Z184+AB184</f>
        <v>0</v>
      </c>
      <c r="AE184" s="117" t="n">
        <v>1140</v>
      </c>
      <c r="AF184" s="217"/>
      <c r="AG184" s="118" t="n">
        <f aca="false">Q184+AC184+AE184</f>
        <v>1140</v>
      </c>
      <c r="AH184" s="109" t="n">
        <f aca="false">R184+AD184+AF184</f>
        <v>0</v>
      </c>
      <c r="AI184" s="216"/>
      <c r="AJ184" s="82"/>
    </row>
    <row r="185" s="222" customFormat="true" ht="21" hidden="false" customHeight="true" outlineLevel="0" collapsed="false">
      <c r="A185" s="124" t="s">
        <v>491</v>
      </c>
      <c r="B185" s="124"/>
      <c r="C185" s="124"/>
      <c r="D185" s="124"/>
      <c r="E185" s="124"/>
      <c r="F185" s="124"/>
      <c r="G185" s="218" t="n">
        <f aca="false">G183</f>
        <v>0</v>
      </c>
      <c r="H185" s="219"/>
      <c r="I185" s="218" t="n">
        <f aca="false">I183</f>
        <v>0</v>
      </c>
      <c r="J185" s="219"/>
      <c r="K185" s="218" t="n">
        <f aca="false">K183</f>
        <v>0</v>
      </c>
      <c r="L185" s="219"/>
      <c r="M185" s="218" t="n">
        <f aca="false">M183</f>
        <v>0</v>
      </c>
      <c r="N185" s="219"/>
      <c r="O185" s="218" t="n">
        <f aca="false">O183</f>
        <v>0</v>
      </c>
      <c r="P185" s="219"/>
      <c r="Q185" s="109" t="n">
        <f aca="false">I185+K185+M185+O185</f>
        <v>0</v>
      </c>
      <c r="R185" s="109"/>
      <c r="S185" s="218" t="n">
        <f aca="false">S183</f>
        <v>0</v>
      </c>
      <c r="T185" s="219"/>
      <c r="U185" s="218" t="n">
        <f aca="false">U183</f>
        <v>0</v>
      </c>
      <c r="V185" s="219"/>
      <c r="W185" s="218" t="n">
        <f aca="false">W183</f>
        <v>0</v>
      </c>
      <c r="X185" s="219"/>
      <c r="Y185" s="218" t="n">
        <f aca="false">Y183</f>
        <v>0</v>
      </c>
      <c r="Z185" s="219"/>
      <c r="AA185" s="218" t="n">
        <f aca="false">AA183</f>
        <v>0</v>
      </c>
      <c r="AB185" s="219"/>
      <c r="AC185" s="109" t="n">
        <f aca="false">S185+U185+W185+Y185+AA185</f>
        <v>0</v>
      </c>
      <c r="AD185" s="109"/>
      <c r="AE185" s="218" t="n">
        <f aca="false">AE183</f>
        <v>175</v>
      </c>
      <c r="AF185" s="219"/>
      <c r="AG185" s="109" t="n">
        <f aca="false">Q185+AC185+AE185</f>
        <v>175</v>
      </c>
      <c r="AH185" s="109"/>
      <c r="AI185" s="220"/>
      <c r="AJ185" s="221"/>
    </row>
    <row r="186" s="222" customFormat="true" ht="21" hidden="false" customHeight="true" outlineLevel="0" collapsed="false">
      <c r="A186" s="124" t="s">
        <v>492</v>
      </c>
      <c r="B186" s="124"/>
      <c r="C186" s="124"/>
      <c r="D186" s="124"/>
      <c r="E186" s="124"/>
      <c r="F186" s="124"/>
      <c r="G186" s="218" t="n">
        <f aca="false">G184</f>
        <v>0</v>
      </c>
      <c r="H186" s="223"/>
      <c r="I186" s="218" t="n">
        <f aca="false">I184</f>
        <v>0</v>
      </c>
      <c r="J186" s="223"/>
      <c r="K186" s="218" t="n">
        <f aca="false">K184</f>
        <v>0</v>
      </c>
      <c r="L186" s="223"/>
      <c r="M186" s="218" t="n">
        <f aca="false">M184</f>
        <v>0</v>
      </c>
      <c r="N186" s="223"/>
      <c r="O186" s="218" t="n">
        <f aca="false">O184</f>
        <v>0</v>
      </c>
      <c r="P186" s="223"/>
      <c r="Q186" s="109" t="n">
        <f aca="false">I186+K186+M186+O186</f>
        <v>0</v>
      </c>
      <c r="R186" s="109"/>
      <c r="S186" s="218" t="n">
        <f aca="false">S184</f>
        <v>0</v>
      </c>
      <c r="T186" s="223"/>
      <c r="U186" s="218" t="n">
        <f aca="false">U184</f>
        <v>0</v>
      </c>
      <c r="V186" s="223"/>
      <c r="W186" s="218" t="n">
        <f aca="false">W184</f>
        <v>0</v>
      </c>
      <c r="X186" s="223"/>
      <c r="Y186" s="218" t="n">
        <f aca="false">Y184</f>
        <v>0</v>
      </c>
      <c r="Z186" s="223"/>
      <c r="AA186" s="218" t="n">
        <f aca="false">AA184</f>
        <v>0</v>
      </c>
      <c r="AB186" s="223"/>
      <c r="AC186" s="109" t="n">
        <f aca="false">S186+U186+W186+Y186+AA186</f>
        <v>0</v>
      </c>
      <c r="AD186" s="109"/>
      <c r="AE186" s="218" t="n">
        <f aca="false">AE184</f>
        <v>1140</v>
      </c>
      <c r="AF186" s="223"/>
      <c r="AG186" s="109" t="n">
        <f aca="false">Q186+AC186+AE186</f>
        <v>1140</v>
      </c>
      <c r="AH186" s="109"/>
      <c r="AI186" s="220"/>
      <c r="AJ186" s="221"/>
    </row>
    <row r="187" s="222" customFormat="true" ht="21" hidden="false" customHeight="true" outlineLevel="0" collapsed="false">
      <c r="A187" s="124" t="s">
        <v>493</v>
      </c>
      <c r="B187" s="124"/>
      <c r="C187" s="124"/>
      <c r="D187" s="124"/>
      <c r="E187" s="124"/>
      <c r="F187" s="124"/>
      <c r="G187" s="220"/>
      <c r="H187" s="223" t="n">
        <f aca="false">H183+H184</f>
        <v>0</v>
      </c>
      <c r="I187" s="220"/>
      <c r="J187" s="223" t="n">
        <f aca="false">J183+J184</f>
        <v>0</v>
      </c>
      <c r="K187" s="220"/>
      <c r="L187" s="223" t="n">
        <f aca="false">L183+L184</f>
        <v>0</v>
      </c>
      <c r="M187" s="220"/>
      <c r="N187" s="223" t="n">
        <f aca="false">N183+N184</f>
        <v>0</v>
      </c>
      <c r="O187" s="220"/>
      <c r="P187" s="223" t="n">
        <f aca="false">P183+P184</f>
        <v>0</v>
      </c>
      <c r="Q187" s="109"/>
      <c r="R187" s="109" t="n">
        <f aca="false">J187+L187+N187+P187</f>
        <v>0</v>
      </c>
      <c r="S187" s="220"/>
      <c r="T187" s="223" t="n">
        <f aca="false">T183+T184</f>
        <v>0</v>
      </c>
      <c r="U187" s="220"/>
      <c r="V187" s="223" t="n">
        <f aca="false">V183+V184</f>
        <v>0</v>
      </c>
      <c r="W187" s="220"/>
      <c r="X187" s="223" t="n">
        <f aca="false">X183+X184</f>
        <v>0</v>
      </c>
      <c r="Y187" s="220"/>
      <c r="Z187" s="223" t="n">
        <f aca="false">Z183+Z184</f>
        <v>0</v>
      </c>
      <c r="AA187" s="220"/>
      <c r="AB187" s="223" t="n">
        <f aca="false">AB183+AB184</f>
        <v>0</v>
      </c>
      <c r="AC187" s="109"/>
      <c r="AD187" s="109" t="n">
        <f aca="false">T187+V187+X187+Z187+AB187</f>
        <v>0</v>
      </c>
      <c r="AE187" s="220"/>
      <c r="AF187" s="223" t="n">
        <f aca="false">AF183+AF184</f>
        <v>8194</v>
      </c>
      <c r="AG187" s="109"/>
      <c r="AH187" s="109" t="n">
        <f aca="false">R187+AD187+AF187</f>
        <v>8194</v>
      </c>
      <c r="AI187" s="220"/>
      <c r="AJ187" s="221"/>
    </row>
    <row r="188" s="144" customFormat="true" ht="10.5" hidden="false" customHeight="true" outlineLevel="0" collapsed="false">
      <c r="A188" s="140"/>
      <c r="B188" s="141"/>
      <c r="C188" s="141"/>
      <c r="D188" s="141"/>
      <c r="E188" s="141"/>
      <c r="F188" s="142"/>
      <c r="G188" s="84"/>
      <c r="H188" s="84"/>
      <c r="I188" s="84"/>
      <c r="J188" s="84"/>
      <c r="K188" s="84"/>
      <c r="L188" s="84"/>
      <c r="M188" s="84"/>
      <c r="N188" s="84"/>
      <c r="O188" s="84"/>
      <c r="P188" s="84"/>
      <c r="Q188" s="109"/>
      <c r="R188" s="109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109"/>
      <c r="AD188" s="109"/>
      <c r="AE188" s="130"/>
      <c r="AF188" s="130"/>
      <c r="AG188" s="109"/>
      <c r="AH188" s="109"/>
      <c r="AI188" s="143"/>
      <c r="AJ188" s="84"/>
    </row>
    <row r="189" s="226" customFormat="true" ht="20.25" hidden="false" customHeight="true" outlineLevel="0" collapsed="false">
      <c r="A189" s="224" t="s">
        <v>494</v>
      </c>
      <c r="B189" s="224"/>
      <c r="C189" s="224"/>
      <c r="D189" s="224"/>
      <c r="E189" s="224"/>
      <c r="F189" s="224"/>
      <c r="G189" s="225" t="n">
        <f aca="false">G71+G100+G177+G185</f>
        <v>60.4</v>
      </c>
      <c r="H189" s="224"/>
      <c r="I189" s="225" t="n">
        <f aca="false">I71+I100+I177+I185</f>
        <v>109.4</v>
      </c>
      <c r="J189" s="224"/>
      <c r="K189" s="225" t="n">
        <f aca="false">K71+K100+K177+K185</f>
        <v>12.95</v>
      </c>
      <c r="L189" s="224"/>
      <c r="M189" s="225" t="n">
        <f aca="false">M71+M100+M177+M185</f>
        <v>251</v>
      </c>
      <c r="N189" s="224"/>
      <c r="O189" s="225" t="n">
        <f aca="false">O71+O100+O177+O185</f>
        <v>1265</v>
      </c>
      <c r="P189" s="224"/>
      <c r="Q189" s="109" t="n">
        <f aca="false">I189+K189+M189+O189</f>
        <v>1638.35</v>
      </c>
      <c r="R189" s="109"/>
      <c r="S189" s="225" t="n">
        <f aca="false">S71+S100+S177+S185</f>
        <v>170</v>
      </c>
      <c r="T189" s="224"/>
      <c r="U189" s="225" t="n">
        <f aca="false">U71+U100+U177+U185</f>
        <v>286</v>
      </c>
      <c r="V189" s="224"/>
      <c r="W189" s="225" t="n">
        <f aca="false">W71+W100+W177+W185</f>
        <v>327</v>
      </c>
      <c r="X189" s="224"/>
      <c r="Y189" s="225" t="n">
        <f aca="false">Y71+Y100+Y177+Y185</f>
        <v>105</v>
      </c>
      <c r="Z189" s="224"/>
      <c r="AA189" s="225" t="n">
        <f aca="false">AA71+AA100+AA177+AA185</f>
        <v>729</v>
      </c>
      <c r="AB189" s="224"/>
      <c r="AC189" s="109" t="n">
        <f aca="false">S189+U189+W189+Y189+AA189</f>
        <v>1617</v>
      </c>
      <c r="AD189" s="109"/>
      <c r="AE189" s="225" t="n">
        <f aca="false">AE71+AE100+AE177+AE185</f>
        <v>1946.1</v>
      </c>
      <c r="AF189" s="224"/>
      <c r="AG189" s="109" t="n">
        <f aca="false">Q189+AC189+AE189</f>
        <v>5201.45</v>
      </c>
      <c r="AH189" s="109"/>
      <c r="AI189" s="224"/>
      <c r="AJ189" s="224"/>
    </row>
    <row r="190" s="226" customFormat="true" ht="20.25" hidden="false" customHeight="true" outlineLevel="0" collapsed="false">
      <c r="A190" s="224" t="s">
        <v>495</v>
      </c>
      <c r="B190" s="224"/>
      <c r="C190" s="224"/>
      <c r="D190" s="224"/>
      <c r="E190" s="224"/>
      <c r="F190" s="224"/>
      <c r="G190" s="225" t="n">
        <f aca="false">G72+G101+G178+G186</f>
        <v>725</v>
      </c>
      <c r="H190" s="224"/>
      <c r="I190" s="225" t="n">
        <f aca="false">I72+I101+I178+I186</f>
        <v>650</v>
      </c>
      <c r="J190" s="224"/>
      <c r="K190" s="225" t="n">
        <f aca="false">K72+K101+K178+K186</f>
        <v>450</v>
      </c>
      <c r="L190" s="224"/>
      <c r="M190" s="225" t="n">
        <f aca="false">M72+M101+M178+M186</f>
        <v>1125</v>
      </c>
      <c r="N190" s="224"/>
      <c r="O190" s="225" t="n">
        <f aca="false">O72+O101+O178+O186</f>
        <v>2534</v>
      </c>
      <c r="P190" s="224"/>
      <c r="Q190" s="109" t="n">
        <f aca="false">I190+K190+M190+O190</f>
        <v>4759</v>
      </c>
      <c r="R190" s="109"/>
      <c r="S190" s="225" t="n">
        <f aca="false">S72+S101+S178+S186</f>
        <v>1425</v>
      </c>
      <c r="T190" s="224"/>
      <c r="U190" s="225" t="n">
        <f aca="false">U72+U101+U178+U186</f>
        <v>250</v>
      </c>
      <c r="V190" s="224"/>
      <c r="W190" s="225" t="n">
        <f aca="false">W72+W101+W178+W186</f>
        <v>1200</v>
      </c>
      <c r="X190" s="224"/>
      <c r="Y190" s="225" t="n">
        <f aca="false">Y72+Y101+Y178+Y186</f>
        <v>400</v>
      </c>
      <c r="Z190" s="224"/>
      <c r="AA190" s="225" t="n">
        <f aca="false">AA72+AA101+AA178+AA186</f>
        <v>1700</v>
      </c>
      <c r="AB190" s="224"/>
      <c r="AC190" s="109" t="n">
        <f aca="false">S190+U190+W190+Y190+AA190</f>
        <v>4975</v>
      </c>
      <c r="AD190" s="109"/>
      <c r="AE190" s="225" t="n">
        <f aca="false">AE72+AE101+AE178+AE186</f>
        <v>4958</v>
      </c>
      <c r="AF190" s="224"/>
      <c r="AG190" s="109" t="n">
        <f aca="false">Q190+AC190+AE190</f>
        <v>14692</v>
      </c>
      <c r="AH190" s="109"/>
      <c r="AI190" s="224"/>
      <c r="AJ190" s="224"/>
    </row>
    <row r="191" s="226" customFormat="true" ht="21.75" hidden="false" customHeight="true" outlineLevel="0" collapsed="false">
      <c r="A191" s="224" t="s">
        <v>496</v>
      </c>
      <c r="B191" s="224"/>
      <c r="C191" s="224"/>
      <c r="D191" s="224"/>
      <c r="E191" s="224"/>
      <c r="F191" s="224"/>
      <c r="G191" s="224"/>
      <c r="H191" s="227" t="n">
        <f aca="false">H73+H102+H179+H187</f>
        <v>3793.9</v>
      </c>
      <c r="I191" s="224"/>
      <c r="J191" s="227" t="n">
        <f aca="false">J73+J102+J179+J187</f>
        <v>10590</v>
      </c>
      <c r="K191" s="224"/>
      <c r="L191" s="227" t="n">
        <f aca="false">L73+L102+L179+L187</f>
        <v>15769.76</v>
      </c>
      <c r="M191" s="224"/>
      <c r="N191" s="227" t="n">
        <f aca="false">N73+N102+N179+N187</f>
        <v>24062.8</v>
      </c>
      <c r="O191" s="224"/>
      <c r="P191" s="227" t="n">
        <f aca="false">P73+P102+P179+P187</f>
        <v>17672.3</v>
      </c>
      <c r="Q191" s="109"/>
      <c r="R191" s="109" t="n">
        <f aca="false">J191+L191+N191+P191</f>
        <v>68094.86</v>
      </c>
      <c r="S191" s="224"/>
      <c r="T191" s="227" t="n">
        <f aca="false">T73+T102+T179+T187</f>
        <v>11848.8</v>
      </c>
      <c r="U191" s="224"/>
      <c r="V191" s="227" t="n">
        <f aca="false">V73+V102+V179+V187</f>
        <v>13568.67</v>
      </c>
      <c r="W191" s="224"/>
      <c r="X191" s="227" t="n">
        <f aca="false">X73+X102+X179+X187</f>
        <v>13250</v>
      </c>
      <c r="Y191" s="224"/>
      <c r="Z191" s="227" t="n">
        <f aca="false">Z73+Z102+Z179+Z187</f>
        <v>7805.8</v>
      </c>
      <c r="AA191" s="224"/>
      <c r="AB191" s="227" t="n">
        <f aca="false">AB73+AB102+AB179+AB187</f>
        <v>8304.81</v>
      </c>
      <c r="AC191" s="109"/>
      <c r="AD191" s="109" t="n">
        <f aca="false">T191+V191+X191+Z191+AB191</f>
        <v>54778.08</v>
      </c>
      <c r="AE191" s="224"/>
      <c r="AF191" s="227" t="n">
        <f aca="false">AF73+AF102+AF179+AF187</f>
        <v>37339.65</v>
      </c>
      <c r="AG191" s="109"/>
      <c r="AH191" s="109" t="n">
        <f aca="false">R191+AD191+AF191</f>
        <v>160212.59</v>
      </c>
      <c r="AI191" s="228"/>
      <c r="AJ191" s="224"/>
    </row>
    <row r="192" s="119" customFormat="true" ht="11.25" hidden="false" customHeight="true" outlineLevel="0" collapsed="false">
      <c r="A192" s="229"/>
      <c r="B192" s="230"/>
      <c r="E192" s="231"/>
      <c r="F192" s="231"/>
      <c r="G192" s="232"/>
      <c r="H192" s="232"/>
      <c r="I192" s="232"/>
      <c r="J192" s="232"/>
      <c r="Q192" s="233"/>
      <c r="R192" s="233"/>
      <c r="S192" s="232"/>
      <c r="T192" s="232"/>
      <c r="U192" s="232"/>
      <c r="V192" s="232"/>
      <c r="AC192" s="233"/>
      <c r="AD192" s="233"/>
      <c r="AE192" s="130"/>
      <c r="AF192" s="130"/>
      <c r="AG192" s="118"/>
      <c r="AH192" s="109"/>
    </row>
    <row r="193" customFormat="false" ht="9.75" hidden="false" customHeight="true" outlineLevel="0" collapsed="false">
      <c r="AE193" s="130"/>
      <c r="AF193" s="130"/>
      <c r="AG193" s="118"/>
      <c r="AH193" s="109"/>
    </row>
    <row r="194" customFormat="false" ht="12.75" hidden="false" customHeight="false" outlineLevel="0" collapsed="false">
      <c r="AE194" s="130"/>
      <c r="AF194" s="130"/>
      <c r="AG194" s="118"/>
      <c r="AH194" s="109"/>
    </row>
    <row r="195" customFormat="false" ht="12.75" hidden="false" customHeight="false" outlineLevel="0" collapsed="false">
      <c r="AE195" s="130"/>
      <c r="AF195" s="130"/>
      <c r="AG195" s="118"/>
      <c r="AH195" s="109"/>
    </row>
    <row r="196" customFormat="false" ht="12.75" hidden="false" customHeight="false" outlineLevel="0" collapsed="false">
      <c r="AE196" s="234"/>
      <c r="AF196" s="234"/>
    </row>
    <row r="197" customFormat="false" ht="12.75" hidden="false" customHeight="false" outlineLevel="0" collapsed="false">
      <c r="AE197" s="130"/>
      <c r="AF197" s="130"/>
      <c r="AG197" s="118"/>
      <c r="AH197" s="109"/>
    </row>
    <row r="198" customFormat="false" ht="12.75" hidden="false" customHeight="false" outlineLevel="0" collapsed="false">
      <c r="AE198" s="130"/>
      <c r="AF198" s="130"/>
      <c r="AG198" s="118"/>
      <c r="AH198" s="109"/>
    </row>
    <row r="199" customFormat="false" ht="12.75" hidden="false" customHeight="false" outlineLevel="0" collapsed="false">
      <c r="AE199" s="130"/>
      <c r="AF199" s="130"/>
      <c r="AG199" s="118"/>
      <c r="AH199" s="109"/>
    </row>
    <row r="200" customFormat="false" ht="12.75" hidden="false" customHeight="false" outlineLevel="0" collapsed="false">
      <c r="AE200" s="130"/>
      <c r="AF200" s="130"/>
      <c r="AG200" s="118"/>
      <c r="AH200" s="109"/>
    </row>
    <row r="201" customFormat="false" ht="12.75" hidden="false" customHeight="false" outlineLevel="0" collapsed="false">
      <c r="AE201" s="130"/>
      <c r="AF201" s="130"/>
      <c r="AG201" s="118"/>
      <c r="AH201" s="109"/>
    </row>
    <row r="202" customFormat="false" ht="12.75" hidden="false" customHeight="false" outlineLevel="0" collapsed="false">
      <c r="AE202" s="130"/>
      <c r="AF202" s="130"/>
      <c r="AG202" s="118"/>
      <c r="AH202" s="109"/>
    </row>
    <row r="203" customFormat="false" ht="12.75" hidden="false" customHeight="false" outlineLevel="0" collapsed="false">
      <c r="AE203" s="130"/>
      <c r="AF203" s="130"/>
      <c r="AG203" s="118"/>
      <c r="AH203" s="109"/>
    </row>
    <row r="204" customFormat="false" ht="12.75" hidden="false" customHeight="false" outlineLevel="0" collapsed="false">
      <c r="AE204" s="130"/>
      <c r="AF204" s="130"/>
      <c r="AG204" s="118"/>
      <c r="AH204" s="109"/>
    </row>
    <row r="205" customFormat="false" ht="12.75" hidden="false" customHeight="false" outlineLevel="0" collapsed="false">
      <c r="AE205" s="109"/>
      <c r="AF205" s="109"/>
      <c r="AG205" s="118"/>
      <c r="AH205" s="109"/>
    </row>
    <row r="206" customFormat="false" ht="12.75" hidden="false" customHeight="false" outlineLevel="0" collapsed="false">
      <c r="AE206" s="109"/>
      <c r="AF206" s="109"/>
      <c r="AG206" s="118"/>
      <c r="AH206" s="109"/>
    </row>
    <row r="207" customFormat="false" ht="12.75" hidden="false" customHeight="false" outlineLevel="0" collapsed="false">
      <c r="AE207" s="109"/>
      <c r="AF207" s="109"/>
      <c r="AG207" s="118"/>
      <c r="AH207" s="109"/>
    </row>
  </sheetData>
  <mergeCells count="289">
    <mergeCell ref="A1:AJ1"/>
    <mergeCell ref="A2:AJ2"/>
    <mergeCell ref="A3:AJ3"/>
    <mergeCell ref="A4:A6"/>
    <mergeCell ref="B4:B6"/>
    <mergeCell ref="C4:C6"/>
    <mergeCell ref="D4:E5"/>
    <mergeCell ref="F4:F6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H5"/>
    <mergeCell ref="AI4:AI6"/>
    <mergeCell ref="AJ4:AJ6"/>
    <mergeCell ref="A8:AJ8"/>
    <mergeCell ref="A9:AJ9"/>
    <mergeCell ref="C10:AJ10"/>
    <mergeCell ref="A11:A12"/>
    <mergeCell ref="B11:B12"/>
    <mergeCell ref="C11:C12"/>
    <mergeCell ref="E11:E13"/>
    <mergeCell ref="AI11:AI13"/>
    <mergeCell ref="AJ11:AJ13"/>
    <mergeCell ref="A14:F14"/>
    <mergeCell ref="A15:F15"/>
    <mergeCell ref="A16:F16"/>
    <mergeCell ref="C17:AJ17"/>
    <mergeCell ref="A18:A21"/>
    <mergeCell ref="B18:B21"/>
    <mergeCell ref="C18:C21"/>
    <mergeCell ref="E18:E21"/>
    <mergeCell ref="AJ18:AJ24"/>
    <mergeCell ref="A25:A26"/>
    <mergeCell ref="B25:B26"/>
    <mergeCell ref="C25:C26"/>
    <mergeCell ref="E25:E26"/>
    <mergeCell ref="AJ25:AJ26"/>
    <mergeCell ref="A27:F27"/>
    <mergeCell ref="A28:F28"/>
    <mergeCell ref="A29:F29"/>
    <mergeCell ref="A31:F31"/>
    <mergeCell ref="A32:F32"/>
    <mergeCell ref="A33:F33"/>
    <mergeCell ref="A34:AJ34"/>
    <mergeCell ref="C35:AJ35"/>
    <mergeCell ref="A36:A37"/>
    <mergeCell ref="B36:B37"/>
    <mergeCell ref="C36:C37"/>
    <mergeCell ref="E36:E37"/>
    <mergeCell ref="AI36:AI37"/>
    <mergeCell ref="AJ36:AJ37"/>
    <mergeCell ref="A38:F38"/>
    <mergeCell ref="A39:F39"/>
    <mergeCell ref="A40:F40"/>
    <mergeCell ref="AI42:AI43"/>
    <mergeCell ref="AJ42:AJ43"/>
    <mergeCell ref="A44:F44"/>
    <mergeCell ref="A45:F45"/>
    <mergeCell ref="A46:F46"/>
    <mergeCell ref="A47:F47"/>
    <mergeCell ref="A48:F48"/>
    <mergeCell ref="A49:F49"/>
    <mergeCell ref="A50:AJ50"/>
    <mergeCell ref="C51:AJ51"/>
    <mergeCell ref="A53:A54"/>
    <mergeCell ref="B53:B54"/>
    <mergeCell ref="C53:C54"/>
    <mergeCell ref="E53:E54"/>
    <mergeCell ref="AJ53:AJ54"/>
    <mergeCell ref="A56:A57"/>
    <mergeCell ref="B56:B57"/>
    <mergeCell ref="E56:E57"/>
    <mergeCell ref="AJ56:AJ57"/>
    <mergeCell ref="AI58:AI59"/>
    <mergeCell ref="AJ58:AJ60"/>
    <mergeCell ref="A62:A63"/>
    <mergeCell ref="B62:B63"/>
    <mergeCell ref="C62:C66"/>
    <mergeCell ref="E62:E63"/>
    <mergeCell ref="F62:F63"/>
    <mergeCell ref="AI62:AI66"/>
    <mergeCell ref="AJ62:AJ66"/>
    <mergeCell ref="A64:A65"/>
    <mergeCell ref="B64:B65"/>
    <mergeCell ref="E64:E65"/>
    <mergeCell ref="F64:F65"/>
    <mergeCell ref="A67:F67"/>
    <mergeCell ref="A68:F68"/>
    <mergeCell ref="A69:F69"/>
    <mergeCell ref="A71:F71"/>
    <mergeCell ref="A72:F72"/>
    <mergeCell ref="A73:F73"/>
    <mergeCell ref="A74:AJ74"/>
    <mergeCell ref="A75:AJ75"/>
    <mergeCell ref="A76:A77"/>
    <mergeCell ref="B76:B77"/>
    <mergeCell ref="C76:C77"/>
    <mergeCell ref="E76:E77"/>
    <mergeCell ref="AI76:AI77"/>
    <mergeCell ref="AJ76:AJ77"/>
    <mergeCell ref="A78:F78"/>
    <mergeCell ref="A79:F79"/>
    <mergeCell ref="A80:F80"/>
    <mergeCell ref="A81:AJ81"/>
    <mergeCell ref="A82:A83"/>
    <mergeCell ref="B82:B83"/>
    <mergeCell ref="C82:C83"/>
    <mergeCell ref="E82:E83"/>
    <mergeCell ref="AH82:AH83"/>
    <mergeCell ref="AI82:AI83"/>
    <mergeCell ref="AJ82:AJ83"/>
    <mergeCell ref="A84:F84"/>
    <mergeCell ref="A85:F85"/>
    <mergeCell ref="A86:F86"/>
    <mergeCell ref="A87:AJ87"/>
    <mergeCell ref="A88:A93"/>
    <mergeCell ref="B88:B93"/>
    <mergeCell ref="C88:C93"/>
    <mergeCell ref="E88:E93"/>
    <mergeCell ref="F88:F93"/>
    <mergeCell ref="AI88:AI93"/>
    <mergeCell ref="AJ88:AJ93"/>
    <mergeCell ref="AJ94:AJ95"/>
    <mergeCell ref="A96:F96"/>
    <mergeCell ref="A97:F97"/>
    <mergeCell ref="A98:F98"/>
    <mergeCell ref="A100:F100"/>
    <mergeCell ref="A101:F101"/>
    <mergeCell ref="A102:F102"/>
    <mergeCell ref="A103:AJ103"/>
    <mergeCell ref="C104:AJ104"/>
    <mergeCell ref="A107:A108"/>
    <mergeCell ref="B107:B108"/>
    <mergeCell ref="C107:C108"/>
    <mergeCell ref="E107:E108"/>
    <mergeCell ref="F107:F108"/>
    <mergeCell ref="AI107:AI108"/>
    <mergeCell ref="AJ107:AJ108"/>
    <mergeCell ref="A113:A115"/>
    <mergeCell ref="B113:B115"/>
    <mergeCell ref="C113:C115"/>
    <mergeCell ref="E113:E115"/>
    <mergeCell ref="AI113:AI115"/>
    <mergeCell ref="AJ113:AJ115"/>
    <mergeCell ref="A118:A119"/>
    <mergeCell ref="C118:C119"/>
    <mergeCell ref="E118:E119"/>
    <mergeCell ref="F118:F119"/>
    <mergeCell ref="AI118:AI119"/>
    <mergeCell ref="AJ118:AJ119"/>
    <mergeCell ref="A121:A122"/>
    <mergeCell ref="B121:B122"/>
    <mergeCell ref="C121:C122"/>
    <mergeCell ref="E121:E122"/>
    <mergeCell ref="AI121:AI122"/>
    <mergeCell ref="AJ121:AJ122"/>
    <mergeCell ref="A123:A124"/>
    <mergeCell ref="B123:B124"/>
    <mergeCell ref="C123:C124"/>
    <mergeCell ref="E123:E124"/>
    <mergeCell ref="AI123:AI124"/>
    <mergeCell ref="AJ123:AJ124"/>
    <mergeCell ref="A125:A126"/>
    <mergeCell ref="C125:C126"/>
    <mergeCell ref="E125:E126"/>
    <mergeCell ref="AI125:AI126"/>
    <mergeCell ref="AJ125:AJ126"/>
    <mergeCell ref="A127:A129"/>
    <mergeCell ref="B127:B129"/>
    <mergeCell ref="C127:C129"/>
    <mergeCell ref="E127:E129"/>
    <mergeCell ref="AI127:AI129"/>
    <mergeCell ref="AJ127:AJ129"/>
    <mergeCell ref="A135:A136"/>
    <mergeCell ref="B135:B136"/>
    <mergeCell ref="C135:C136"/>
    <mergeCell ref="E135:E136"/>
    <mergeCell ref="AI135:AI136"/>
    <mergeCell ref="AJ135:AJ136"/>
    <mergeCell ref="A137:A138"/>
    <mergeCell ref="B137:B138"/>
    <mergeCell ref="C137:C138"/>
    <mergeCell ref="A139:A140"/>
    <mergeCell ref="B139:B140"/>
    <mergeCell ref="C139:C140"/>
    <mergeCell ref="A144:A145"/>
    <mergeCell ref="B144:B145"/>
    <mergeCell ref="C144:C145"/>
    <mergeCell ref="E144:E145"/>
    <mergeCell ref="AI144:AI145"/>
    <mergeCell ref="AJ144:AJ145"/>
    <mergeCell ref="A146:A147"/>
    <mergeCell ref="B146:B147"/>
    <mergeCell ref="C146:C147"/>
    <mergeCell ref="E146:E147"/>
    <mergeCell ref="AI146:AI147"/>
    <mergeCell ref="AJ146:AJ147"/>
    <mergeCell ref="A149:A150"/>
    <mergeCell ref="B149:B150"/>
    <mergeCell ref="C149:C150"/>
    <mergeCell ref="E149:E150"/>
    <mergeCell ref="AI149:AI150"/>
    <mergeCell ref="AJ149:AJ150"/>
    <mergeCell ref="A152:A153"/>
    <mergeCell ref="B152:B153"/>
    <mergeCell ref="C152:C153"/>
    <mergeCell ref="E152:E153"/>
    <mergeCell ref="AI152:AI153"/>
    <mergeCell ref="AJ152:AJ153"/>
    <mergeCell ref="B154:B155"/>
    <mergeCell ref="C154:C155"/>
    <mergeCell ref="E154:E155"/>
    <mergeCell ref="AI154:AI155"/>
    <mergeCell ref="AJ154:AJ155"/>
    <mergeCell ref="A156:A157"/>
    <mergeCell ref="B156:B157"/>
    <mergeCell ref="C156:C157"/>
    <mergeCell ref="E156:E157"/>
    <mergeCell ref="AI156:AI157"/>
    <mergeCell ref="AJ156:AJ157"/>
    <mergeCell ref="A158:A159"/>
    <mergeCell ref="B158:B159"/>
    <mergeCell ref="C158:C159"/>
    <mergeCell ref="E158:E159"/>
    <mergeCell ref="AI158:AI159"/>
    <mergeCell ref="AJ158:AJ159"/>
    <mergeCell ref="A162:A163"/>
    <mergeCell ref="B162:B163"/>
    <mergeCell ref="C162:C163"/>
    <mergeCell ref="E162:E163"/>
    <mergeCell ref="AH162:AH163"/>
    <mergeCell ref="AI162:AI163"/>
    <mergeCell ref="AJ162:AJ163"/>
    <mergeCell ref="A164:A165"/>
    <mergeCell ref="B164:B165"/>
    <mergeCell ref="C164:C165"/>
    <mergeCell ref="AH164:AH165"/>
    <mergeCell ref="AI164:AI165"/>
    <mergeCell ref="AJ164:AJ165"/>
    <mergeCell ref="A167:A168"/>
    <mergeCell ref="B167:B168"/>
    <mergeCell ref="C167:C168"/>
    <mergeCell ref="E167:E168"/>
    <mergeCell ref="AH167:AH168"/>
    <mergeCell ref="AI167:AI168"/>
    <mergeCell ref="AJ167:AJ168"/>
    <mergeCell ref="A169:A170"/>
    <mergeCell ref="B169:B170"/>
    <mergeCell ref="C169:C170"/>
    <mergeCell ref="E169:E170"/>
    <mergeCell ref="AH169:AH170"/>
    <mergeCell ref="AI169:AI170"/>
    <mergeCell ref="AJ169:AJ170"/>
    <mergeCell ref="A173:A174"/>
    <mergeCell ref="B173:B174"/>
    <mergeCell ref="C173:C174"/>
    <mergeCell ref="AI173:AI174"/>
    <mergeCell ref="AJ173:AJ174"/>
    <mergeCell ref="A175:A176"/>
    <mergeCell ref="B175:B176"/>
    <mergeCell ref="C175:C176"/>
    <mergeCell ref="AI175:AI176"/>
    <mergeCell ref="AJ175:AJ176"/>
    <mergeCell ref="A177:F177"/>
    <mergeCell ref="A178:F178"/>
    <mergeCell ref="A179:F179"/>
    <mergeCell ref="A181:AJ181"/>
    <mergeCell ref="A182:AJ182"/>
    <mergeCell ref="A183:A184"/>
    <mergeCell ref="B183:B184"/>
    <mergeCell ref="C183:C184"/>
    <mergeCell ref="E183:E184"/>
    <mergeCell ref="AJ183:AJ184"/>
    <mergeCell ref="A185:F185"/>
    <mergeCell ref="A186:F186"/>
    <mergeCell ref="A187:F187"/>
    <mergeCell ref="A189:F189"/>
    <mergeCell ref="A190:F190"/>
    <mergeCell ref="A191:F19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M22" activePane="bottomRight" state="frozen"/>
      <selection pane="topLeft" activeCell="A1" activeCellId="0" sqref="A1"/>
      <selection pane="topRight" activeCell="M1" activeCellId="0" sqref="M1"/>
      <selection pane="bottomLeft" activeCell="A22" activeCellId="0" sqref="A22"/>
      <selection pane="bottomRight" activeCell="G7" activeCellId="0" sqref="G7:AJ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3.42"/>
    <col collapsed="false" customWidth="true" hidden="false" outlineLevel="0" max="2" min="2" style="236" width="24.85"/>
    <col collapsed="false" customWidth="true" hidden="false" outlineLevel="0" max="3" min="3" style="236" width="8.14"/>
    <col collapsed="false" customWidth="true" hidden="false" outlineLevel="0" max="4" min="4" style="236" width="9.85"/>
    <col collapsed="false" customWidth="true" hidden="false" outlineLevel="0" max="5" min="5" style="236" width="7.7"/>
    <col collapsed="false" customWidth="true" hidden="false" outlineLevel="0" max="6" min="6" style="236" width="10.13"/>
    <col collapsed="false" customWidth="true" hidden="false" outlineLevel="0" max="7" min="7" style="236" width="5.41"/>
    <col collapsed="false" customWidth="true" hidden="false" outlineLevel="0" max="8" min="8" style="236" width="6.99"/>
    <col collapsed="false" customWidth="true" hidden="false" outlineLevel="0" max="9" min="9" style="236" width="5.41"/>
    <col collapsed="false" customWidth="true" hidden="false" outlineLevel="0" max="10" min="10" style="236" width="6.99"/>
    <col collapsed="false" customWidth="true" hidden="false" outlineLevel="0" max="11" min="11" style="236" width="5.41"/>
    <col collapsed="false" customWidth="true" hidden="false" outlineLevel="0" max="12" min="12" style="236" width="6.99"/>
    <col collapsed="false" customWidth="true" hidden="false" outlineLevel="0" max="13" min="13" style="236" width="5.41"/>
    <col collapsed="false" customWidth="true" hidden="false" outlineLevel="0" max="14" min="14" style="236" width="6.99"/>
    <col collapsed="false" customWidth="true" hidden="false" outlineLevel="0" max="15" min="15" style="236" width="5.41"/>
    <col collapsed="false" customWidth="true" hidden="false" outlineLevel="0" max="16" min="16" style="236" width="6.99"/>
    <col collapsed="false" customWidth="true" hidden="false" outlineLevel="0" max="17" min="17" style="237" width="5.71"/>
    <col collapsed="false" customWidth="true" hidden="false" outlineLevel="0" max="18" min="18" style="237" width="7.85"/>
    <col collapsed="false" customWidth="true" hidden="false" outlineLevel="0" max="19" min="19" style="236" width="5.41"/>
    <col collapsed="false" customWidth="true" hidden="false" outlineLevel="0" max="20" min="20" style="236" width="6.99"/>
    <col collapsed="false" customWidth="true" hidden="false" outlineLevel="0" max="21" min="21" style="236" width="5.41"/>
    <col collapsed="false" customWidth="true" hidden="false" outlineLevel="0" max="22" min="22" style="236" width="6.99"/>
    <col collapsed="false" customWidth="true" hidden="false" outlineLevel="0" max="23" min="23" style="236" width="5.41"/>
    <col collapsed="false" customWidth="true" hidden="false" outlineLevel="0" max="24" min="24" style="236" width="6.99"/>
    <col collapsed="false" customWidth="true" hidden="false" outlineLevel="0" max="25" min="25" style="236" width="5.41"/>
    <col collapsed="false" customWidth="true" hidden="false" outlineLevel="0" max="26" min="26" style="236" width="6.99"/>
    <col collapsed="false" customWidth="true" hidden="false" outlineLevel="0" max="27" min="27" style="236" width="5.41"/>
    <col collapsed="false" customWidth="true" hidden="false" outlineLevel="0" max="28" min="28" style="236" width="6.99"/>
    <col collapsed="false" customWidth="true" hidden="false" outlineLevel="0" max="29" min="29" style="237" width="6.41"/>
    <col collapsed="false" customWidth="true" hidden="false" outlineLevel="0" max="30" min="30" style="237" width="7.85"/>
    <col collapsed="false" customWidth="true" hidden="true" outlineLevel="0" max="31" min="31" style="236" width="5.71"/>
    <col collapsed="false" customWidth="true" hidden="true" outlineLevel="0" max="32" min="32" style="236" width="7.85"/>
    <col collapsed="false" customWidth="true" hidden="false" outlineLevel="0" max="33" min="33" style="237" width="5.71"/>
    <col collapsed="false" customWidth="true" hidden="false" outlineLevel="0" max="34" min="34" style="237" width="7.85"/>
    <col collapsed="false" customWidth="true" hidden="false" outlineLevel="0" max="35" min="35" style="236" width="10.28"/>
    <col collapsed="false" customWidth="true" hidden="false" outlineLevel="0" max="36" min="36" style="236" width="28.56"/>
    <col collapsed="false" customWidth="false" hidden="false" outlineLevel="0" max="257" min="37" style="238" width="9.14"/>
  </cols>
  <sheetData>
    <row r="1" customFormat="false" ht="11.25" hidden="false" customHeight="false" outlineLevel="0" collapsed="false">
      <c r="A1" s="239"/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  <c r="Q1" s="241"/>
      <c r="R1" s="241"/>
      <c r="S1" s="240"/>
      <c r="T1" s="240"/>
      <c r="U1" s="240"/>
      <c r="V1" s="240"/>
      <c r="W1" s="240"/>
      <c r="X1" s="240"/>
      <c r="Y1" s="240"/>
      <c r="Z1" s="240"/>
      <c r="AA1" s="240"/>
      <c r="AB1" s="240"/>
      <c r="AC1" s="241"/>
      <c r="AD1" s="241"/>
      <c r="AE1" s="240"/>
      <c r="AF1" s="240"/>
      <c r="AG1" s="241"/>
      <c r="AH1" s="241"/>
      <c r="AI1" s="240"/>
      <c r="AJ1" s="242"/>
    </row>
    <row r="2" s="244" customFormat="true" ht="12.75" hidden="false" customHeight="true" outlineLevel="0" collapsed="false">
      <c r="A2" s="243" t="s">
        <v>49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</row>
    <row r="3" s="246" customFormat="true" ht="17.25" hidden="false" customHeight="true" outlineLevel="0" collapsed="false">
      <c r="A3" s="245" t="s">
        <v>498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B3" s="245"/>
      <c r="AC3" s="245"/>
      <c r="AD3" s="245"/>
      <c r="AE3" s="245"/>
      <c r="AF3" s="245"/>
      <c r="AG3" s="245"/>
      <c r="AH3" s="245"/>
      <c r="AI3" s="245"/>
      <c r="AJ3" s="245"/>
    </row>
    <row r="4" customFormat="false" ht="21.75" hidden="false" customHeight="true" outlineLevel="0" collapsed="false">
      <c r="A4" s="82" t="s">
        <v>499</v>
      </c>
      <c r="B4" s="82" t="s">
        <v>500</v>
      </c>
      <c r="C4" s="82" t="s">
        <v>4</v>
      </c>
      <c r="D4" s="82" t="s">
        <v>501</v>
      </c>
      <c r="E4" s="82"/>
      <c r="F4" s="82" t="s">
        <v>212</v>
      </c>
      <c r="G4" s="84" t="s">
        <v>213</v>
      </c>
      <c r="H4" s="84"/>
      <c r="I4" s="84" t="s">
        <v>214</v>
      </c>
      <c r="J4" s="84"/>
      <c r="K4" s="84" t="s">
        <v>215</v>
      </c>
      <c r="L4" s="84"/>
      <c r="M4" s="84" t="s">
        <v>216</v>
      </c>
      <c r="N4" s="84"/>
      <c r="O4" s="84" t="s">
        <v>6</v>
      </c>
      <c r="P4" s="84"/>
      <c r="Q4" s="84" t="s">
        <v>502</v>
      </c>
      <c r="R4" s="84"/>
      <c r="S4" s="84" t="s">
        <v>7</v>
      </c>
      <c r="T4" s="84"/>
      <c r="U4" s="84" t="s">
        <v>8</v>
      </c>
      <c r="V4" s="84"/>
      <c r="W4" s="84" t="s">
        <v>9</v>
      </c>
      <c r="X4" s="84"/>
      <c r="Y4" s="84" t="s">
        <v>10</v>
      </c>
      <c r="Z4" s="84"/>
      <c r="AA4" s="84" t="s">
        <v>11</v>
      </c>
      <c r="AB4" s="84"/>
      <c r="AC4" s="84" t="s">
        <v>503</v>
      </c>
      <c r="AD4" s="84"/>
      <c r="AE4" s="84" t="s">
        <v>504</v>
      </c>
      <c r="AF4" s="84"/>
      <c r="AG4" s="84" t="s">
        <v>505</v>
      </c>
      <c r="AH4" s="84"/>
      <c r="AI4" s="82" t="s">
        <v>221</v>
      </c>
      <c r="AJ4" s="82" t="s">
        <v>506</v>
      </c>
    </row>
    <row r="5" customFormat="false" ht="9.75" hidden="false" customHeight="true" outlineLevel="0" collapsed="false">
      <c r="A5" s="82"/>
      <c r="B5" s="82"/>
      <c r="C5" s="82"/>
      <c r="D5" s="82" t="s">
        <v>507</v>
      </c>
      <c r="E5" s="82" t="s">
        <v>223</v>
      </c>
      <c r="F5" s="82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2"/>
      <c r="AJ5" s="82"/>
    </row>
    <row r="6" customFormat="false" ht="33.75" hidden="false" customHeight="false" outlineLevel="0" collapsed="false">
      <c r="A6" s="82"/>
      <c r="B6" s="82"/>
      <c r="C6" s="82"/>
      <c r="D6" s="82"/>
      <c r="E6" s="82"/>
      <c r="F6" s="82"/>
      <c r="G6" s="114" t="s">
        <v>224</v>
      </c>
      <c r="H6" s="82" t="s">
        <v>225</v>
      </c>
      <c r="I6" s="114" t="s">
        <v>224</v>
      </c>
      <c r="J6" s="82" t="s">
        <v>225</v>
      </c>
      <c r="K6" s="114" t="s">
        <v>224</v>
      </c>
      <c r="L6" s="82" t="s">
        <v>225</v>
      </c>
      <c r="M6" s="114" t="s">
        <v>224</v>
      </c>
      <c r="N6" s="82" t="s">
        <v>225</v>
      </c>
      <c r="O6" s="114" t="s">
        <v>224</v>
      </c>
      <c r="P6" s="82" t="s">
        <v>225</v>
      </c>
      <c r="Q6" s="84" t="s">
        <v>224</v>
      </c>
      <c r="R6" s="84" t="s">
        <v>225</v>
      </c>
      <c r="S6" s="114" t="s">
        <v>224</v>
      </c>
      <c r="T6" s="82" t="s">
        <v>225</v>
      </c>
      <c r="U6" s="114" t="s">
        <v>224</v>
      </c>
      <c r="V6" s="82" t="s">
        <v>225</v>
      </c>
      <c r="W6" s="247" t="s">
        <v>224</v>
      </c>
      <c r="X6" s="82" t="s">
        <v>225</v>
      </c>
      <c r="Y6" s="114" t="s">
        <v>224</v>
      </c>
      <c r="Z6" s="82" t="s">
        <v>225</v>
      </c>
      <c r="AA6" s="114" t="s">
        <v>224</v>
      </c>
      <c r="AB6" s="82" t="s">
        <v>225</v>
      </c>
      <c r="AC6" s="197" t="s">
        <v>224</v>
      </c>
      <c r="AD6" s="84" t="s">
        <v>225</v>
      </c>
      <c r="AE6" s="114" t="s">
        <v>224</v>
      </c>
      <c r="AF6" s="82" t="s">
        <v>225</v>
      </c>
      <c r="AG6" s="197" t="s">
        <v>224</v>
      </c>
      <c r="AH6" s="84" t="s">
        <v>225</v>
      </c>
      <c r="AI6" s="82"/>
      <c r="AJ6" s="82"/>
    </row>
    <row r="7" s="251" customFormat="true" ht="22.5" hidden="false" customHeight="true" outlineLevel="0" collapsed="false">
      <c r="A7" s="248"/>
      <c r="B7" s="249" t="s">
        <v>508</v>
      </c>
      <c r="C7" s="249"/>
      <c r="D7" s="249"/>
      <c r="E7" s="249"/>
      <c r="F7" s="249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250"/>
      <c r="AG7" s="250"/>
      <c r="AH7" s="250"/>
      <c r="AI7" s="250"/>
      <c r="AJ7" s="250"/>
    </row>
    <row r="8" s="253" customFormat="true" ht="35.25" hidden="false" customHeight="true" outlineLevel="0" collapsed="false">
      <c r="A8" s="82" t="n">
        <v>1</v>
      </c>
      <c r="B8" s="129" t="s">
        <v>509</v>
      </c>
      <c r="C8" s="82"/>
      <c r="D8" s="106" t="s">
        <v>510</v>
      </c>
      <c r="E8" s="82" t="n">
        <v>1880.8</v>
      </c>
      <c r="F8" s="82"/>
      <c r="G8" s="82"/>
      <c r="H8" s="160"/>
      <c r="I8" s="82"/>
      <c r="J8" s="108"/>
      <c r="K8" s="82"/>
      <c r="L8" s="108"/>
      <c r="M8" s="82"/>
      <c r="N8" s="108"/>
      <c r="O8" s="82"/>
      <c r="P8" s="108"/>
      <c r="Q8" s="84" t="n">
        <f aca="false">I8+K8+M8+O8</f>
        <v>0</v>
      </c>
      <c r="R8" s="84" t="n">
        <f aca="false">J8+L8+N8+P8</f>
        <v>0</v>
      </c>
      <c r="S8" s="82"/>
      <c r="T8" s="108"/>
      <c r="U8" s="82"/>
      <c r="V8" s="160"/>
      <c r="W8" s="82"/>
      <c r="X8" s="160" t="n">
        <v>214</v>
      </c>
      <c r="Y8" s="82" t="n">
        <v>261</v>
      </c>
      <c r="Z8" s="160" t="n">
        <v>940.4</v>
      </c>
      <c r="AA8" s="82" t="n">
        <v>261</v>
      </c>
      <c r="AB8" s="160" t="n">
        <v>726.4</v>
      </c>
      <c r="AC8" s="84" t="n">
        <f aca="false">S8+U8+W8+Y8+AA8</f>
        <v>522</v>
      </c>
      <c r="AD8" s="84" t="n">
        <f aca="false">T8+V8+X8+Z8+AB8</f>
        <v>1880.8</v>
      </c>
      <c r="AE8" s="82"/>
      <c r="AF8" s="160"/>
      <c r="AG8" s="252" t="n">
        <f aca="false">Q8+AC8</f>
        <v>522</v>
      </c>
      <c r="AH8" s="252" t="n">
        <f aca="false">R8+AD8</f>
        <v>1880.8</v>
      </c>
      <c r="AI8" s="114"/>
      <c r="AJ8" s="114"/>
    </row>
    <row r="9" s="255" customFormat="true" ht="22.5" hidden="false" customHeight="true" outlineLevel="0" collapsed="false">
      <c r="A9" s="82"/>
      <c r="B9" s="84"/>
      <c r="C9" s="82"/>
      <c r="D9" s="106"/>
      <c r="E9" s="82"/>
      <c r="F9" s="82"/>
      <c r="G9" s="82"/>
      <c r="H9" s="160"/>
      <c r="I9" s="82"/>
      <c r="J9" s="82"/>
      <c r="K9" s="82"/>
      <c r="L9" s="82"/>
      <c r="M9" s="82"/>
      <c r="N9" s="82"/>
      <c r="O9" s="82"/>
      <c r="P9" s="82"/>
      <c r="Q9" s="84"/>
      <c r="R9" s="84"/>
      <c r="S9" s="82"/>
      <c r="T9" s="82"/>
      <c r="U9" s="82"/>
      <c r="V9" s="82"/>
      <c r="W9" s="82"/>
      <c r="X9" s="82"/>
      <c r="Y9" s="82"/>
      <c r="Z9" s="82"/>
      <c r="AA9" s="82"/>
      <c r="AB9" s="82"/>
      <c r="AC9" s="84"/>
      <c r="AD9" s="84"/>
      <c r="AE9" s="82"/>
      <c r="AF9" s="82"/>
      <c r="AG9" s="252"/>
      <c r="AH9" s="252"/>
      <c r="AI9" s="114"/>
      <c r="AJ9" s="254"/>
    </row>
    <row r="10" s="257" customFormat="true" ht="13.5" hidden="false" customHeight="true" outlineLevel="0" collapsed="false">
      <c r="A10" s="140"/>
      <c r="B10" s="140"/>
      <c r="C10" s="256"/>
      <c r="D10" s="256"/>
      <c r="E10" s="256"/>
      <c r="F10" s="256"/>
      <c r="G10" s="256"/>
      <c r="H10" s="256"/>
      <c r="I10" s="256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  <c r="AH10" s="256"/>
      <c r="AI10" s="256"/>
      <c r="AJ10" s="256"/>
    </row>
    <row r="11" s="257" customFormat="true" ht="22.5" hidden="false" customHeight="true" outlineLevel="0" collapsed="false">
      <c r="A11" s="140"/>
      <c r="B11" s="84" t="s">
        <v>511</v>
      </c>
      <c r="C11" s="84"/>
      <c r="D11" s="84"/>
      <c r="E11" s="84"/>
      <c r="F11" s="84"/>
      <c r="G11" s="143"/>
      <c r="H11" s="84"/>
      <c r="I11" s="143"/>
      <c r="J11" s="84"/>
      <c r="K11" s="143"/>
      <c r="L11" s="84"/>
      <c r="M11" s="143"/>
      <c r="N11" s="84"/>
      <c r="O11" s="143"/>
      <c r="P11" s="84"/>
      <c r="Q11" s="84" t="n">
        <f aca="false">I11+K11+M11+O11</f>
        <v>0</v>
      </c>
      <c r="R11" s="84" t="n">
        <f aca="false">J11+L11+N11+P11</f>
        <v>0</v>
      </c>
      <c r="S11" s="143"/>
      <c r="T11" s="84"/>
      <c r="U11" s="143"/>
      <c r="V11" s="84"/>
      <c r="W11" s="143"/>
      <c r="X11" s="82"/>
      <c r="Y11" s="258" t="n">
        <f aca="false">Y8</f>
        <v>261</v>
      </c>
      <c r="Z11" s="84"/>
      <c r="AA11" s="258" t="n">
        <f aca="false">AA8</f>
        <v>261</v>
      </c>
      <c r="AB11" s="84"/>
      <c r="AC11" s="84" t="n">
        <f aca="false">S11+U11+W11+Y11+AA11</f>
        <v>522</v>
      </c>
      <c r="AD11" s="84"/>
      <c r="AE11" s="143"/>
      <c r="AF11" s="84"/>
      <c r="AG11" s="252" t="n">
        <f aca="false">Q11+AC11</f>
        <v>522</v>
      </c>
      <c r="AH11" s="252" t="n">
        <f aca="false">R11+AD11</f>
        <v>0</v>
      </c>
      <c r="AI11" s="183"/>
      <c r="AJ11" s="183"/>
    </row>
    <row r="12" s="257" customFormat="true" ht="22.5" hidden="false" customHeight="true" outlineLevel="0" collapsed="false">
      <c r="A12" s="140"/>
      <c r="B12" s="84" t="s">
        <v>512</v>
      </c>
      <c r="C12" s="84"/>
      <c r="D12" s="84"/>
      <c r="E12" s="84"/>
      <c r="F12" s="84"/>
      <c r="G12" s="143"/>
      <c r="H12" s="259"/>
      <c r="I12" s="143"/>
      <c r="J12" s="259"/>
      <c r="K12" s="143"/>
      <c r="L12" s="259"/>
      <c r="M12" s="143"/>
      <c r="N12" s="259"/>
      <c r="O12" s="143"/>
      <c r="P12" s="259"/>
      <c r="Q12" s="84" t="n">
        <f aca="false">I12+K12+M12+O12</f>
        <v>0</v>
      </c>
      <c r="R12" s="84" t="n">
        <f aca="false">J12+L12+N12+P12</f>
        <v>0</v>
      </c>
      <c r="S12" s="143"/>
      <c r="T12" s="259"/>
      <c r="U12" s="143"/>
      <c r="V12" s="259"/>
      <c r="W12" s="143"/>
      <c r="X12" s="260" t="n">
        <f aca="false">X8</f>
        <v>214</v>
      </c>
      <c r="Y12" s="258"/>
      <c r="Z12" s="260" t="n">
        <f aca="false">Z8</f>
        <v>940.4</v>
      </c>
      <c r="AA12" s="143"/>
      <c r="AB12" s="260" t="n">
        <f aca="false">AB8</f>
        <v>726.4</v>
      </c>
      <c r="AC12" s="84"/>
      <c r="AD12" s="84" t="n">
        <f aca="false">T12+V12+X12+Z12+AB12</f>
        <v>1880.8</v>
      </c>
      <c r="AE12" s="143"/>
      <c r="AF12" s="259"/>
      <c r="AG12" s="252"/>
      <c r="AH12" s="252" t="n">
        <f aca="false">R12+AD12</f>
        <v>1880.8</v>
      </c>
      <c r="AI12" s="183"/>
      <c r="AJ12" s="183"/>
    </row>
    <row r="13" s="251" customFormat="true" ht="22.5" hidden="false" customHeight="true" outlineLevel="0" collapsed="false">
      <c r="A13" s="248"/>
      <c r="B13" s="249" t="s">
        <v>513</v>
      </c>
      <c r="C13" s="249"/>
      <c r="D13" s="249"/>
      <c r="E13" s="249"/>
      <c r="F13" s="249"/>
      <c r="G13" s="250"/>
      <c r="H13" s="250"/>
      <c r="I13" s="250"/>
      <c r="J13" s="250"/>
      <c r="K13" s="250"/>
      <c r="L13" s="250"/>
      <c r="M13" s="250"/>
      <c r="N13" s="25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</row>
    <row r="14" s="263" customFormat="true" ht="45" hidden="false" customHeight="false" outlineLevel="0" collapsed="false">
      <c r="A14" s="82" t="n">
        <v>2</v>
      </c>
      <c r="B14" s="129" t="s">
        <v>514</v>
      </c>
      <c r="C14" s="82" t="n">
        <v>2008</v>
      </c>
      <c r="D14" s="184" t="s">
        <v>64</v>
      </c>
      <c r="E14" s="106" t="n">
        <v>470</v>
      </c>
      <c r="F14" s="106"/>
      <c r="G14" s="81"/>
      <c r="H14" s="160" t="n">
        <v>16.2</v>
      </c>
      <c r="I14" s="261"/>
      <c r="J14" s="108" t="n">
        <v>200</v>
      </c>
      <c r="K14" s="138" t="n">
        <v>200</v>
      </c>
      <c r="L14" s="108" t="n">
        <v>200</v>
      </c>
      <c r="M14" s="115"/>
      <c r="N14" s="82"/>
      <c r="O14" s="81"/>
      <c r="P14" s="82"/>
      <c r="Q14" s="84" t="n">
        <f aca="false">I14+K14+M14+O14</f>
        <v>200</v>
      </c>
      <c r="R14" s="84" t="n">
        <f aca="false">J14+L14+N14+P14</f>
        <v>400</v>
      </c>
      <c r="S14" s="81"/>
      <c r="T14" s="160"/>
      <c r="U14" s="261"/>
      <c r="V14" s="108"/>
      <c r="W14" s="138"/>
      <c r="X14" s="108"/>
      <c r="Y14" s="115"/>
      <c r="Z14" s="262"/>
      <c r="AA14" s="81"/>
      <c r="AB14" s="82"/>
      <c r="AC14" s="130" t="n">
        <f aca="false">S14+U14+W14+Y14+AA14</f>
        <v>0</v>
      </c>
      <c r="AD14" s="130" t="n">
        <f aca="false">T14+V14+X14+Z14+AB14</f>
        <v>0</v>
      </c>
      <c r="AE14" s="181" t="n">
        <f aca="false">Q14+AC14</f>
        <v>200</v>
      </c>
      <c r="AF14" s="181" t="n">
        <f aca="false">R14+AD14</f>
        <v>400</v>
      </c>
      <c r="AG14" s="252" t="n">
        <f aca="false">Q14+AC14</f>
        <v>200</v>
      </c>
      <c r="AH14" s="252" t="n">
        <f aca="false">R14+AD14</f>
        <v>400</v>
      </c>
      <c r="AI14" s="83" t="s">
        <v>391</v>
      </c>
      <c r="AJ14" s="82" t="s">
        <v>515</v>
      </c>
    </row>
    <row r="15" s="263" customFormat="true" ht="33.75" hidden="false" customHeight="false" outlineLevel="0" collapsed="false">
      <c r="A15" s="82" t="n">
        <v>3</v>
      </c>
      <c r="B15" s="129" t="s">
        <v>516</v>
      </c>
      <c r="C15" s="82" t="n">
        <v>2009</v>
      </c>
      <c r="D15" s="184" t="s">
        <v>517</v>
      </c>
      <c r="E15" s="106" t="n">
        <v>2460</v>
      </c>
      <c r="F15" s="106"/>
      <c r="G15" s="81"/>
      <c r="H15" s="160"/>
      <c r="I15" s="261"/>
      <c r="J15" s="108" t="n">
        <v>1250</v>
      </c>
      <c r="K15" s="138" t="n">
        <v>250</v>
      </c>
      <c r="L15" s="108" t="n">
        <v>670</v>
      </c>
      <c r="M15" s="195"/>
      <c r="N15" s="82" t="n">
        <v>500</v>
      </c>
      <c r="O15" s="81"/>
      <c r="P15" s="82"/>
      <c r="Q15" s="84" t="n">
        <f aca="false">I15+K15+M15+O15</f>
        <v>250</v>
      </c>
      <c r="R15" s="84" t="n">
        <f aca="false">J15+L15+N15+P15</f>
        <v>2420</v>
      </c>
      <c r="S15" s="81"/>
      <c r="T15" s="160"/>
      <c r="U15" s="261"/>
      <c r="V15" s="108"/>
      <c r="W15" s="138"/>
      <c r="X15" s="108"/>
      <c r="Y15" s="264"/>
      <c r="Z15" s="262"/>
      <c r="AA15" s="81"/>
      <c r="AB15" s="82"/>
      <c r="AC15" s="130" t="n">
        <f aca="false">S15+U15+W15+Y15+AA15</f>
        <v>0</v>
      </c>
      <c r="AD15" s="130" t="n">
        <f aca="false">T15+V15+X15+Z15+AB15</f>
        <v>0</v>
      </c>
      <c r="AE15" s="181" t="n">
        <f aca="false">Q15+AC15</f>
        <v>250</v>
      </c>
      <c r="AF15" s="181" t="n">
        <f aca="false">R15+AD15</f>
        <v>2420</v>
      </c>
      <c r="AG15" s="252" t="n">
        <f aca="false">Q15+AC15</f>
        <v>250</v>
      </c>
      <c r="AH15" s="252" t="n">
        <f aca="false">R15+AD15</f>
        <v>2420</v>
      </c>
      <c r="AI15" s="83" t="s">
        <v>391</v>
      </c>
      <c r="AJ15" s="82" t="s">
        <v>518</v>
      </c>
    </row>
    <row r="16" s="268" customFormat="true" ht="27.75" hidden="false" customHeight="true" outlineLevel="0" collapsed="false">
      <c r="A16" s="170" t="n">
        <v>4</v>
      </c>
      <c r="B16" s="265" t="s">
        <v>519</v>
      </c>
      <c r="C16" s="266"/>
      <c r="D16" s="106"/>
      <c r="E16" s="267" t="n">
        <v>204</v>
      </c>
      <c r="F16" s="170"/>
      <c r="G16" s="94"/>
      <c r="H16" s="267"/>
      <c r="I16" s="94"/>
      <c r="J16" s="170"/>
      <c r="K16" s="94"/>
      <c r="L16" s="170"/>
      <c r="M16" s="94"/>
      <c r="N16" s="267" t="n">
        <v>204</v>
      </c>
      <c r="O16" s="94"/>
      <c r="P16" s="170"/>
      <c r="Q16" s="84" t="n">
        <f aca="false">I16+K16+M16+O16</f>
        <v>0</v>
      </c>
      <c r="R16" s="84" t="n">
        <f aca="false">J16+L16+N16+P16</f>
        <v>204</v>
      </c>
      <c r="S16" s="94"/>
      <c r="T16" s="170"/>
      <c r="U16" s="94"/>
      <c r="V16" s="170"/>
      <c r="W16" s="94"/>
      <c r="X16" s="170"/>
      <c r="Y16" s="94"/>
      <c r="Z16" s="170"/>
      <c r="AA16" s="94"/>
      <c r="AB16" s="170"/>
      <c r="AC16" s="84" t="n">
        <f aca="false">S16+U16+W16+Y16+AA16</f>
        <v>0</v>
      </c>
      <c r="AD16" s="84" t="n">
        <f aca="false">T16+V16+X16+Z16+AB16</f>
        <v>0</v>
      </c>
      <c r="AE16" s="82"/>
      <c r="AF16" s="82"/>
      <c r="AG16" s="252" t="n">
        <f aca="false">Q16+AC16</f>
        <v>0</v>
      </c>
      <c r="AH16" s="252" t="n">
        <f aca="false">R16+AD16</f>
        <v>204</v>
      </c>
      <c r="AI16" s="82"/>
      <c r="AJ16" s="98" t="s">
        <v>520</v>
      </c>
    </row>
    <row r="17" s="268" customFormat="true" ht="42.75" hidden="false" customHeight="true" outlineLevel="0" collapsed="false">
      <c r="A17" s="170" t="n">
        <v>5</v>
      </c>
      <c r="B17" s="192" t="s">
        <v>521</v>
      </c>
      <c r="C17" s="266"/>
      <c r="D17" s="106"/>
      <c r="E17" s="267" t="n">
        <v>89</v>
      </c>
      <c r="F17" s="170"/>
      <c r="G17" s="94"/>
      <c r="H17" s="267"/>
      <c r="I17" s="94"/>
      <c r="J17" s="170"/>
      <c r="K17" s="94"/>
      <c r="L17" s="267" t="n">
        <v>89</v>
      </c>
      <c r="M17" s="94"/>
      <c r="N17" s="170"/>
      <c r="O17" s="94"/>
      <c r="P17" s="170"/>
      <c r="Q17" s="84" t="n">
        <f aca="false">I17+K17+M17+O17</f>
        <v>0</v>
      </c>
      <c r="R17" s="84" t="n">
        <f aca="false">J17+L17+N17+P17</f>
        <v>89</v>
      </c>
      <c r="S17" s="93"/>
      <c r="T17" s="170"/>
      <c r="U17" s="94"/>
      <c r="V17" s="170"/>
      <c r="W17" s="94"/>
      <c r="X17" s="170"/>
      <c r="Y17" s="94"/>
      <c r="Z17" s="170"/>
      <c r="AA17" s="94"/>
      <c r="AB17" s="170"/>
      <c r="AC17" s="84" t="n">
        <f aca="false">S17+U17+W17+Y17+AA17</f>
        <v>0</v>
      </c>
      <c r="AD17" s="84" t="n">
        <f aca="false">T17+V17+X17+Z17+AB17</f>
        <v>0</v>
      </c>
      <c r="AE17" s="82"/>
      <c r="AF17" s="82"/>
      <c r="AG17" s="252" t="n">
        <f aca="false">Q17+AC17</f>
        <v>0</v>
      </c>
      <c r="AH17" s="252" t="n">
        <f aca="false">R17+AD17</f>
        <v>89</v>
      </c>
      <c r="AI17" s="170"/>
      <c r="AJ17" s="269"/>
    </row>
    <row r="18" s="263" customFormat="true" ht="33.75" hidden="false" customHeight="false" outlineLevel="0" collapsed="false">
      <c r="A18" s="82" t="n">
        <v>6</v>
      </c>
      <c r="B18" s="129" t="s">
        <v>522</v>
      </c>
      <c r="C18" s="134" t="n">
        <v>2010</v>
      </c>
      <c r="D18" s="106"/>
      <c r="E18" s="106" t="n">
        <v>490</v>
      </c>
      <c r="F18" s="106"/>
      <c r="G18" s="81"/>
      <c r="H18" s="160"/>
      <c r="I18" s="261"/>
      <c r="J18" s="108"/>
      <c r="K18" s="138"/>
      <c r="L18" s="108" t="n">
        <v>90</v>
      </c>
      <c r="M18" s="115"/>
      <c r="N18" s="108" t="n">
        <v>200</v>
      </c>
      <c r="O18" s="81"/>
      <c r="P18" s="82" t="n">
        <v>200</v>
      </c>
      <c r="Q18" s="84" t="n">
        <f aca="false">I18+K18+M18+O18</f>
        <v>0</v>
      </c>
      <c r="R18" s="84" t="n">
        <f aca="false">J18+L18+N18+P18</f>
        <v>490</v>
      </c>
      <c r="S18" s="81"/>
      <c r="T18" s="160"/>
      <c r="U18" s="261"/>
      <c r="V18" s="108"/>
      <c r="W18" s="138"/>
      <c r="X18" s="108"/>
      <c r="Y18" s="115"/>
      <c r="Z18" s="108"/>
      <c r="AA18" s="81"/>
      <c r="AB18" s="82"/>
      <c r="AC18" s="130" t="n">
        <f aca="false">S18+U18+W18+Y18+AA18</f>
        <v>0</v>
      </c>
      <c r="AD18" s="180" t="n">
        <f aca="false">T18+V18+X18+Z18+AB18</f>
        <v>0</v>
      </c>
      <c r="AE18" s="130"/>
      <c r="AF18" s="130"/>
      <c r="AG18" s="252" t="n">
        <f aca="false">Q18+AC18</f>
        <v>0</v>
      </c>
      <c r="AH18" s="252" t="n">
        <f aca="false">R18+AD18</f>
        <v>490</v>
      </c>
      <c r="AI18" s="83" t="s">
        <v>523</v>
      </c>
      <c r="AJ18" s="82" t="s">
        <v>524</v>
      </c>
    </row>
    <row r="19" s="263" customFormat="true" ht="45" hidden="false" customHeight="false" outlineLevel="0" collapsed="false">
      <c r="A19" s="170" t="n">
        <v>7</v>
      </c>
      <c r="B19" s="192" t="s">
        <v>525</v>
      </c>
      <c r="C19" s="134" t="n">
        <v>2010</v>
      </c>
      <c r="D19" s="134"/>
      <c r="E19" s="134" t="n">
        <v>490</v>
      </c>
      <c r="F19" s="134"/>
      <c r="G19" s="168"/>
      <c r="H19" s="267"/>
      <c r="I19" s="270"/>
      <c r="J19" s="131"/>
      <c r="K19" s="271"/>
      <c r="L19" s="131" t="n">
        <v>200</v>
      </c>
      <c r="M19" s="168"/>
      <c r="N19" s="131" t="n">
        <v>200</v>
      </c>
      <c r="O19" s="168"/>
      <c r="P19" s="170" t="n">
        <v>90</v>
      </c>
      <c r="Q19" s="84" t="n">
        <f aca="false">I19+K19+M19+O19</f>
        <v>0</v>
      </c>
      <c r="R19" s="84" t="n">
        <f aca="false">J19+L19+N19+P19</f>
        <v>490</v>
      </c>
      <c r="S19" s="168"/>
      <c r="T19" s="267"/>
      <c r="U19" s="270"/>
      <c r="V19" s="131"/>
      <c r="W19" s="271"/>
      <c r="X19" s="131"/>
      <c r="Y19" s="168"/>
      <c r="Z19" s="131"/>
      <c r="AA19" s="168"/>
      <c r="AB19" s="170"/>
      <c r="AC19" s="174" t="n">
        <f aca="false">S19+U19+W19+Y19+AA19</f>
        <v>0</v>
      </c>
      <c r="AD19" s="272" t="n">
        <f aca="false">T19+V19+X19+Z19+AB19</f>
        <v>0</v>
      </c>
      <c r="AE19" s="174"/>
      <c r="AF19" s="174"/>
      <c r="AG19" s="252" t="n">
        <f aca="false">Q19+AC19</f>
        <v>0</v>
      </c>
      <c r="AH19" s="252" t="n">
        <f aca="false">R19+AD19</f>
        <v>490</v>
      </c>
      <c r="AI19" s="177" t="s">
        <v>391</v>
      </c>
      <c r="AJ19" s="170" t="s">
        <v>526</v>
      </c>
    </row>
    <row r="20" s="268" customFormat="true" ht="29.25" hidden="false" customHeight="true" outlineLevel="0" collapsed="false">
      <c r="A20" s="82" t="n">
        <v>8</v>
      </c>
      <c r="B20" s="129" t="s">
        <v>527</v>
      </c>
      <c r="C20" s="82" t="n">
        <v>2008</v>
      </c>
      <c r="D20" s="273" t="s">
        <v>528</v>
      </c>
      <c r="E20" s="160" t="n">
        <v>261</v>
      </c>
      <c r="F20" s="82"/>
      <c r="G20" s="83"/>
      <c r="H20" s="160"/>
      <c r="I20" s="94"/>
      <c r="J20" s="82"/>
      <c r="K20" s="94"/>
      <c r="L20" s="160"/>
      <c r="M20" s="94"/>
      <c r="N20" s="82"/>
      <c r="O20" s="274" t="n">
        <v>45</v>
      </c>
      <c r="P20" s="160" t="n">
        <v>261</v>
      </c>
      <c r="Q20" s="275" t="n">
        <f aca="false">I20+K20+M20+O20</f>
        <v>45</v>
      </c>
      <c r="R20" s="84" t="n">
        <f aca="false">J20+L20+N20+P20</f>
        <v>261</v>
      </c>
      <c r="S20" s="94"/>
      <c r="T20" s="82"/>
      <c r="U20" s="94"/>
      <c r="V20" s="82"/>
      <c r="W20" s="94"/>
      <c r="X20" s="82"/>
      <c r="Y20" s="94"/>
      <c r="Z20" s="82"/>
      <c r="AA20" s="94"/>
      <c r="AB20" s="82"/>
      <c r="AC20" s="97" t="n">
        <f aca="false">S20+U20+W20+Y20+AA20</f>
        <v>0</v>
      </c>
      <c r="AD20" s="84" t="n">
        <f aca="false">T20+V20+X20+Z20+AB20</f>
        <v>0</v>
      </c>
      <c r="AE20" s="94"/>
      <c r="AF20" s="82"/>
      <c r="AG20" s="276" t="n">
        <f aca="false">Q20+AC20</f>
        <v>45</v>
      </c>
      <c r="AH20" s="252" t="n">
        <f aca="false">R20+AD20</f>
        <v>261</v>
      </c>
      <c r="AI20" s="114" t="s">
        <v>529</v>
      </c>
      <c r="AJ20" s="82" t="s">
        <v>530</v>
      </c>
    </row>
    <row r="21" s="268" customFormat="true" ht="62.25" hidden="false" customHeight="true" outlineLevel="0" collapsed="false">
      <c r="A21" s="82"/>
      <c r="B21" s="129"/>
      <c r="C21" s="82"/>
      <c r="D21" s="190" t="s">
        <v>531</v>
      </c>
      <c r="E21" s="160"/>
      <c r="F21" s="82"/>
      <c r="G21" s="93"/>
      <c r="H21" s="267"/>
      <c r="I21" s="93"/>
      <c r="J21" s="170"/>
      <c r="K21" s="93"/>
      <c r="L21" s="170"/>
      <c r="M21" s="93"/>
      <c r="N21" s="170"/>
      <c r="O21" s="93" t="n">
        <v>143</v>
      </c>
      <c r="P21" s="170"/>
      <c r="Q21" s="84" t="n">
        <f aca="false">I21+K21+M21+O21</f>
        <v>143</v>
      </c>
      <c r="R21" s="84" t="n">
        <f aca="false">J21+L21+N21+P21</f>
        <v>0</v>
      </c>
      <c r="S21" s="93"/>
      <c r="T21" s="170"/>
      <c r="U21" s="93"/>
      <c r="V21" s="170"/>
      <c r="W21" s="93"/>
      <c r="X21" s="170"/>
      <c r="Y21" s="93"/>
      <c r="Z21" s="170"/>
      <c r="AA21" s="93"/>
      <c r="AB21" s="170"/>
      <c r="AC21" s="277" t="n">
        <f aca="false">S21+U21+W21+Y21+AA21</f>
        <v>0</v>
      </c>
      <c r="AD21" s="278"/>
      <c r="AE21" s="93"/>
      <c r="AF21" s="170"/>
      <c r="AG21" s="252" t="n">
        <f aca="false">Q21+AC21</f>
        <v>143</v>
      </c>
      <c r="AH21" s="252" t="n">
        <f aca="false">R21+AD21</f>
        <v>0</v>
      </c>
      <c r="AI21" s="170"/>
      <c r="AJ21" s="82"/>
    </row>
    <row r="22" s="268" customFormat="true" ht="37.5" hidden="false" customHeight="true" outlineLevel="0" collapsed="false">
      <c r="A22" s="82" t="n">
        <v>9</v>
      </c>
      <c r="B22" s="82" t="s">
        <v>532</v>
      </c>
      <c r="C22" s="82" t="n">
        <v>2009</v>
      </c>
      <c r="D22" s="279" t="s">
        <v>533</v>
      </c>
      <c r="E22" s="107" t="n">
        <v>288.32</v>
      </c>
      <c r="F22" s="82"/>
      <c r="G22" s="82"/>
      <c r="H22" s="160"/>
      <c r="I22" s="82"/>
      <c r="J22" s="82"/>
      <c r="K22" s="82"/>
      <c r="L22" s="82"/>
      <c r="M22" s="82"/>
      <c r="N22" s="82"/>
      <c r="O22" s="280" t="n">
        <v>250</v>
      </c>
      <c r="P22" s="107" t="n">
        <v>288.32</v>
      </c>
      <c r="Q22" s="275" t="n">
        <f aca="false">I22+K22+M22+O22</f>
        <v>250</v>
      </c>
      <c r="R22" s="84" t="n">
        <f aca="false">J22+L22+N22+P22</f>
        <v>288.32</v>
      </c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4" t="n">
        <f aca="false">S22+U22+W22+Y22+AA22</f>
        <v>0</v>
      </c>
      <c r="AD22" s="84" t="n">
        <f aca="false">T22+V22+X22+Z22+AB22</f>
        <v>0</v>
      </c>
      <c r="AE22" s="82"/>
      <c r="AF22" s="82"/>
      <c r="AG22" s="276" t="n">
        <f aca="false">Q22+AC22</f>
        <v>250</v>
      </c>
      <c r="AH22" s="252" t="n">
        <f aca="false">R22+AD22</f>
        <v>288.32</v>
      </c>
      <c r="AI22" s="82"/>
      <c r="AJ22" s="82" t="s">
        <v>534</v>
      </c>
    </row>
    <row r="23" s="268" customFormat="true" ht="42.75" hidden="false" customHeight="true" outlineLevel="0" collapsed="false">
      <c r="A23" s="82"/>
      <c r="B23" s="82"/>
      <c r="C23" s="82"/>
      <c r="D23" s="106" t="s">
        <v>533</v>
      </c>
      <c r="E23" s="265"/>
      <c r="F23" s="170"/>
      <c r="G23" s="94"/>
      <c r="H23" s="267"/>
      <c r="I23" s="94"/>
      <c r="J23" s="170"/>
      <c r="K23" s="94"/>
      <c r="L23" s="170"/>
      <c r="M23" s="94"/>
      <c r="N23" s="170"/>
      <c r="O23" s="94" t="n">
        <v>250</v>
      </c>
      <c r="P23" s="170"/>
      <c r="Q23" s="84" t="n">
        <f aca="false">I23+K23+M23+O23</f>
        <v>250</v>
      </c>
      <c r="R23" s="84" t="n">
        <f aca="false">J23+L23+N23+P23</f>
        <v>0</v>
      </c>
      <c r="S23" s="94"/>
      <c r="T23" s="170"/>
      <c r="U23" s="94"/>
      <c r="V23" s="170"/>
      <c r="W23" s="94"/>
      <c r="X23" s="170"/>
      <c r="Y23" s="94"/>
      <c r="Z23" s="170"/>
      <c r="AA23" s="94"/>
      <c r="AB23" s="170"/>
      <c r="AC23" s="84" t="n">
        <f aca="false">S23+U23+W23+Y23+AA23</f>
        <v>0</v>
      </c>
      <c r="AD23" s="84" t="n">
        <f aca="false">T23+V23+X23+Z23+AB23</f>
        <v>0</v>
      </c>
      <c r="AE23" s="82"/>
      <c r="AF23" s="82"/>
      <c r="AG23" s="252" t="n">
        <f aca="false">Q23+AC23</f>
        <v>250</v>
      </c>
      <c r="AH23" s="252" t="n">
        <f aca="false">R23+AD23</f>
        <v>0</v>
      </c>
      <c r="AI23" s="82"/>
      <c r="AJ23" s="82"/>
    </row>
    <row r="24" s="268" customFormat="true" ht="43.5" hidden="false" customHeight="true" outlineLevel="0" collapsed="false">
      <c r="A24" s="266" t="n">
        <v>10</v>
      </c>
      <c r="B24" s="265" t="s">
        <v>535</v>
      </c>
      <c r="C24" s="266"/>
      <c r="D24" s="106"/>
      <c r="E24" s="267" t="n">
        <v>125</v>
      </c>
      <c r="F24" s="170"/>
      <c r="G24" s="94"/>
      <c r="H24" s="267"/>
      <c r="I24" s="94"/>
      <c r="J24" s="170"/>
      <c r="K24" s="94"/>
      <c r="L24" s="170"/>
      <c r="M24" s="94"/>
      <c r="N24" s="267"/>
      <c r="O24" s="94"/>
      <c r="P24" s="170"/>
      <c r="Q24" s="84" t="n">
        <f aca="false">I24+K24+M24+O24</f>
        <v>0</v>
      </c>
      <c r="R24" s="84" t="n">
        <f aca="false">J24+L24+N24+P24</f>
        <v>0</v>
      </c>
      <c r="S24" s="94"/>
      <c r="T24" s="267" t="n">
        <v>125</v>
      </c>
      <c r="U24" s="94"/>
      <c r="V24" s="170"/>
      <c r="W24" s="94"/>
      <c r="X24" s="170"/>
      <c r="Y24" s="94"/>
      <c r="Z24" s="170"/>
      <c r="AA24" s="94"/>
      <c r="AB24" s="170"/>
      <c r="AC24" s="84" t="n">
        <f aca="false">S24+U24+W24+Y24+AA24</f>
        <v>0</v>
      </c>
      <c r="AD24" s="84" t="n">
        <f aca="false">T24+V24+X24+Z24+AB24</f>
        <v>125</v>
      </c>
      <c r="AE24" s="82"/>
      <c r="AF24" s="82"/>
      <c r="AG24" s="252" t="n">
        <f aca="false">Q24+AC24</f>
        <v>0</v>
      </c>
      <c r="AH24" s="252" t="n">
        <f aca="false">R24+AD24</f>
        <v>125</v>
      </c>
      <c r="AI24" s="82"/>
      <c r="AJ24" s="98" t="s">
        <v>536</v>
      </c>
    </row>
    <row r="25" s="268" customFormat="true" ht="43.5" hidden="false" customHeight="true" outlineLevel="0" collapsed="false">
      <c r="A25" s="266" t="n">
        <v>11</v>
      </c>
      <c r="B25" s="265" t="s">
        <v>537</v>
      </c>
      <c r="C25" s="266"/>
      <c r="D25" s="106"/>
      <c r="E25" s="267" t="n">
        <v>125</v>
      </c>
      <c r="F25" s="170"/>
      <c r="G25" s="94"/>
      <c r="H25" s="267"/>
      <c r="I25" s="94"/>
      <c r="J25" s="170"/>
      <c r="K25" s="94"/>
      <c r="L25" s="170"/>
      <c r="M25" s="94"/>
      <c r="N25" s="267"/>
      <c r="O25" s="94"/>
      <c r="P25" s="170"/>
      <c r="Q25" s="84" t="n">
        <f aca="false">I25+K25+M25+O25</f>
        <v>0</v>
      </c>
      <c r="R25" s="84" t="n">
        <f aca="false">J25+L25+N25+P25</f>
        <v>0</v>
      </c>
      <c r="S25" s="94"/>
      <c r="T25" s="267" t="n">
        <v>125</v>
      </c>
      <c r="U25" s="94"/>
      <c r="V25" s="170"/>
      <c r="W25" s="94"/>
      <c r="X25" s="170"/>
      <c r="Y25" s="94"/>
      <c r="Z25" s="170"/>
      <c r="AA25" s="94"/>
      <c r="AB25" s="170"/>
      <c r="AC25" s="84" t="n">
        <f aca="false">S25+U25+W25+Y25+AA25</f>
        <v>0</v>
      </c>
      <c r="AD25" s="84" t="n">
        <f aca="false">T25+V25+X25+Z25+AB25</f>
        <v>125</v>
      </c>
      <c r="AE25" s="82"/>
      <c r="AF25" s="82"/>
      <c r="AG25" s="252" t="n">
        <f aca="false">Q25+AC25</f>
        <v>0</v>
      </c>
      <c r="AH25" s="252" t="n">
        <f aca="false">R25+AD25</f>
        <v>125</v>
      </c>
      <c r="AI25" s="179"/>
      <c r="AJ25" s="98" t="s">
        <v>536</v>
      </c>
    </row>
    <row r="26" s="268" customFormat="true" ht="38.25" hidden="false" customHeight="true" outlineLevel="0" collapsed="false">
      <c r="A26" s="82" t="n">
        <v>12</v>
      </c>
      <c r="B26" s="129" t="s">
        <v>538</v>
      </c>
      <c r="C26" s="82"/>
      <c r="D26" s="279" t="s">
        <v>539</v>
      </c>
      <c r="E26" s="160" t="n">
        <v>166</v>
      </c>
      <c r="F26" s="82"/>
      <c r="G26" s="82"/>
      <c r="H26" s="160"/>
      <c r="I26" s="82"/>
      <c r="J26" s="82"/>
      <c r="K26" s="82"/>
      <c r="L26" s="82"/>
      <c r="M26" s="82"/>
      <c r="N26" s="82"/>
      <c r="O26" s="82"/>
      <c r="P26" s="82"/>
      <c r="Q26" s="84" t="n">
        <f aca="false">I26+K26+M26+O26</f>
        <v>0</v>
      </c>
      <c r="R26" s="84" t="n">
        <f aca="false">J26+L26+N26+P26</f>
        <v>0</v>
      </c>
      <c r="S26" s="280" t="n">
        <v>120</v>
      </c>
      <c r="T26" s="82" t="n">
        <v>166</v>
      </c>
      <c r="U26" s="82"/>
      <c r="V26" s="82"/>
      <c r="W26" s="82"/>
      <c r="X26" s="82"/>
      <c r="Y26" s="82"/>
      <c r="Z26" s="82"/>
      <c r="AA26" s="82"/>
      <c r="AB26" s="82"/>
      <c r="AC26" s="84" t="n">
        <f aca="false">S26+U26+W26+Y26+AA26</f>
        <v>120</v>
      </c>
      <c r="AD26" s="84" t="n">
        <f aca="false">T26+V26+X26+Z26+AB26</f>
        <v>166</v>
      </c>
      <c r="AE26" s="82"/>
      <c r="AF26" s="82"/>
      <c r="AG26" s="252" t="n">
        <f aca="false">Q26+AC26</f>
        <v>120</v>
      </c>
      <c r="AH26" s="252" t="n">
        <f aca="false">R26+AD26</f>
        <v>166</v>
      </c>
      <c r="AI26" s="82"/>
      <c r="AJ26" s="82" t="s">
        <v>540</v>
      </c>
    </row>
    <row r="27" s="268" customFormat="true" ht="42.75" hidden="false" customHeight="true" outlineLevel="0" collapsed="false">
      <c r="A27" s="82"/>
      <c r="B27" s="129"/>
      <c r="C27" s="82"/>
      <c r="D27" s="106" t="s">
        <v>533</v>
      </c>
      <c r="E27" s="281"/>
      <c r="F27" s="170"/>
      <c r="G27" s="94"/>
      <c r="H27" s="267"/>
      <c r="I27" s="94"/>
      <c r="J27" s="170"/>
      <c r="K27" s="94"/>
      <c r="L27" s="170"/>
      <c r="M27" s="94"/>
      <c r="N27" s="170"/>
      <c r="O27" s="94"/>
      <c r="P27" s="170"/>
      <c r="Q27" s="84" t="n">
        <f aca="false">I27+K27+M27+O27</f>
        <v>0</v>
      </c>
      <c r="R27" s="84" t="n">
        <f aca="false">J27+L27+N27+P27</f>
        <v>0</v>
      </c>
      <c r="S27" s="170" t="n">
        <v>250</v>
      </c>
      <c r="T27" s="82"/>
      <c r="U27" s="94"/>
      <c r="V27" s="170"/>
      <c r="W27" s="94"/>
      <c r="X27" s="170"/>
      <c r="Y27" s="94"/>
      <c r="Z27" s="170"/>
      <c r="AA27" s="94"/>
      <c r="AB27" s="170"/>
      <c r="AC27" s="84" t="n">
        <f aca="false">S27+U27+W27+Y27+AA27</f>
        <v>250</v>
      </c>
      <c r="AD27" s="84" t="n">
        <f aca="false">T27+V27+X27+Z27+AB27</f>
        <v>0</v>
      </c>
      <c r="AE27" s="82"/>
      <c r="AF27" s="82"/>
      <c r="AG27" s="252" t="n">
        <f aca="false">Q27+AC27</f>
        <v>250</v>
      </c>
      <c r="AH27" s="252" t="n">
        <f aca="false">R27+AD27</f>
        <v>0</v>
      </c>
      <c r="AI27" s="170"/>
      <c r="AJ27" s="82"/>
    </row>
    <row r="28" s="268" customFormat="true" ht="42.75" hidden="false" customHeight="true" outlineLevel="0" collapsed="false">
      <c r="A28" s="170" t="n">
        <v>13</v>
      </c>
      <c r="B28" s="192" t="s">
        <v>541</v>
      </c>
      <c r="C28" s="266"/>
      <c r="D28" s="106"/>
      <c r="E28" s="267" t="n">
        <v>136</v>
      </c>
      <c r="F28" s="170"/>
      <c r="G28" s="94"/>
      <c r="H28" s="267"/>
      <c r="I28" s="94"/>
      <c r="J28" s="170"/>
      <c r="K28" s="94"/>
      <c r="L28" s="267"/>
      <c r="M28" s="94"/>
      <c r="N28" s="170" t="n">
        <v>136</v>
      </c>
      <c r="O28" s="94"/>
      <c r="P28" s="170"/>
      <c r="Q28" s="84" t="n">
        <f aca="false">I28+K28+M28+O28</f>
        <v>0</v>
      </c>
      <c r="R28" s="84" t="n">
        <f aca="false">J28+L28+N28+P28</f>
        <v>136</v>
      </c>
      <c r="S28" s="93"/>
      <c r="T28" s="170"/>
      <c r="U28" s="94"/>
      <c r="V28" s="170"/>
      <c r="W28" s="94"/>
      <c r="X28" s="170"/>
      <c r="Y28" s="94"/>
      <c r="Z28" s="170"/>
      <c r="AA28" s="94"/>
      <c r="AB28" s="267"/>
      <c r="AC28" s="84" t="n">
        <f aca="false">S28+U28+W28+Y28+AA28</f>
        <v>0</v>
      </c>
      <c r="AD28" s="84" t="n">
        <f aca="false">T28+V28+X28+Z28+AB28</f>
        <v>0</v>
      </c>
      <c r="AE28" s="82"/>
      <c r="AF28" s="82"/>
      <c r="AG28" s="252" t="n">
        <f aca="false">Q28+AC28</f>
        <v>0</v>
      </c>
      <c r="AH28" s="252" t="n">
        <f aca="false">R28+AD28</f>
        <v>136</v>
      </c>
      <c r="AI28" s="170"/>
      <c r="AJ28" s="269"/>
    </row>
    <row r="29" s="268" customFormat="true" ht="42.75" hidden="false" customHeight="true" outlineLevel="0" collapsed="false">
      <c r="A29" s="170" t="n">
        <v>14</v>
      </c>
      <c r="B29" s="192" t="s">
        <v>542</v>
      </c>
      <c r="C29" s="266"/>
      <c r="D29" s="106" t="s">
        <v>543</v>
      </c>
      <c r="E29" s="267" t="n">
        <v>150</v>
      </c>
      <c r="F29" s="170"/>
      <c r="G29" s="94"/>
      <c r="H29" s="267"/>
      <c r="I29" s="94"/>
      <c r="J29" s="170"/>
      <c r="K29" s="94"/>
      <c r="L29" s="267"/>
      <c r="M29" s="94"/>
      <c r="N29" s="170"/>
      <c r="O29" s="94"/>
      <c r="P29" s="170"/>
      <c r="Q29" s="84" t="n">
        <f aca="false">I29+K29+M29+O29</f>
        <v>0</v>
      </c>
      <c r="R29" s="84" t="n">
        <f aca="false">J29+L29+N29+P29</f>
        <v>0</v>
      </c>
      <c r="S29" s="93"/>
      <c r="T29" s="170"/>
      <c r="U29" s="94"/>
      <c r="V29" s="170" t="n">
        <v>50</v>
      </c>
      <c r="W29" s="94" t="n">
        <v>25</v>
      </c>
      <c r="X29" s="170" t="n">
        <v>100</v>
      </c>
      <c r="Y29" s="94"/>
      <c r="Z29" s="170"/>
      <c r="AA29" s="94"/>
      <c r="AB29" s="267"/>
      <c r="AC29" s="84" t="n">
        <f aca="false">S29+U29+W29+Y29+AA29</f>
        <v>25</v>
      </c>
      <c r="AD29" s="84" t="n">
        <f aca="false">T29+V29+X29+Z29+AB29</f>
        <v>150</v>
      </c>
      <c r="AE29" s="82"/>
      <c r="AF29" s="82"/>
      <c r="AG29" s="252" t="n">
        <f aca="false">Q29+AC29</f>
        <v>25</v>
      </c>
      <c r="AH29" s="252" t="n">
        <f aca="false">R29+AD29</f>
        <v>150</v>
      </c>
      <c r="AI29" s="170"/>
      <c r="AJ29" s="269"/>
    </row>
    <row r="30" s="268" customFormat="true" ht="42.75" hidden="false" customHeight="true" outlineLevel="0" collapsed="false">
      <c r="A30" s="170" t="n">
        <v>15</v>
      </c>
      <c r="B30" s="192" t="s">
        <v>544</v>
      </c>
      <c r="C30" s="266"/>
      <c r="D30" s="106"/>
      <c r="E30" s="267" t="n">
        <v>205</v>
      </c>
      <c r="F30" s="170"/>
      <c r="G30" s="94"/>
      <c r="H30" s="267"/>
      <c r="I30" s="94"/>
      <c r="J30" s="170"/>
      <c r="K30" s="94"/>
      <c r="L30" s="267"/>
      <c r="M30" s="94"/>
      <c r="N30" s="170" t="n">
        <v>75</v>
      </c>
      <c r="O30" s="94"/>
      <c r="P30" s="170" t="n">
        <v>130</v>
      </c>
      <c r="Q30" s="84" t="n">
        <f aca="false">I30+K30+M30+O30</f>
        <v>0</v>
      </c>
      <c r="R30" s="84" t="n">
        <f aca="false">J30+L30+N30+P30</f>
        <v>205</v>
      </c>
      <c r="S30" s="93"/>
      <c r="T30" s="267"/>
      <c r="U30" s="94"/>
      <c r="V30" s="170"/>
      <c r="W30" s="94"/>
      <c r="X30" s="170"/>
      <c r="Y30" s="94"/>
      <c r="Z30" s="170"/>
      <c r="AA30" s="94"/>
      <c r="AB30" s="267"/>
      <c r="AC30" s="84" t="n">
        <f aca="false">S30+U30+W30+Y30+AA30</f>
        <v>0</v>
      </c>
      <c r="AD30" s="84" t="n">
        <f aca="false">T30+V30+X30+Z30+AB30</f>
        <v>0</v>
      </c>
      <c r="AE30" s="82"/>
      <c r="AF30" s="82"/>
      <c r="AG30" s="252" t="n">
        <f aca="false">Q30+AC30</f>
        <v>0</v>
      </c>
      <c r="AH30" s="252" t="n">
        <f aca="false">R30+AD30</f>
        <v>205</v>
      </c>
      <c r="AI30" s="170"/>
      <c r="AJ30" s="269"/>
    </row>
    <row r="31" s="268" customFormat="true" ht="48" hidden="false" customHeight="true" outlineLevel="0" collapsed="false">
      <c r="A31" s="170" t="n">
        <v>16</v>
      </c>
      <c r="B31" s="192" t="s">
        <v>545</v>
      </c>
      <c r="C31" s="266"/>
      <c r="D31" s="106"/>
      <c r="E31" s="267" t="n">
        <v>205</v>
      </c>
      <c r="F31" s="170"/>
      <c r="G31" s="94"/>
      <c r="H31" s="267"/>
      <c r="I31" s="94"/>
      <c r="J31" s="170"/>
      <c r="K31" s="94"/>
      <c r="L31" s="267"/>
      <c r="M31" s="94"/>
      <c r="N31" s="170"/>
      <c r="O31" s="94"/>
      <c r="P31" s="170" t="n">
        <v>150</v>
      </c>
      <c r="Q31" s="84" t="n">
        <f aca="false">I31+K31+M31+O31</f>
        <v>0</v>
      </c>
      <c r="R31" s="84" t="n">
        <f aca="false">J31+L31+N31+P31</f>
        <v>150</v>
      </c>
      <c r="S31" s="93"/>
      <c r="T31" s="267"/>
      <c r="U31" s="94"/>
      <c r="V31" s="170"/>
      <c r="W31" s="94"/>
      <c r="X31" s="170"/>
      <c r="Y31" s="94"/>
      <c r="Z31" s="170"/>
      <c r="AA31" s="94"/>
      <c r="AB31" s="267"/>
      <c r="AC31" s="84" t="n">
        <f aca="false">S31+U31+W31+Y31+AA31</f>
        <v>0</v>
      </c>
      <c r="AD31" s="84" t="n">
        <f aca="false">T31+V31+X31+Z31+AB31</f>
        <v>0</v>
      </c>
      <c r="AE31" s="82"/>
      <c r="AF31" s="82"/>
      <c r="AG31" s="252" t="n">
        <f aca="false">Q31+AC31</f>
        <v>0</v>
      </c>
      <c r="AH31" s="252" t="n">
        <f aca="false">R31+AD31</f>
        <v>150</v>
      </c>
      <c r="AI31" s="170"/>
      <c r="AJ31" s="269"/>
    </row>
    <row r="32" s="257" customFormat="true" ht="13.5" hidden="false" customHeight="true" outlineLevel="0" collapsed="false">
      <c r="A32" s="140"/>
      <c r="B32" s="140"/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  <c r="AG32" s="256"/>
      <c r="AH32" s="256"/>
      <c r="AI32" s="256"/>
      <c r="AJ32" s="256"/>
    </row>
    <row r="33" s="257" customFormat="true" ht="22.5" hidden="false" customHeight="true" outlineLevel="0" collapsed="false">
      <c r="A33" s="140"/>
      <c r="B33" s="84" t="s">
        <v>546</v>
      </c>
      <c r="C33" s="84"/>
      <c r="D33" s="84"/>
      <c r="E33" s="84"/>
      <c r="F33" s="84"/>
      <c r="G33" s="143" t="n">
        <f aca="false">G20+G22+G26</f>
        <v>0</v>
      </c>
      <c r="H33" s="278"/>
      <c r="I33" s="143" t="n">
        <f aca="false">I20+I22+I26</f>
        <v>0</v>
      </c>
      <c r="J33" s="278"/>
      <c r="K33" s="143" t="n">
        <f aca="false">K20+K22+K26</f>
        <v>0</v>
      </c>
      <c r="L33" s="278"/>
      <c r="M33" s="143" t="n">
        <f aca="false">M20+M22+M26</f>
        <v>0</v>
      </c>
      <c r="N33" s="278"/>
      <c r="O33" s="143" t="n">
        <f aca="false">O20+O22+O26</f>
        <v>295</v>
      </c>
      <c r="P33" s="278"/>
      <c r="Q33" s="84" t="n">
        <f aca="false">I33+K33+M33+O33</f>
        <v>295</v>
      </c>
      <c r="R33" s="84"/>
      <c r="S33" s="143" t="n">
        <f aca="false">S20+S22+S26</f>
        <v>120</v>
      </c>
      <c r="T33" s="278"/>
      <c r="U33" s="143" t="n">
        <f aca="false">U20+U22+U26</f>
        <v>0</v>
      </c>
      <c r="V33" s="278"/>
      <c r="W33" s="143" t="n">
        <f aca="false">W20+W22+W26</f>
        <v>0</v>
      </c>
      <c r="X33" s="278"/>
      <c r="Y33" s="143" t="n">
        <f aca="false">Y20+Y22+Y26</f>
        <v>0</v>
      </c>
      <c r="Z33" s="278"/>
      <c r="AA33" s="143" t="n">
        <f aca="false">AA20+AA22+AA26</f>
        <v>0</v>
      </c>
      <c r="AB33" s="278"/>
      <c r="AC33" s="84" t="n">
        <f aca="false">S33+U33+W33+Y33+AA33</f>
        <v>120</v>
      </c>
      <c r="AD33" s="84" t="n">
        <f aca="false">T33+V33+X33+Z33+AB33</f>
        <v>0</v>
      </c>
      <c r="AE33" s="143"/>
      <c r="AF33" s="278"/>
      <c r="AG33" s="252" t="n">
        <f aca="false">Q33+AC33</f>
        <v>415</v>
      </c>
      <c r="AH33" s="252"/>
      <c r="AI33" s="282"/>
      <c r="AJ33" s="183"/>
    </row>
    <row r="34" s="257" customFormat="true" ht="22.5" hidden="false" customHeight="true" outlineLevel="0" collapsed="false">
      <c r="A34" s="140"/>
      <c r="B34" s="84" t="s">
        <v>547</v>
      </c>
      <c r="C34" s="84"/>
      <c r="D34" s="84"/>
      <c r="E34" s="84"/>
      <c r="F34" s="84"/>
      <c r="G34" s="143" t="n">
        <f aca="false">G14+G15+G16+G17+G18++G19+G21+G23+G24+G25+G27+G28+G29+G30+G31</f>
        <v>0</v>
      </c>
      <c r="H34" s="143"/>
      <c r="I34" s="143" t="n">
        <f aca="false">I14+I15+I16+I17+I18++I19+I21+I23+I24+I25+I27+I28+I29+I30+I31</f>
        <v>0</v>
      </c>
      <c r="J34" s="143"/>
      <c r="K34" s="143" t="n">
        <f aca="false">K14+K15+K16+K17+K18++K19+K21+K23+K24+K25+K27+K28+K29+K30+K31</f>
        <v>450</v>
      </c>
      <c r="L34" s="143"/>
      <c r="M34" s="143" t="n">
        <f aca="false">M14+M15+M16+M17+M18++M19+M21+M23+M24+M25+M27+M28+M29+M30+M31</f>
        <v>0</v>
      </c>
      <c r="N34" s="143"/>
      <c r="O34" s="143" t="n">
        <f aca="false">O14+O15+O16+O17+O18++O19+O21+O23+O24+O25+O27+O28+O29+O30+O31</f>
        <v>393</v>
      </c>
      <c r="P34" s="143"/>
      <c r="Q34" s="84" t="n">
        <f aca="false">I34+K34+M34+O34</f>
        <v>843</v>
      </c>
      <c r="R34" s="84"/>
      <c r="S34" s="143" t="n">
        <f aca="false">S14+S15+S16+S17+S18++S19+S21+S23+S24+S25+S27+S28+S29+S30+S31</f>
        <v>250</v>
      </c>
      <c r="T34" s="143"/>
      <c r="U34" s="143" t="n">
        <f aca="false">U14+U15+U16+U17+U18++U19+U21+U23+U24+U25+U27+U28+U29+U30+U31</f>
        <v>0</v>
      </c>
      <c r="V34" s="143"/>
      <c r="W34" s="143" t="n">
        <f aca="false">W14+W15+W16+W17+W18++W19+W21+W23+W24+W25+W27+W28+W29+W30+W31</f>
        <v>25</v>
      </c>
      <c r="X34" s="143"/>
      <c r="Y34" s="143" t="n">
        <f aca="false">Y14+Y15+Y16+Y17+Y18++Y19+Y21+Y23+Y24+Y25+Y27+Y28+Y29+Y30+Y31</f>
        <v>0</v>
      </c>
      <c r="Z34" s="143"/>
      <c r="AA34" s="143" t="n">
        <f aca="false">AA14+AA15+AA16+AA17+AA18++AA19+AA21+AA23+AA24+AA25+AA27+AA28+AA29+AA30+AA31</f>
        <v>0</v>
      </c>
      <c r="AB34" s="143"/>
      <c r="AC34" s="84" t="n">
        <f aca="false">S34+U34+W34+Y34+AA34</f>
        <v>275</v>
      </c>
      <c r="AD34" s="84" t="n">
        <f aca="false">T34+V34+X34+Z34+AB34</f>
        <v>0</v>
      </c>
      <c r="AE34" s="143"/>
      <c r="AF34" s="143"/>
      <c r="AG34" s="252" t="n">
        <f aca="false">Q34+AC34</f>
        <v>1118</v>
      </c>
      <c r="AH34" s="252"/>
      <c r="AI34" s="183"/>
      <c r="AJ34" s="183"/>
    </row>
    <row r="35" s="257" customFormat="true" ht="22.5" hidden="false" customHeight="true" outlineLevel="0" collapsed="false">
      <c r="A35" s="140"/>
      <c r="B35" s="84" t="s">
        <v>548</v>
      </c>
      <c r="C35" s="84"/>
      <c r="D35" s="84"/>
      <c r="E35" s="84"/>
      <c r="F35" s="84"/>
      <c r="G35" s="143" t="n">
        <f aca="false">G34-G33</f>
        <v>0</v>
      </c>
      <c r="H35" s="143"/>
      <c r="I35" s="143" t="n">
        <f aca="false">I34-I33</f>
        <v>0</v>
      </c>
      <c r="J35" s="143"/>
      <c r="K35" s="143" t="n">
        <f aca="false">K34-K33</f>
        <v>450</v>
      </c>
      <c r="L35" s="143"/>
      <c r="M35" s="143" t="n">
        <f aca="false">M34-M33</f>
        <v>0</v>
      </c>
      <c r="N35" s="143"/>
      <c r="O35" s="143" t="n">
        <f aca="false">O34-O33</f>
        <v>98</v>
      </c>
      <c r="P35" s="143"/>
      <c r="Q35" s="84" t="n">
        <f aca="false">I35+K35+M35+O35</f>
        <v>548</v>
      </c>
      <c r="R35" s="84"/>
      <c r="S35" s="143" t="n">
        <f aca="false">S34-S33</f>
        <v>130</v>
      </c>
      <c r="T35" s="143"/>
      <c r="U35" s="143" t="n">
        <f aca="false">U34-U33</f>
        <v>0</v>
      </c>
      <c r="V35" s="143"/>
      <c r="W35" s="143" t="n">
        <f aca="false">W34-W33</f>
        <v>25</v>
      </c>
      <c r="X35" s="143"/>
      <c r="Y35" s="143" t="n">
        <f aca="false">Y34-Y33</f>
        <v>0</v>
      </c>
      <c r="Z35" s="143"/>
      <c r="AA35" s="143" t="n">
        <f aca="false">AA34-AA33</f>
        <v>0</v>
      </c>
      <c r="AB35" s="143"/>
      <c r="AC35" s="84" t="n">
        <f aca="false">S35+U35+W35+Y35+AA35</f>
        <v>155</v>
      </c>
      <c r="AD35" s="84" t="n">
        <f aca="false">T35+V35+X35+Z35+AB35</f>
        <v>0</v>
      </c>
      <c r="AE35" s="143"/>
      <c r="AF35" s="143"/>
      <c r="AG35" s="97" t="n">
        <f aca="false">Q35+AC35+AE35</f>
        <v>703</v>
      </c>
      <c r="AH35" s="84"/>
      <c r="AI35" s="183"/>
      <c r="AJ35" s="183"/>
    </row>
    <row r="36" s="283" customFormat="true" ht="22.5" hidden="false" customHeight="true" outlineLevel="0" collapsed="false">
      <c r="A36" s="140"/>
      <c r="B36" s="84" t="s">
        <v>549</v>
      </c>
      <c r="C36" s="84"/>
      <c r="D36" s="84"/>
      <c r="E36" s="84"/>
      <c r="F36" s="84"/>
      <c r="G36" s="143"/>
      <c r="H36" s="259" t="n">
        <f aca="false">H14++H15+H16+H17+H18+H19+H20+H22+H24+H25+H26+H27+H28+H29+H30+H31</f>
        <v>16.2</v>
      </c>
      <c r="I36" s="143"/>
      <c r="J36" s="259" t="n">
        <f aca="false">J14++J15+J16+J17+J18+J19+J20+J22+J24+J25+J26+J27+J28+J29+J30+J31</f>
        <v>1450</v>
      </c>
      <c r="K36" s="143"/>
      <c r="L36" s="259" t="n">
        <f aca="false">L14++L15+L16+L17+L18+L19+L20+L22+L24+L25+L26+L27+L28+L29+L30+L31</f>
        <v>1249</v>
      </c>
      <c r="M36" s="143"/>
      <c r="N36" s="259" t="n">
        <f aca="false">N14++N15+N16+N17+N18+N19+N20+N22+N24+N25+N26+N27+N28+N29+N30+N31</f>
        <v>1315</v>
      </c>
      <c r="O36" s="143"/>
      <c r="P36" s="259" t="n">
        <f aca="false">P14++P15+P16+P17+P18+P19+P20+P22+P24+P25+P26+P27+P28+P29+P30+P31</f>
        <v>1119.32</v>
      </c>
      <c r="Q36" s="84"/>
      <c r="R36" s="84" t="n">
        <f aca="false">J36+L36+N36+P36</f>
        <v>5133.32</v>
      </c>
      <c r="S36" s="143"/>
      <c r="T36" s="259" t="n">
        <f aca="false">T14++T15+T16+T17+T18+T19+T20+T22+T24+T25+T26+T27+T28+T29+T30+T31</f>
        <v>416</v>
      </c>
      <c r="U36" s="143"/>
      <c r="V36" s="259" t="n">
        <f aca="false">V14++V15+V16+V17+V18+V19+V20+V22+V24+V25+V26+V27+V28+V29+V30+V31</f>
        <v>50</v>
      </c>
      <c r="W36" s="143"/>
      <c r="X36" s="259" t="n">
        <f aca="false">X14++X15+X16+X17+X18+X19+X20+X22+X24+X25+X26+X27+X28+X29+X30+X31</f>
        <v>100</v>
      </c>
      <c r="Y36" s="143"/>
      <c r="Z36" s="259" t="n">
        <f aca="false">Z14++Z15+Z16+Z17+Z18+Z19+Z20+Z22+Z24+Z25+Z26+Z27+Z28+Z29+Z30+Z31</f>
        <v>0</v>
      </c>
      <c r="AA36" s="143"/>
      <c r="AB36" s="259" t="n">
        <f aca="false">AB14++AB15+AB16+AB17+AB18+AB19+AB20+AB22+AB24+AB25+AB26+AB27+AB28+AB29+AB30+AB31</f>
        <v>0</v>
      </c>
      <c r="AC36" s="84" t="n">
        <f aca="false">S36+U36+W36+Y36+AA36</f>
        <v>0</v>
      </c>
      <c r="AD36" s="84" t="n">
        <f aca="false">T36+V36+X36+Z36+AB36</f>
        <v>566</v>
      </c>
      <c r="AE36" s="143"/>
      <c r="AF36" s="259"/>
      <c r="AG36" s="252"/>
      <c r="AH36" s="252" t="n">
        <f aca="false">R36+AD36</f>
        <v>5699.32</v>
      </c>
      <c r="AI36" s="183"/>
      <c r="AJ36" s="183"/>
    </row>
    <row r="37" s="246" customFormat="true" ht="11.25" hidden="false" customHeight="false" outlineLevel="0" collapsed="false">
      <c r="A37" s="284"/>
      <c r="Q37" s="285"/>
      <c r="R37" s="285"/>
      <c r="AD37" s="285"/>
      <c r="AG37" s="285"/>
      <c r="AH37" s="285"/>
      <c r="AJ37" s="286"/>
    </row>
    <row r="38" s="257" customFormat="true" ht="22.5" hidden="false" customHeight="true" outlineLevel="0" collapsed="false">
      <c r="A38" s="140"/>
      <c r="B38" s="84" t="s">
        <v>550</v>
      </c>
      <c r="C38" s="84"/>
      <c r="D38" s="84"/>
      <c r="E38" s="84"/>
      <c r="F38" s="84"/>
      <c r="G38" s="143"/>
      <c r="H38" s="259" t="n">
        <f aca="false">H12+H36</f>
        <v>16.2</v>
      </c>
      <c r="I38" s="143"/>
      <c r="J38" s="259" t="n">
        <f aca="false">J12+J36</f>
        <v>1450</v>
      </c>
      <c r="K38" s="143"/>
      <c r="L38" s="259" t="n">
        <f aca="false">L12+L36</f>
        <v>1249</v>
      </c>
      <c r="M38" s="143"/>
      <c r="N38" s="259" t="n">
        <f aca="false">N12+N36</f>
        <v>1315</v>
      </c>
      <c r="O38" s="143"/>
      <c r="P38" s="259" t="n">
        <f aca="false">P12+P36</f>
        <v>1119.32</v>
      </c>
      <c r="Q38" s="84"/>
      <c r="R38" s="84" t="n">
        <f aca="false">J38+L38+N38+P38</f>
        <v>5133.32</v>
      </c>
      <c r="S38" s="143"/>
      <c r="T38" s="259" t="n">
        <f aca="false">T12+T36</f>
        <v>416</v>
      </c>
      <c r="U38" s="143"/>
      <c r="V38" s="259" t="n">
        <f aca="false">V12+V36</f>
        <v>50</v>
      </c>
      <c r="W38" s="143"/>
      <c r="X38" s="259" t="n">
        <f aca="false">X12+X36</f>
        <v>314</v>
      </c>
      <c r="Y38" s="143"/>
      <c r="Z38" s="259" t="n">
        <f aca="false">Z12+Z36</f>
        <v>940.4</v>
      </c>
      <c r="AA38" s="143"/>
      <c r="AB38" s="259" t="n">
        <f aca="false">AB12+AB36</f>
        <v>726.4</v>
      </c>
      <c r="AC38" s="259" t="n">
        <f aca="false">AC12+AC36</f>
        <v>0</v>
      </c>
      <c r="AD38" s="84" t="n">
        <f aca="false">T38+V38+X38+Z38+AB38</f>
        <v>2446.8</v>
      </c>
      <c r="AE38" s="143"/>
      <c r="AF38" s="259"/>
      <c r="AG38" s="252" t="n">
        <f aca="false">Q38+AC38</f>
        <v>0</v>
      </c>
      <c r="AH38" s="252" t="n">
        <f aca="false">R38+AD38</f>
        <v>7580.12</v>
      </c>
      <c r="AI38" s="183"/>
      <c r="AJ38" s="183"/>
    </row>
    <row r="39" s="246" customFormat="true" ht="11.25" hidden="false" customHeight="false" outlineLevel="0" collapsed="false">
      <c r="A39" s="239"/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1"/>
      <c r="R39" s="241"/>
      <c r="S39" s="240"/>
      <c r="T39" s="240"/>
      <c r="U39" s="240"/>
      <c r="V39" s="240"/>
      <c r="W39" s="240"/>
      <c r="X39" s="240"/>
      <c r="Y39" s="240"/>
      <c r="Z39" s="240"/>
      <c r="AA39" s="240"/>
      <c r="AB39" s="240"/>
      <c r="AC39" s="241"/>
      <c r="AD39" s="241"/>
      <c r="AE39" s="240"/>
      <c r="AF39" s="240"/>
      <c r="AG39" s="241"/>
      <c r="AH39" s="241"/>
      <c r="AI39" s="240"/>
      <c r="AJ39" s="240"/>
    </row>
    <row r="40" s="246" customFormat="true" ht="11.25" hidden="false" customHeight="false" outlineLevel="0" collapsed="false">
      <c r="A40" s="239"/>
      <c r="B40" s="241" t="s">
        <v>551</v>
      </c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40"/>
      <c r="N40" s="240"/>
      <c r="O40" s="240"/>
      <c r="P40" s="240"/>
      <c r="Q40" s="241"/>
      <c r="R40" s="241"/>
      <c r="S40" s="240"/>
      <c r="T40" s="240"/>
      <c r="U40" s="240"/>
      <c r="V40" s="240"/>
      <c r="W40" s="240"/>
      <c r="X40" s="240"/>
      <c r="Y40" s="240"/>
      <c r="Z40" s="240"/>
      <c r="AA40" s="240"/>
      <c r="AB40" s="240"/>
      <c r="AC40" s="241"/>
      <c r="AD40" s="241"/>
      <c r="AE40" s="240"/>
      <c r="AF40" s="240"/>
      <c r="AG40" s="241"/>
      <c r="AH40" s="241"/>
      <c r="AI40" s="240"/>
      <c r="AJ40" s="240"/>
    </row>
    <row r="41" s="246" customFormat="true" ht="11.25" hidden="false" customHeight="false" outlineLevel="0" collapsed="false">
      <c r="A41" s="239"/>
      <c r="B41" s="287" t="s">
        <v>552</v>
      </c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1"/>
      <c r="R41" s="241"/>
      <c r="S41" s="240"/>
      <c r="T41" s="240"/>
      <c r="U41" s="240"/>
      <c r="V41" s="240"/>
      <c r="W41" s="240"/>
      <c r="X41" s="240"/>
      <c r="Y41" s="240"/>
      <c r="Z41" s="240"/>
      <c r="AA41" s="240"/>
      <c r="AB41" s="240"/>
      <c r="AC41" s="241"/>
      <c r="AD41" s="241"/>
      <c r="AE41" s="240"/>
      <c r="AF41" s="240"/>
      <c r="AG41" s="241"/>
      <c r="AH41" s="241"/>
      <c r="AI41" s="240"/>
      <c r="AJ41" s="240"/>
    </row>
    <row r="42" s="246" customFormat="true" ht="11.25" hidden="false" customHeight="false" outlineLevel="0" collapsed="false">
      <c r="A42" s="239"/>
      <c r="B42" s="240"/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1"/>
      <c r="R42" s="241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1"/>
      <c r="AD42" s="241"/>
      <c r="AE42" s="240"/>
      <c r="AF42" s="240"/>
      <c r="AG42" s="241"/>
      <c r="AH42" s="241"/>
      <c r="AI42" s="240"/>
      <c r="AJ42" s="240"/>
    </row>
    <row r="43" s="246" customFormat="true" ht="11.25" hidden="false" customHeight="false" outlineLevel="0" collapsed="false">
      <c r="A43" s="239"/>
      <c r="B43" s="240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1"/>
      <c r="R43" s="241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1"/>
      <c r="AD43" s="241"/>
      <c r="AE43" s="240"/>
      <c r="AF43" s="240"/>
      <c r="AG43" s="241"/>
      <c r="AH43" s="241"/>
      <c r="AI43" s="240"/>
      <c r="AJ43" s="240"/>
    </row>
    <row r="44" s="246" customFormat="true" ht="11.25" hidden="false" customHeight="false" outlineLevel="0" collapsed="false">
      <c r="A44" s="239"/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1"/>
      <c r="R44" s="241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1"/>
      <c r="AD44" s="241"/>
      <c r="AE44" s="240"/>
      <c r="AF44" s="240"/>
      <c r="AG44" s="241"/>
      <c r="AH44" s="241"/>
      <c r="AI44" s="240"/>
      <c r="AJ44" s="240"/>
    </row>
    <row r="45" s="246" customFormat="true" ht="11.25" hidden="false" customHeight="false" outlineLevel="0" collapsed="false">
      <c r="A45" s="239"/>
      <c r="B45" s="240"/>
      <c r="C45" s="240"/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1"/>
      <c r="R45" s="241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1"/>
      <c r="AD45" s="241"/>
      <c r="AE45" s="240"/>
      <c r="AF45" s="240"/>
      <c r="AG45" s="241"/>
      <c r="AH45" s="241"/>
      <c r="AI45" s="240"/>
      <c r="AJ45" s="240"/>
    </row>
    <row r="46" s="246" customFormat="true" ht="11.25" hidden="false" customHeight="false" outlineLevel="0" collapsed="false">
      <c r="A46" s="239"/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1"/>
      <c r="R46" s="241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1"/>
      <c r="AD46" s="241"/>
      <c r="AE46" s="240"/>
      <c r="AF46" s="240"/>
      <c r="AG46" s="241"/>
      <c r="AH46" s="241"/>
      <c r="AI46" s="240"/>
      <c r="AJ46" s="240"/>
    </row>
    <row r="47" s="246" customFormat="true" ht="11.25" hidden="false" customHeight="false" outlineLevel="0" collapsed="false">
      <c r="A47" s="239"/>
      <c r="B47" s="240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1"/>
      <c r="R47" s="241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1"/>
      <c r="AD47" s="241"/>
      <c r="AE47" s="240"/>
      <c r="AF47" s="240"/>
      <c r="AG47" s="241"/>
      <c r="AH47" s="241"/>
      <c r="AI47" s="240"/>
      <c r="AJ47" s="240"/>
    </row>
    <row r="48" s="246" customFormat="true" ht="11.25" hidden="false" customHeight="false" outlineLevel="0" collapsed="false">
      <c r="A48" s="239"/>
      <c r="B48" s="240"/>
      <c r="C48" s="240"/>
      <c r="D48" s="240"/>
      <c r="E48" s="240"/>
      <c r="F48" s="240"/>
      <c r="G48" s="240"/>
      <c r="H48" s="240"/>
      <c r="I48" s="240"/>
      <c r="J48" s="240"/>
      <c r="K48" s="240"/>
      <c r="L48" s="240"/>
      <c r="M48" s="240"/>
      <c r="N48" s="240"/>
      <c r="O48" s="240"/>
      <c r="P48" s="240"/>
      <c r="Q48" s="241"/>
      <c r="R48" s="241"/>
      <c r="S48" s="240"/>
      <c r="T48" s="240"/>
      <c r="U48" s="240"/>
      <c r="V48" s="240"/>
      <c r="W48" s="240"/>
      <c r="X48" s="240"/>
      <c r="Y48" s="240"/>
      <c r="Z48" s="240"/>
      <c r="AA48" s="240"/>
      <c r="AB48" s="240"/>
      <c r="AC48" s="241"/>
      <c r="AD48" s="241"/>
      <c r="AE48" s="240"/>
      <c r="AF48" s="240"/>
      <c r="AG48" s="241"/>
      <c r="AH48" s="241"/>
      <c r="AI48" s="240"/>
      <c r="AJ48" s="240"/>
    </row>
    <row r="49" s="246" customFormat="true" ht="11.25" hidden="false" customHeight="false" outlineLevel="0" collapsed="false">
      <c r="A49" s="239"/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1"/>
      <c r="R49" s="241"/>
      <c r="S49" s="240"/>
      <c r="T49" s="240"/>
      <c r="U49" s="240"/>
      <c r="V49" s="240"/>
      <c r="W49" s="240"/>
      <c r="X49" s="240"/>
      <c r="Y49" s="240"/>
      <c r="Z49" s="240"/>
      <c r="AA49" s="240"/>
      <c r="AB49" s="240"/>
      <c r="AC49" s="241"/>
      <c r="AD49" s="241"/>
      <c r="AE49" s="240"/>
      <c r="AF49" s="240"/>
      <c r="AG49" s="241"/>
      <c r="AH49" s="241"/>
      <c r="AI49" s="240"/>
      <c r="AJ49" s="240"/>
    </row>
    <row r="50" s="246" customFormat="true" ht="11.25" hidden="false" customHeight="false" outlineLevel="0" collapsed="false">
      <c r="A50" s="239"/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1"/>
      <c r="R50" s="241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1"/>
      <c r="AD50" s="241"/>
      <c r="AE50" s="240"/>
      <c r="AF50" s="240"/>
      <c r="AG50" s="241"/>
      <c r="AH50" s="241"/>
      <c r="AI50" s="240"/>
      <c r="AJ50" s="240"/>
    </row>
    <row r="51" s="246" customFormat="true" ht="11.25" hidden="false" customHeight="false" outlineLevel="0" collapsed="false">
      <c r="A51" s="239"/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1"/>
      <c r="R51" s="241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1"/>
      <c r="AD51" s="241"/>
      <c r="AE51" s="240"/>
      <c r="AF51" s="240"/>
      <c r="AG51" s="241"/>
      <c r="AH51" s="241"/>
      <c r="AI51" s="240"/>
      <c r="AJ51" s="240"/>
    </row>
    <row r="52" s="246" customFormat="true" ht="11.25" hidden="false" customHeight="false" outlineLevel="0" collapsed="false">
      <c r="A52" s="239"/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1"/>
      <c r="R52" s="241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1"/>
      <c r="AD52" s="241"/>
      <c r="AE52" s="240"/>
      <c r="AF52" s="240"/>
      <c r="AG52" s="241"/>
      <c r="AH52" s="241"/>
      <c r="AI52" s="240"/>
      <c r="AJ52" s="240"/>
    </row>
    <row r="53" s="246" customFormat="true" ht="11.25" hidden="false" customHeight="false" outlineLevel="0" collapsed="false">
      <c r="A53" s="239"/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1"/>
      <c r="R53" s="241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1"/>
      <c r="AD53" s="241"/>
      <c r="AE53" s="240"/>
      <c r="AF53" s="240"/>
      <c r="AG53" s="241"/>
      <c r="AH53" s="241"/>
      <c r="AI53" s="240"/>
      <c r="AJ53" s="240"/>
    </row>
    <row r="54" s="246" customFormat="true" ht="11.25" hidden="false" customHeight="false" outlineLevel="0" collapsed="false">
      <c r="A54" s="239"/>
      <c r="B54" s="240"/>
      <c r="C54" s="240"/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1"/>
      <c r="R54" s="241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1"/>
      <c r="AD54" s="241"/>
      <c r="AE54" s="240"/>
      <c r="AF54" s="240"/>
      <c r="AG54" s="241"/>
      <c r="AH54" s="241"/>
      <c r="AI54" s="240"/>
      <c r="AJ54" s="240"/>
    </row>
    <row r="55" s="246" customFormat="true" ht="11.25" hidden="false" customHeight="false" outlineLevel="0" collapsed="false">
      <c r="A55" s="239"/>
      <c r="B55" s="240"/>
      <c r="C55" s="240"/>
      <c r="D55" s="240"/>
      <c r="E55" s="240"/>
      <c r="F55" s="240"/>
      <c r="G55" s="240"/>
      <c r="H55" s="240"/>
      <c r="I55" s="240"/>
      <c r="J55" s="240"/>
      <c r="K55" s="240"/>
      <c r="L55" s="240"/>
      <c r="M55" s="240"/>
      <c r="N55" s="240"/>
      <c r="O55" s="240"/>
      <c r="P55" s="240"/>
      <c r="Q55" s="241"/>
      <c r="R55" s="241"/>
      <c r="S55" s="240"/>
      <c r="T55" s="240"/>
      <c r="U55" s="240"/>
      <c r="V55" s="240"/>
      <c r="W55" s="240"/>
      <c r="X55" s="240"/>
      <c r="Y55" s="240"/>
      <c r="Z55" s="240"/>
      <c r="AA55" s="240"/>
      <c r="AB55" s="240"/>
      <c r="AC55" s="241"/>
      <c r="AD55" s="241"/>
      <c r="AE55" s="240"/>
      <c r="AF55" s="240"/>
      <c r="AG55" s="241"/>
      <c r="AH55" s="241"/>
      <c r="AI55" s="240"/>
      <c r="AJ55" s="240"/>
    </row>
    <row r="56" s="246" customFormat="true" ht="11.25" hidden="false" customHeight="false" outlineLevel="0" collapsed="false">
      <c r="A56" s="239"/>
      <c r="B56" s="240"/>
      <c r="C56" s="240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40"/>
      <c r="P56" s="240"/>
      <c r="Q56" s="241"/>
      <c r="R56" s="241"/>
      <c r="S56" s="240"/>
      <c r="T56" s="240"/>
      <c r="U56" s="240"/>
      <c r="V56" s="240"/>
      <c r="W56" s="240"/>
      <c r="X56" s="240"/>
      <c r="Y56" s="240"/>
      <c r="Z56" s="240"/>
      <c r="AA56" s="240"/>
      <c r="AB56" s="240"/>
      <c r="AC56" s="241"/>
      <c r="AD56" s="241"/>
      <c r="AE56" s="240"/>
      <c r="AF56" s="240"/>
      <c r="AG56" s="241"/>
      <c r="AH56" s="241"/>
      <c r="AI56" s="240"/>
      <c r="AJ56" s="240"/>
    </row>
    <row r="57" s="246" customFormat="true" ht="11.25" hidden="false" customHeight="false" outlineLevel="0" collapsed="false">
      <c r="A57" s="239"/>
      <c r="B57" s="240"/>
      <c r="C57" s="240"/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  <c r="O57" s="240"/>
      <c r="P57" s="240"/>
      <c r="Q57" s="241"/>
      <c r="R57" s="241"/>
      <c r="S57" s="240"/>
      <c r="T57" s="240"/>
      <c r="U57" s="240"/>
      <c r="V57" s="240"/>
      <c r="W57" s="240"/>
      <c r="X57" s="240"/>
      <c r="Y57" s="240"/>
      <c r="Z57" s="240"/>
      <c r="AA57" s="240"/>
      <c r="AB57" s="240"/>
      <c r="AC57" s="241"/>
      <c r="AD57" s="241"/>
      <c r="AE57" s="240"/>
      <c r="AF57" s="240"/>
      <c r="AG57" s="241"/>
      <c r="AH57" s="241"/>
      <c r="AI57" s="240"/>
      <c r="AJ57" s="240"/>
    </row>
    <row r="58" s="246" customFormat="true" ht="11.25" hidden="false" customHeight="false" outlineLevel="0" collapsed="false">
      <c r="A58" s="239"/>
      <c r="B58" s="240"/>
      <c r="C58" s="240"/>
      <c r="D58" s="240"/>
      <c r="E58" s="240"/>
      <c r="F58" s="240"/>
      <c r="G58" s="240"/>
      <c r="H58" s="240"/>
      <c r="I58" s="240"/>
      <c r="J58" s="240"/>
      <c r="K58" s="240"/>
      <c r="L58" s="240"/>
      <c r="M58" s="240"/>
      <c r="N58" s="240"/>
      <c r="O58" s="240"/>
      <c r="P58" s="240"/>
      <c r="Q58" s="241"/>
      <c r="R58" s="241"/>
      <c r="S58" s="240"/>
      <c r="T58" s="240"/>
      <c r="U58" s="240"/>
      <c r="V58" s="240"/>
      <c r="W58" s="240"/>
      <c r="X58" s="240"/>
      <c r="Y58" s="240"/>
      <c r="Z58" s="240"/>
      <c r="AA58" s="240"/>
      <c r="AB58" s="240"/>
      <c r="AC58" s="241"/>
      <c r="AD58" s="241"/>
      <c r="AE58" s="240"/>
      <c r="AF58" s="240"/>
      <c r="AG58" s="241"/>
      <c r="AH58" s="241"/>
      <c r="AI58" s="240"/>
      <c r="AJ58" s="240"/>
    </row>
    <row r="59" s="246" customFormat="true" ht="11.25" hidden="false" customHeight="false" outlineLevel="0" collapsed="false">
      <c r="A59" s="239"/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O59" s="240"/>
      <c r="P59" s="240"/>
      <c r="Q59" s="241"/>
      <c r="R59" s="241"/>
      <c r="S59" s="240"/>
      <c r="T59" s="240"/>
      <c r="U59" s="240"/>
      <c r="V59" s="240"/>
      <c r="W59" s="240"/>
      <c r="X59" s="240"/>
      <c r="Y59" s="240"/>
      <c r="Z59" s="240"/>
      <c r="AA59" s="240"/>
      <c r="AB59" s="240"/>
      <c r="AC59" s="241"/>
      <c r="AD59" s="241"/>
      <c r="AE59" s="240"/>
      <c r="AF59" s="240"/>
      <c r="AG59" s="241"/>
      <c r="AH59" s="241"/>
      <c r="AI59" s="240"/>
      <c r="AJ59" s="240"/>
    </row>
    <row r="60" s="246" customFormat="true" ht="11.25" hidden="false" customHeight="false" outlineLevel="0" collapsed="false">
      <c r="A60" s="239"/>
      <c r="B60" s="240"/>
      <c r="C60" s="240"/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240"/>
      <c r="O60" s="240"/>
      <c r="P60" s="240"/>
      <c r="Q60" s="241"/>
      <c r="R60" s="241"/>
      <c r="S60" s="240"/>
      <c r="T60" s="240"/>
      <c r="U60" s="240"/>
      <c r="V60" s="240"/>
      <c r="W60" s="240"/>
      <c r="X60" s="240"/>
      <c r="Y60" s="240"/>
      <c r="Z60" s="240"/>
      <c r="AA60" s="240"/>
      <c r="AB60" s="240"/>
      <c r="AC60" s="241"/>
      <c r="AD60" s="241"/>
      <c r="AE60" s="240"/>
      <c r="AF60" s="240"/>
      <c r="AG60" s="241"/>
      <c r="AH60" s="241"/>
      <c r="AI60" s="240"/>
      <c r="AJ60" s="240"/>
    </row>
    <row r="61" s="246" customFormat="true" ht="11.25" hidden="false" customHeight="false" outlineLevel="0" collapsed="false">
      <c r="A61" s="239"/>
      <c r="B61" s="240"/>
      <c r="C61" s="240"/>
      <c r="D61" s="240"/>
      <c r="E61" s="240"/>
      <c r="F61" s="240"/>
      <c r="G61" s="240"/>
      <c r="H61" s="240"/>
      <c r="I61" s="240"/>
      <c r="J61" s="240"/>
      <c r="K61" s="240"/>
      <c r="L61" s="240"/>
      <c r="M61" s="240"/>
      <c r="N61" s="240"/>
      <c r="O61" s="240"/>
      <c r="P61" s="240"/>
      <c r="Q61" s="241"/>
      <c r="R61" s="241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41"/>
      <c r="AD61" s="241"/>
      <c r="AE61" s="240"/>
      <c r="AF61" s="240"/>
      <c r="AG61" s="241"/>
      <c r="AH61" s="241"/>
      <c r="AI61" s="240"/>
      <c r="AJ61" s="240"/>
    </row>
    <row r="62" s="246" customFormat="true" ht="11.25" hidden="false" customHeight="false" outlineLevel="0" collapsed="false">
      <c r="A62" s="239"/>
      <c r="B62" s="240"/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  <c r="O62" s="240"/>
      <c r="P62" s="240"/>
      <c r="Q62" s="241"/>
      <c r="R62" s="241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41"/>
      <c r="AD62" s="241"/>
      <c r="AE62" s="240"/>
      <c r="AF62" s="240"/>
      <c r="AG62" s="241"/>
      <c r="AH62" s="241"/>
      <c r="AI62" s="240"/>
      <c r="AJ62" s="240"/>
    </row>
    <row r="63" s="246" customFormat="true" ht="11.25" hidden="false" customHeight="false" outlineLevel="0" collapsed="false">
      <c r="A63" s="239"/>
      <c r="B63" s="240"/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1"/>
      <c r="R63" s="241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1"/>
      <c r="AD63" s="241"/>
      <c r="AE63" s="240"/>
      <c r="AF63" s="240"/>
      <c r="AG63" s="241"/>
      <c r="AH63" s="241"/>
      <c r="AI63" s="240"/>
      <c r="AJ63" s="240"/>
    </row>
    <row r="64" s="246" customFormat="true" ht="11.25" hidden="false" customHeight="false" outlineLevel="0" collapsed="false">
      <c r="A64" s="239"/>
      <c r="B64" s="240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1"/>
      <c r="R64" s="241"/>
      <c r="S64" s="240"/>
      <c r="T64" s="240"/>
      <c r="U64" s="240"/>
      <c r="V64" s="240"/>
      <c r="W64" s="240"/>
      <c r="X64" s="240"/>
      <c r="Y64" s="240"/>
      <c r="Z64" s="240"/>
      <c r="AA64" s="240"/>
      <c r="AB64" s="240"/>
      <c r="AC64" s="241"/>
      <c r="AD64" s="241"/>
      <c r="AE64" s="240"/>
      <c r="AF64" s="240"/>
      <c r="AG64" s="241"/>
      <c r="AH64" s="241"/>
      <c r="AI64" s="240"/>
      <c r="AJ64" s="240"/>
    </row>
    <row r="65" s="246" customFormat="true" ht="11.25" hidden="false" customHeight="false" outlineLevel="0" collapsed="false">
      <c r="A65" s="239"/>
      <c r="B65" s="240"/>
      <c r="C65" s="240"/>
      <c r="D65" s="240"/>
      <c r="E65" s="240"/>
      <c r="F65" s="240"/>
      <c r="G65" s="240"/>
      <c r="H65" s="240"/>
      <c r="I65" s="240"/>
      <c r="J65" s="240"/>
      <c r="K65" s="240"/>
      <c r="L65" s="240"/>
      <c r="M65" s="240"/>
      <c r="N65" s="240"/>
      <c r="O65" s="240"/>
      <c r="P65" s="240"/>
      <c r="Q65" s="241"/>
      <c r="R65" s="241"/>
      <c r="S65" s="240"/>
      <c r="T65" s="240"/>
      <c r="U65" s="240"/>
      <c r="V65" s="240"/>
      <c r="W65" s="240"/>
      <c r="X65" s="240"/>
      <c r="Y65" s="240"/>
      <c r="Z65" s="240"/>
      <c r="AA65" s="240"/>
      <c r="AB65" s="240"/>
      <c r="AC65" s="241"/>
      <c r="AD65" s="241"/>
      <c r="AE65" s="240"/>
      <c r="AF65" s="240"/>
      <c r="AG65" s="241"/>
      <c r="AH65" s="241"/>
      <c r="AI65" s="240"/>
      <c r="AJ65" s="240"/>
    </row>
    <row r="66" s="246" customFormat="true" ht="11.25" hidden="false" customHeight="false" outlineLevel="0" collapsed="false">
      <c r="A66" s="239"/>
      <c r="B66" s="240"/>
      <c r="C66" s="240"/>
      <c r="D66" s="240"/>
      <c r="E66" s="240"/>
      <c r="F66" s="240"/>
      <c r="G66" s="240"/>
      <c r="H66" s="240"/>
      <c r="I66" s="240"/>
      <c r="J66" s="240"/>
      <c r="K66" s="240"/>
      <c r="L66" s="240"/>
      <c r="M66" s="240"/>
      <c r="N66" s="240"/>
      <c r="O66" s="240"/>
      <c r="P66" s="240"/>
      <c r="Q66" s="241"/>
      <c r="R66" s="241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  <c r="AC66" s="241"/>
      <c r="AD66" s="241"/>
      <c r="AE66" s="240"/>
      <c r="AF66" s="240"/>
      <c r="AG66" s="241"/>
      <c r="AH66" s="241"/>
      <c r="AI66" s="240"/>
      <c r="AJ66" s="240"/>
    </row>
    <row r="67" s="246" customFormat="true" ht="11.25" hidden="false" customHeight="false" outlineLevel="0" collapsed="false">
      <c r="A67" s="239"/>
      <c r="B67" s="240"/>
      <c r="C67" s="240"/>
      <c r="D67" s="240"/>
      <c r="E67" s="240"/>
      <c r="F67" s="240"/>
      <c r="G67" s="240"/>
      <c r="H67" s="240"/>
      <c r="I67" s="240"/>
      <c r="J67" s="240"/>
      <c r="K67" s="240"/>
      <c r="L67" s="240"/>
      <c r="M67" s="240"/>
      <c r="N67" s="240"/>
      <c r="O67" s="240"/>
      <c r="P67" s="240"/>
      <c r="Q67" s="241"/>
      <c r="R67" s="241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41"/>
      <c r="AD67" s="241"/>
      <c r="AE67" s="240"/>
      <c r="AF67" s="240"/>
      <c r="AG67" s="241"/>
      <c r="AH67" s="241"/>
      <c r="AI67" s="240"/>
      <c r="AJ67" s="240"/>
    </row>
    <row r="68" s="246" customFormat="true" ht="11.25" hidden="false" customHeight="false" outlineLevel="0" collapsed="false">
      <c r="A68" s="239"/>
      <c r="B68" s="240"/>
      <c r="C68" s="240"/>
      <c r="D68" s="240"/>
      <c r="E68" s="240"/>
      <c r="F68" s="240"/>
      <c r="G68" s="240"/>
      <c r="H68" s="240"/>
      <c r="I68" s="240"/>
      <c r="J68" s="240"/>
      <c r="K68" s="240"/>
      <c r="L68" s="240"/>
      <c r="M68" s="240"/>
      <c r="N68" s="240"/>
      <c r="O68" s="240"/>
      <c r="P68" s="240"/>
      <c r="Q68" s="241"/>
      <c r="R68" s="241"/>
      <c r="S68" s="240"/>
      <c r="T68" s="240"/>
      <c r="U68" s="240"/>
      <c r="V68" s="240"/>
      <c r="W68" s="240"/>
      <c r="X68" s="240"/>
      <c r="Y68" s="240"/>
      <c r="Z68" s="240"/>
      <c r="AA68" s="240"/>
      <c r="AB68" s="240"/>
      <c r="AC68" s="241"/>
      <c r="AD68" s="241"/>
      <c r="AE68" s="240"/>
      <c r="AF68" s="240"/>
      <c r="AG68" s="241"/>
      <c r="AH68" s="241"/>
      <c r="AI68" s="240"/>
      <c r="AJ68" s="240"/>
    </row>
    <row r="69" s="246" customFormat="true" ht="11.25" hidden="false" customHeight="false" outlineLevel="0" collapsed="false">
      <c r="A69" s="239"/>
      <c r="B69" s="240"/>
      <c r="C69" s="240"/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41"/>
      <c r="R69" s="241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1"/>
      <c r="AD69" s="241"/>
      <c r="AE69" s="240"/>
      <c r="AF69" s="240"/>
      <c r="AG69" s="241"/>
      <c r="AH69" s="241"/>
      <c r="AI69" s="240"/>
      <c r="AJ69" s="240"/>
    </row>
    <row r="70" s="246" customFormat="true" ht="11.25" hidden="false" customHeight="false" outlineLevel="0" collapsed="false">
      <c r="A70" s="239"/>
      <c r="B70" s="240"/>
      <c r="C70" s="240"/>
      <c r="D70" s="240"/>
      <c r="E70" s="240"/>
      <c r="F70" s="240"/>
      <c r="G70" s="240"/>
      <c r="H70" s="240"/>
      <c r="I70" s="240"/>
      <c r="J70" s="240"/>
      <c r="K70" s="240"/>
      <c r="L70" s="240"/>
      <c r="M70" s="240"/>
      <c r="N70" s="240"/>
      <c r="O70" s="240"/>
      <c r="P70" s="240"/>
      <c r="Q70" s="241"/>
      <c r="R70" s="241"/>
      <c r="S70" s="240"/>
      <c r="T70" s="240"/>
      <c r="U70" s="240"/>
      <c r="V70" s="240"/>
      <c r="W70" s="240"/>
      <c r="X70" s="240"/>
      <c r="Y70" s="240"/>
      <c r="Z70" s="240"/>
      <c r="AA70" s="240"/>
      <c r="AB70" s="240"/>
      <c r="AC70" s="241"/>
      <c r="AD70" s="241"/>
      <c r="AE70" s="240"/>
      <c r="AF70" s="240"/>
      <c r="AG70" s="241"/>
      <c r="AH70" s="241"/>
      <c r="AI70" s="240"/>
      <c r="AJ70" s="240"/>
    </row>
    <row r="71" s="246" customFormat="true" ht="11.25" hidden="false" customHeight="false" outlineLevel="0" collapsed="false">
      <c r="A71" s="239"/>
      <c r="B71" s="240"/>
      <c r="C71" s="240"/>
      <c r="D71" s="240"/>
      <c r="E71" s="240"/>
      <c r="F71" s="240"/>
      <c r="G71" s="240"/>
      <c r="H71" s="240"/>
      <c r="I71" s="240"/>
      <c r="J71" s="240"/>
      <c r="K71" s="240"/>
      <c r="L71" s="240"/>
      <c r="M71" s="240"/>
      <c r="N71" s="240"/>
      <c r="O71" s="240"/>
      <c r="P71" s="240"/>
      <c r="Q71" s="241"/>
      <c r="R71" s="241"/>
      <c r="S71" s="240"/>
      <c r="T71" s="240"/>
      <c r="U71" s="240"/>
      <c r="V71" s="240"/>
      <c r="W71" s="240"/>
      <c r="X71" s="240"/>
      <c r="Y71" s="240"/>
      <c r="Z71" s="240"/>
      <c r="AA71" s="240"/>
      <c r="AB71" s="240"/>
      <c r="AC71" s="241"/>
      <c r="AD71" s="241"/>
      <c r="AE71" s="240"/>
      <c r="AF71" s="240"/>
      <c r="AG71" s="241"/>
      <c r="AH71" s="241"/>
      <c r="AI71" s="240"/>
      <c r="AJ71" s="240"/>
    </row>
    <row r="72" s="246" customFormat="true" ht="11.25" hidden="false" customHeight="false" outlineLevel="0" collapsed="false">
      <c r="A72" s="239"/>
      <c r="B72" s="240"/>
      <c r="C72" s="240"/>
      <c r="D72" s="240"/>
      <c r="E72" s="240"/>
      <c r="F72" s="240"/>
      <c r="G72" s="240"/>
      <c r="H72" s="240"/>
      <c r="I72" s="240"/>
      <c r="J72" s="240"/>
      <c r="K72" s="240"/>
      <c r="L72" s="240"/>
      <c r="M72" s="240"/>
      <c r="N72" s="240"/>
      <c r="O72" s="240"/>
      <c r="P72" s="240"/>
      <c r="Q72" s="241"/>
      <c r="R72" s="241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  <c r="AC72" s="241"/>
      <c r="AD72" s="241"/>
      <c r="AE72" s="240"/>
      <c r="AF72" s="240"/>
      <c r="AG72" s="241"/>
      <c r="AH72" s="241"/>
      <c r="AI72" s="240"/>
      <c r="AJ72" s="240"/>
    </row>
    <row r="73" s="246" customFormat="true" ht="11.25" hidden="false" customHeight="false" outlineLevel="0" collapsed="false">
      <c r="A73" s="239"/>
      <c r="B73" s="240"/>
      <c r="C73" s="240"/>
      <c r="D73" s="240"/>
      <c r="E73" s="240"/>
      <c r="F73" s="240"/>
      <c r="G73" s="240"/>
      <c r="H73" s="240"/>
      <c r="I73" s="240"/>
      <c r="J73" s="240"/>
      <c r="K73" s="240"/>
      <c r="L73" s="240"/>
      <c r="M73" s="240"/>
      <c r="N73" s="240"/>
      <c r="O73" s="240"/>
      <c r="P73" s="240"/>
      <c r="Q73" s="241"/>
      <c r="R73" s="241"/>
      <c r="S73" s="240"/>
      <c r="T73" s="240"/>
      <c r="U73" s="240"/>
      <c r="V73" s="240"/>
      <c r="W73" s="240"/>
      <c r="X73" s="240"/>
      <c r="Y73" s="240"/>
      <c r="Z73" s="240"/>
      <c r="AA73" s="240"/>
      <c r="AB73" s="240"/>
      <c r="AC73" s="241"/>
      <c r="AD73" s="241"/>
      <c r="AE73" s="240"/>
      <c r="AF73" s="240"/>
      <c r="AG73" s="241"/>
      <c r="AH73" s="241"/>
      <c r="AI73" s="240"/>
      <c r="AJ73" s="240"/>
    </row>
    <row r="74" s="246" customFormat="true" ht="11.25" hidden="false" customHeight="false" outlineLevel="0" collapsed="false">
      <c r="A74" s="239"/>
      <c r="B74" s="240"/>
      <c r="C74" s="240"/>
      <c r="D74" s="240"/>
      <c r="E74" s="240"/>
      <c r="F74" s="240"/>
      <c r="G74" s="240"/>
      <c r="H74" s="240"/>
      <c r="I74" s="240"/>
      <c r="J74" s="240"/>
      <c r="K74" s="240"/>
      <c r="L74" s="240"/>
      <c r="M74" s="240"/>
      <c r="N74" s="240"/>
      <c r="O74" s="240"/>
      <c r="P74" s="240"/>
      <c r="Q74" s="241"/>
      <c r="R74" s="241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241"/>
      <c r="AD74" s="241"/>
      <c r="AE74" s="240"/>
      <c r="AF74" s="240"/>
      <c r="AG74" s="241"/>
      <c r="AH74" s="241"/>
      <c r="AI74" s="240"/>
      <c r="AJ74" s="240"/>
    </row>
    <row r="75" s="246" customFormat="true" ht="11.25" hidden="false" customHeight="false" outlineLevel="0" collapsed="false">
      <c r="A75" s="239"/>
      <c r="B75" s="240"/>
      <c r="C75" s="240"/>
      <c r="D75" s="240"/>
      <c r="E75" s="240"/>
      <c r="F75" s="240"/>
      <c r="G75" s="240"/>
      <c r="H75" s="240"/>
      <c r="I75" s="240"/>
      <c r="J75" s="240"/>
      <c r="K75" s="240"/>
      <c r="L75" s="240"/>
      <c r="M75" s="240"/>
      <c r="N75" s="240"/>
      <c r="O75" s="240"/>
      <c r="P75" s="240"/>
      <c r="Q75" s="241"/>
      <c r="R75" s="241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1"/>
      <c r="AD75" s="241"/>
      <c r="AE75" s="240"/>
      <c r="AF75" s="240"/>
      <c r="AG75" s="241"/>
      <c r="AH75" s="241"/>
      <c r="AI75" s="240"/>
      <c r="AJ75" s="240"/>
    </row>
    <row r="76" s="246" customFormat="true" ht="11.25" hidden="false" customHeight="false" outlineLevel="0" collapsed="false">
      <c r="A76" s="239"/>
      <c r="B76" s="240"/>
      <c r="C76" s="240"/>
      <c r="D76" s="240"/>
      <c r="E76" s="240"/>
      <c r="F76" s="240"/>
      <c r="G76" s="240"/>
      <c r="H76" s="240"/>
      <c r="I76" s="240"/>
      <c r="J76" s="240"/>
      <c r="K76" s="240"/>
      <c r="L76" s="240"/>
      <c r="M76" s="240"/>
      <c r="N76" s="240"/>
      <c r="O76" s="240"/>
      <c r="P76" s="240"/>
      <c r="Q76" s="241"/>
      <c r="R76" s="241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41"/>
      <c r="AD76" s="241"/>
      <c r="AE76" s="240"/>
      <c r="AF76" s="240"/>
      <c r="AG76" s="241"/>
      <c r="AH76" s="241"/>
      <c r="AI76" s="240"/>
      <c r="AJ76" s="240"/>
    </row>
    <row r="77" s="246" customFormat="true" ht="11.25" hidden="false" customHeight="false" outlineLevel="0" collapsed="false">
      <c r="A77" s="239"/>
      <c r="B77" s="240"/>
      <c r="C77" s="240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240"/>
      <c r="O77" s="240"/>
      <c r="P77" s="240"/>
      <c r="Q77" s="241"/>
      <c r="R77" s="241"/>
      <c r="S77" s="240"/>
      <c r="T77" s="240"/>
      <c r="U77" s="240"/>
      <c r="V77" s="240"/>
      <c r="W77" s="240"/>
      <c r="X77" s="240"/>
      <c r="Y77" s="240"/>
      <c r="Z77" s="240"/>
      <c r="AA77" s="240"/>
      <c r="AB77" s="240"/>
      <c r="AC77" s="241"/>
      <c r="AD77" s="241"/>
      <c r="AE77" s="240"/>
      <c r="AF77" s="240"/>
      <c r="AG77" s="241"/>
      <c r="AH77" s="241"/>
      <c r="AI77" s="240"/>
      <c r="AJ77" s="240"/>
    </row>
    <row r="78" s="246" customFormat="true" ht="11.25" hidden="false" customHeight="false" outlineLevel="0" collapsed="false">
      <c r="A78" s="239"/>
      <c r="B78" s="240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N78" s="240"/>
      <c r="O78" s="240"/>
      <c r="P78" s="240"/>
      <c r="Q78" s="241"/>
      <c r="R78" s="241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41"/>
      <c r="AD78" s="241"/>
      <c r="AE78" s="240"/>
      <c r="AF78" s="240"/>
      <c r="AG78" s="241"/>
      <c r="AH78" s="241"/>
      <c r="AI78" s="240"/>
      <c r="AJ78" s="240"/>
    </row>
    <row r="79" s="246" customFormat="true" ht="11.25" hidden="false" customHeight="false" outlineLevel="0" collapsed="false">
      <c r="A79" s="239"/>
      <c r="B79" s="240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  <c r="N79" s="240"/>
      <c r="O79" s="240"/>
      <c r="P79" s="240"/>
      <c r="Q79" s="241"/>
      <c r="R79" s="241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41"/>
      <c r="AD79" s="241"/>
      <c r="AE79" s="240"/>
      <c r="AF79" s="240"/>
      <c r="AG79" s="241"/>
      <c r="AH79" s="241"/>
      <c r="AI79" s="240"/>
      <c r="AJ79" s="240"/>
    </row>
    <row r="80" s="246" customFormat="true" ht="11.25" hidden="false" customHeight="false" outlineLevel="0" collapsed="false">
      <c r="A80" s="239"/>
      <c r="B80" s="240"/>
      <c r="C80" s="240"/>
      <c r="D80" s="240"/>
      <c r="E80" s="240"/>
      <c r="F80" s="240"/>
      <c r="G80" s="240"/>
      <c r="H80" s="240"/>
      <c r="I80" s="240"/>
      <c r="J80" s="240"/>
      <c r="K80" s="240"/>
      <c r="L80" s="240"/>
      <c r="M80" s="240"/>
      <c r="N80" s="240"/>
      <c r="O80" s="240"/>
      <c r="P80" s="240"/>
      <c r="Q80" s="241"/>
      <c r="R80" s="241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1"/>
      <c r="AD80" s="241"/>
      <c r="AE80" s="240"/>
      <c r="AF80" s="240"/>
      <c r="AG80" s="241"/>
      <c r="AH80" s="241"/>
      <c r="AI80" s="240"/>
      <c r="AJ80" s="240"/>
    </row>
    <row r="81" s="246" customFormat="true" ht="11.25" hidden="false" customHeight="false" outlineLevel="0" collapsed="false">
      <c r="A81" s="239"/>
      <c r="B81" s="240"/>
      <c r="C81" s="240"/>
      <c r="D81" s="240"/>
      <c r="E81" s="240"/>
      <c r="F81" s="240"/>
      <c r="G81" s="240"/>
      <c r="H81" s="240"/>
      <c r="I81" s="240"/>
      <c r="J81" s="240"/>
      <c r="K81" s="240"/>
      <c r="L81" s="240"/>
      <c r="M81" s="240"/>
      <c r="N81" s="240"/>
      <c r="O81" s="240"/>
      <c r="P81" s="240"/>
      <c r="Q81" s="241"/>
      <c r="R81" s="241"/>
      <c r="S81" s="240"/>
      <c r="T81" s="240"/>
      <c r="U81" s="240"/>
      <c r="V81" s="240"/>
      <c r="W81" s="240"/>
      <c r="X81" s="240"/>
      <c r="Y81" s="240"/>
      <c r="Z81" s="240"/>
      <c r="AA81" s="240"/>
      <c r="AB81" s="240"/>
      <c r="AC81" s="241"/>
      <c r="AD81" s="241"/>
      <c r="AE81" s="240"/>
      <c r="AF81" s="240"/>
      <c r="AG81" s="241"/>
      <c r="AH81" s="241"/>
      <c r="AI81" s="240"/>
      <c r="AJ81" s="240"/>
    </row>
    <row r="82" s="246" customFormat="true" ht="11.25" hidden="false" customHeight="false" outlineLevel="0" collapsed="false">
      <c r="A82" s="239"/>
      <c r="B82" s="240"/>
      <c r="C82" s="240"/>
      <c r="D82" s="240"/>
      <c r="E82" s="240"/>
      <c r="F82" s="240"/>
      <c r="G82" s="240"/>
      <c r="H82" s="240"/>
      <c r="I82" s="240"/>
      <c r="J82" s="240"/>
      <c r="K82" s="240"/>
      <c r="L82" s="240"/>
      <c r="M82" s="240"/>
      <c r="N82" s="240"/>
      <c r="O82" s="240"/>
      <c r="P82" s="240"/>
      <c r="Q82" s="241"/>
      <c r="R82" s="241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241"/>
      <c r="AD82" s="241"/>
      <c r="AE82" s="240"/>
      <c r="AF82" s="240"/>
      <c r="AG82" s="241"/>
      <c r="AH82" s="241"/>
      <c r="AI82" s="240"/>
      <c r="AJ82" s="240"/>
    </row>
    <row r="83" s="246" customFormat="true" ht="11.25" hidden="false" customHeight="false" outlineLevel="0" collapsed="false">
      <c r="A83" s="239"/>
      <c r="B83" s="240"/>
      <c r="C83" s="240"/>
      <c r="D83" s="240"/>
      <c r="E83" s="240"/>
      <c r="F83" s="240"/>
      <c r="G83" s="240"/>
      <c r="H83" s="240"/>
      <c r="I83" s="240"/>
      <c r="J83" s="240"/>
      <c r="K83" s="240"/>
      <c r="L83" s="240"/>
      <c r="M83" s="240"/>
      <c r="N83" s="240"/>
      <c r="O83" s="240"/>
      <c r="P83" s="240"/>
      <c r="Q83" s="241"/>
      <c r="R83" s="241"/>
      <c r="S83" s="240"/>
      <c r="T83" s="240"/>
      <c r="U83" s="240"/>
      <c r="V83" s="240"/>
      <c r="W83" s="240"/>
      <c r="X83" s="240"/>
      <c r="Y83" s="240"/>
      <c r="Z83" s="240"/>
      <c r="AA83" s="240"/>
      <c r="AB83" s="240"/>
      <c r="AC83" s="241"/>
      <c r="AD83" s="241"/>
      <c r="AE83" s="240"/>
      <c r="AF83" s="240"/>
      <c r="AG83" s="241"/>
      <c r="AH83" s="241"/>
      <c r="AI83" s="240"/>
      <c r="AJ83" s="240"/>
    </row>
    <row r="84" s="246" customFormat="true" ht="11.25" hidden="false" customHeight="false" outlineLevel="0" collapsed="false">
      <c r="A84" s="239"/>
      <c r="B84" s="240"/>
      <c r="C84" s="240"/>
      <c r="D84" s="240"/>
      <c r="E84" s="240"/>
      <c r="F84" s="240"/>
      <c r="G84" s="240"/>
      <c r="H84" s="240"/>
      <c r="I84" s="240"/>
      <c r="J84" s="240"/>
      <c r="K84" s="240"/>
      <c r="L84" s="240"/>
      <c r="M84" s="240"/>
      <c r="N84" s="240"/>
      <c r="O84" s="240"/>
      <c r="P84" s="240"/>
      <c r="Q84" s="241"/>
      <c r="R84" s="241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41"/>
      <c r="AD84" s="241"/>
      <c r="AE84" s="240"/>
      <c r="AF84" s="240"/>
      <c r="AG84" s="241"/>
      <c r="AH84" s="241"/>
      <c r="AI84" s="240"/>
      <c r="AJ84" s="240"/>
    </row>
    <row r="85" s="246" customFormat="true" ht="11.25" hidden="false" customHeight="false" outlineLevel="0" collapsed="false">
      <c r="A85" s="239"/>
      <c r="B85" s="240"/>
      <c r="C85" s="240"/>
      <c r="D85" s="240"/>
      <c r="E85" s="240"/>
      <c r="F85" s="240"/>
      <c r="G85" s="240"/>
      <c r="H85" s="240"/>
      <c r="I85" s="240"/>
      <c r="J85" s="240"/>
      <c r="K85" s="240"/>
      <c r="L85" s="240"/>
      <c r="M85" s="240"/>
      <c r="N85" s="240"/>
      <c r="O85" s="240"/>
      <c r="P85" s="240"/>
      <c r="Q85" s="241"/>
      <c r="R85" s="241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1"/>
      <c r="AD85" s="241"/>
      <c r="AE85" s="240"/>
      <c r="AF85" s="240"/>
      <c r="AG85" s="241"/>
      <c r="AH85" s="241"/>
      <c r="AI85" s="240"/>
      <c r="AJ85" s="240"/>
    </row>
    <row r="86" s="246" customFormat="true" ht="11.25" hidden="false" customHeight="false" outlineLevel="0" collapsed="false">
      <c r="A86" s="239"/>
      <c r="B86" s="240"/>
      <c r="C86" s="240"/>
      <c r="D86" s="240"/>
      <c r="E86" s="240"/>
      <c r="F86" s="240"/>
      <c r="G86" s="240"/>
      <c r="H86" s="240"/>
      <c r="I86" s="240"/>
      <c r="J86" s="240"/>
      <c r="K86" s="240"/>
      <c r="L86" s="240"/>
      <c r="M86" s="240"/>
      <c r="N86" s="240"/>
      <c r="O86" s="240"/>
      <c r="P86" s="240"/>
      <c r="Q86" s="241"/>
      <c r="R86" s="241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1"/>
      <c r="AD86" s="241"/>
      <c r="AE86" s="240"/>
      <c r="AF86" s="240"/>
      <c r="AG86" s="241"/>
      <c r="AH86" s="241"/>
      <c r="AI86" s="240"/>
      <c r="AJ86" s="240"/>
    </row>
    <row r="87" s="246" customFormat="true" ht="11.25" hidden="false" customHeight="false" outlineLevel="0" collapsed="false">
      <c r="A87" s="239"/>
      <c r="B87" s="240"/>
      <c r="C87" s="240"/>
      <c r="D87" s="240"/>
      <c r="E87" s="240"/>
      <c r="F87" s="240"/>
      <c r="G87" s="240"/>
      <c r="H87" s="240"/>
      <c r="I87" s="240"/>
      <c r="J87" s="240"/>
      <c r="K87" s="240"/>
      <c r="L87" s="240"/>
      <c r="M87" s="240"/>
      <c r="N87" s="240"/>
      <c r="O87" s="240"/>
      <c r="P87" s="240"/>
      <c r="Q87" s="241"/>
      <c r="R87" s="241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1"/>
      <c r="AD87" s="241"/>
      <c r="AE87" s="240"/>
      <c r="AF87" s="240"/>
      <c r="AG87" s="241"/>
      <c r="AH87" s="241"/>
      <c r="AI87" s="240"/>
      <c r="AJ87" s="240"/>
    </row>
    <row r="88" s="246" customFormat="true" ht="11.25" hidden="false" customHeight="false" outlineLevel="0" collapsed="false">
      <c r="A88" s="239"/>
      <c r="B88" s="240"/>
      <c r="C88" s="240"/>
      <c r="D88" s="240"/>
      <c r="E88" s="240"/>
      <c r="F88" s="240"/>
      <c r="G88" s="240"/>
      <c r="H88" s="240"/>
      <c r="I88" s="240"/>
      <c r="J88" s="240"/>
      <c r="K88" s="240"/>
      <c r="L88" s="240"/>
      <c r="M88" s="240"/>
      <c r="N88" s="240"/>
      <c r="O88" s="240"/>
      <c r="P88" s="240"/>
      <c r="Q88" s="241"/>
      <c r="R88" s="241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  <c r="AC88" s="241"/>
      <c r="AD88" s="241"/>
      <c r="AE88" s="240"/>
      <c r="AF88" s="240"/>
      <c r="AG88" s="241"/>
      <c r="AH88" s="241"/>
      <c r="AI88" s="240"/>
      <c r="AJ88" s="240"/>
    </row>
    <row r="89" s="246" customFormat="true" ht="11.25" hidden="false" customHeight="false" outlineLevel="0" collapsed="false">
      <c r="A89" s="239"/>
      <c r="B89" s="240"/>
      <c r="C89" s="240"/>
      <c r="D89" s="240"/>
      <c r="E89" s="240"/>
      <c r="F89" s="240"/>
      <c r="G89" s="240"/>
      <c r="H89" s="240"/>
      <c r="I89" s="240"/>
      <c r="J89" s="240"/>
      <c r="K89" s="240"/>
      <c r="L89" s="240"/>
      <c r="M89" s="240"/>
      <c r="N89" s="240"/>
      <c r="O89" s="240"/>
      <c r="P89" s="240"/>
      <c r="Q89" s="241"/>
      <c r="R89" s="241"/>
      <c r="S89" s="240"/>
      <c r="T89" s="240"/>
      <c r="U89" s="240"/>
      <c r="V89" s="240"/>
      <c r="W89" s="240"/>
      <c r="X89" s="240"/>
      <c r="Y89" s="240"/>
      <c r="Z89" s="240"/>
      <c r="AA89" s="240"/>
      <c r="AB89" s="240"/>
      <c r="AC89" s="241"/>
      <c r="AD89" s="241"/>
      <c r="AE89" s="240"/>
      <c r="AF89" s="240"/>
      <c r="AG89" s="241"/>
      <c r="AH89" s="241"/>
      <c r="AI89" s="240"/>
      <c r="AJ89" s="240"/>
    </row>
    <row r="90" s="246" customFormat="true" ht="11.25" hidden="false" customHeight="false" outlineLevel="0" collapsed="false">
      <c r="A90" s="239"/>
      <c r="B90" s="240"/>
      <c r="C90" s="240"/>
      <c r="D90" s="240"/>
      <c r="E90" s="240"/>
      <c r="F90" s="240"/>
      <c r="G90" s="240"/>
      <c r="H90" s="240"/>
      <c r="I90" s="240"/>
      <c r="J90" s="240"/>
      <c r="K90" s="240"/>
      <c r="L90" s="240"/>
      <c r="M90" s="240"/>
      <c r="N90" s="240"/>
      <c r="O90" s="240"/>
      <c r="P90" s="240"/>
      <c r="Q90" s="241"/>
      <c r="R90" s="241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241"/>
      <c r="AD90" s="241"/>
      <c r="AE90" s="240"/>
      <c r="AF90" s="240"/>
      <c r="AG90" s="241"/>
      <c r="AH90" s="241"/>
      <c r="AI90" s="240"/>
      <c r="AJ90" s="240"/>
    </row>
    <row r="91" s="246" customFormat="true" ht="11.25" hidden="false" customHeight="false" outlineLevel="0" collapsed="false">
      <c r="A91" s="239"/>
      <c r="B91" s="240"/>
      <c r="C91" s="240"/>
      <c r="D91" s="240"/>
      <c r="E91" s="240"/>
      <c r="F91" s="240"/>
      <c r="G91" s="240"/>
      <c r="H91" s="240"/>
      <c r="I91" s="240"/>
      <c r="J91" s="240"/>
      <c r="K91" s="240"/>
      <c r="L91" s="240"/>
      <c r="M91" s="240"/>
      <c r="N91" s="240"/>
      <c r="O91" s="240"/>
      <c r="P91" s="240"/>
      <c r="Q91" s="241"/>
      <c r="R91" s="241"/>
      <c r="S91" s="240"/>
      <c r="T91" s="240"/>
      <c r="U91" s="240"/>
      <c r="V91" s="240"/>
      <c r="W91" s="240"/>
      <c r="X91" s="240"/>
      <c r="Y91" s="240"/>
      <c r="Z91" s="240"/>
      <c r="AA91" s="240"/>
      <c r="AB91" s="240"/>
      <c r="AC91" s="241"/>
      <c r="AD91" s="241"/>
      <c r="AE91" s="240"/>
      <c r="AF91" s="240"/>
      <c r="AG91" s="241"/>
      <c r="AH91" s="241"/>
      <c r="AI91" s="240"/>
      <c r="AJ91" s="240"/>
    </row>
    <row r="92" s="246" customFormat="true" ht="11.25" hidden="false" customHeight="false" outlineLevel="0" collapsed="false">
      <c r="A92" s="239"/>
      <c r="B92" s="240"/>
      <c r="C92" s="240"/>
      <c r="D92" s="240"/>
      <c r="E92" s="240"/>
      <c r="F92" s="240"/>
      <c r="G92" s="240"/>
      <c r="H92" s="240"/>
      <c r="I92" s="240"/>
      <c r="J92" s="240"/>
      <c r="K92" s="240"/>
      <c r="L92" s="240"/>
      <c r="M92" s="240"/>
      <c r="N92" s="240"/>
      <c r="O92" s="240"/>
      <c r="P92" s="240"/>
      <c r="Q92" s="241"/>
      <c r="R92" s="241"/>
      <c r="S92" s="240"/>
      <c r="T92" s="240"/>
      <c r="U92" s="240"/>
      <c r="V92" s="240"/>
      <c r="W92" s="240"/>
      <c r="X92" s="240"/>
      <c r="Y92" s="240"/>
      <c r="Z92" s="240"/>
      <c r="AA92" s="240"/>
      <c r="AB92" s="240"/>
      <c r="AC92" s="241"/>
      <c r="AD92" s="241"/>
      <c r="AE92" s="240"/>
      <c r="AF92" s="240"/>
      <c r="AG92" s="241"/>
      <c r="AH92" s="241"/>
      <c r="AI92" s="240"/>
      <c r="AJ92" s="240"/>
    </row>
    <row r="93" s="246" customFormat="true" ht="11.25" hidden="false" customHeight="false" outlineLevel="0" collapsed="false">
      <c r="A93" s="239"/>
      <c r="B93" s="240"/>
      <c r="C93" s="240"/>
      <c r="D93" s="240"/>
      <c r="E93" s="240"/>
      <c r="F93" s="240"/>
      <c r="G93" s="240"/>
      <c r="H93" s="240"/>
      <c r="I93" s="240"/>
      <c r="J93" s="240"/>
      <c r="K93" s="240"/>
      <c r="L93" s="240"/>
      <c r="M93" s="240"/>
      <c r="N93" s="240"/>
      <c r="O93" s="240"/>
      <c r="P93" s="240"/>
      <c r="Q93" s="241"/>
      <c r="R93" s="241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41"/>
      <c r="AD93" s="241"/>
      <c r="AE93" s="240"/>
      <c r="AF93" s="240"/>
      <c r="AG93" s="241"/>
      <c r="AH93" s="241"/>
      <c r="AI93" s="240"/>
      <c r="AJ93" s="240"/>
    </row>
    <row r="94" s="246" customFormat="true" ht="11.25" hidden="false" customHeight="false" outlineLevel="0" collapsed="false">
      <c r="A94" s="239"/>
      <c r="B94" s="240"/>
      <c r="C94" s="240"/>
      <c r="D94" s="240"/>
      <c r="E94" s="240"/>
      <c r="F94" s="240"/>
      <c r="G94" s="240"/>
      <c r="H94" s="240"/>
      <c r="I94" s="240"/>
      <c r="J94" s="240"/>
      <c r="K94" s="240"/>
      <c r="L94" s="240"/>
      <c r="M94" s="240"/>
      <c r="N94" s="240"/>
      <c r="O94" s="240"/>
      <c r="P94" s="240"/>
      <c r="Q94" s="241"/>
      <c r="R94" s="241"/>
      <c r="S94" s="240"/>
      <c r="T94" s="240"/>
      <c r="U94" s="240"/>
      <c r="V94" s="240"/>
      <c r="W94" s="240"/>
      <c r="X94" s="240"/>
      <c r="Y94" s="240"/>
      <c r="Z94" s="240"/>
      <c r="AA94" s="240"/>
      <c r="AB94" s="240"/>
      <c r="AC94" s="241"/>
      <c r="AD94" s="241"/>
      <c r="AE94" s="240"/>
      <c r="AF94" s="240"/>
      <c r="AG94" s="241"/>
      <c r="AH94" s="241"/>
      <c r="AI94" s="240"/>
      <c r="AJ94" s="240"/>
    </row>
    <row r="95" s="246" customFormat="true" ht="11.25" hidden="false" customHeight="false" outlineLevel="0" collapsed="false">
      <c r="A95" s="239"/>
      <c r="B95" s="240"/>
      <c r="C95" s="240"/>
      <c r="D95" s="240"/>
      <c r="E95" s="240"/>
      <c r="F95" s="240"/>
      <c r="G95" s="240"/>
      <c r="H95" s="240"/>
      <c r="I95" s="240"/>
      <c r="J95" s="240"/>
      <c r="K95" s="240"/>
      <c r="L95" s="240"/>
      <c r="M95" s="240"/>
      <c r="N95" s="240"/>
      <c r="O95" s="240"/>
      <c r="P95" s="240"/>
      <c r="Q95" s="241"/>
      <c r="R95" s="241"/>
      <c r="S95" s="240"/>
      <c r="T95" s="240"/>
      <c r="U95" s="240"/>
      <c r="V95" s="240"/>
      <c r="W95" s="240"/>
      <c r="X95" s="240"/>
      <c r="Y95" s="240"/>
      <c r="Z95" s="240"/>
      <c r="AA95" s="240"/>
      <c r="AB95" s="240"/>
      <c r="AC95" s="241"/>
      <c r="AD95" s="241"/>
      <c r="AE95" s="240"/>
      <c r="AF95" s="240"/>
      <c r="AG95" s="241"/>
      <c r="AH95" s="241"/>
      <c r="AI95" s="240"/>
      <c r="AJ95" s="240"/>
    </row>
    <row r="96" s="246" customFormat="true" ht="11.25" hidden="false" customHeight="false" outlineLevel="0" collapsed="false">
      <c r="A96" s="239"/>
      <c r="B96" s="240"/>
      <c r="C96" s="240"/>
      <c r="D96" s="240"/>
      <c r="E96" s="240"/>
      <c r="F96" s="240"/>
      <c r="G96" s="240"/>
      <c r="H96" s="240"/>
      <c r="I96" s="240"/>
      <c r="J96" s="240"/>
      <c r="K96" s="240"/>
      <c r="L96" s="240"/>
      <c r="M96" s="240"/>
      <c r="N96" s="240"/>
      <c r="O96" s="240"/>
      <c r="P96" s="240"/>
      <c r="Q96" s="241"/>
      <c r="R96" s="241"/>
      <c r="S96" s="240"/>
      <c r="T96" s="240"/>
      <c r="U96" s="240"/>
      <c r="V96" s="240"/>
      <c r="W96" s="240"/>
      <c r="X96" s="240"/>
      <c r="Y96" s="240"/>
      <c r="Z96" s="240"/>
      <c r="AA96" s="240"/>
      <c r="AB96" s="240"/>
      <c r="AC96" s="241"/>
      <c r="AD96" s="241"/>
      <c r="AE96" s="240"/>
      <c r="AF96" s="240"/>
      <c r="AG96" s="241"/>
      <c r="AH96" s="241"/>
      <c r="AI96" s="240"/>
      <c r="AJ96" s="240"/>
    </row>
    <row r="97" s="246" customFormat="true" ht="11.25" hidden="false" customHeight="false" outlineLevel="0" collapsed="false">
      <c r="A97" s="239"/>
      <c r="B97" s="240"/>
      <c r="C97" s="240"/>
      <c r="D97" s="240"/>
      <c r="E97" s="240"/>
      <c r="F97" s="240"/>
      <c r="G97" s="240"/>
      <c r="H97" s="240"/>
      <c r="I97" s="240"/>
      <c r="J97" s="240"/>
      <c r="K97" s="240"/>
      <c r="L97" s="240"/>
      <c r="M97" s="240"/>
      <c r="N97" s="240"/>
      <c r="O97" s="240"/>
      <c r="P97" s="240"/>
      <c r="Q97" s="241"/>
      <c r="R97" s="241"/>
      <c r="S97" s="240"/>
      <c r="T97" s="240"/>
      <c r="U97" s="240"/>
      <c r="V97" s="240"/>
      <c r="W97" s="240"/>
      <c r="X97" s="240"/>
      <c r="Y97" s="240"/>
      <c r="Z97" s="240"/>
      <c r="AA97" s="240"/>
      <c r="AB97" s="240"/>
      <c r="AC97" s="241"/>
      <c r="AD97" s="241"/>
      <c r="AE97" s="240"/>
      <c r="AF97" s="240"/>
      <c r="AG97" s="241"/>
      <c r="AH97" s="241"/>
      <c r="AI97" s="240"/>
      <c r="AJ97" s="240"/>
    </row>
    <row r="98" s="246" customFormat="true" ht="11.25" hidden="false" customHeight="false" outlineLevel="0" collapsed="false">
      <c r="A98" s="239"/>
      <c r="B98" s="240"/>
      <c r="C98" s="240"/>
      <c r="D98" s="240"/>
      <c r="E98" s="240"/>
      <c r="F98" s="240"/>
      <c r="G98" s="240"/>
      <c r="H98" s="240"/>
      <c r="I98" s="240"/>
      <c r="J98" s="240"/>
      <c r="K98" s="240"/>
      <c r="L98" s="240"/>
      <c r="M98" s="240"/>
      <c r="N98" s="240"/>
      <c r="O98" s="240"/>
      <c r="P98" s="240"/>
      <c r="Q98" s="241"/>
      <c r="R98" s="241"/>
      <c r="S98" s="240"/>
      <c r="T98" s="240"/>
      <c r="U98" s="240"/>
      <c r="V98" s="240"/>
      <c r="W98" s="240"/>
      <c r="X98" s="240"/>
      <c r="Y98" s="240"/>
      <c r="Z98" s="240"/>
      <c r="AA98" s="240"/>
      <c r="AB98" s="240"/>
      <c r="AC98" s="241"/>
      <c r="AD98" s="241"/>
      <c r="AE98" s="240"/>
      <c r="AF98" s="240"/>
      <c r="AG98" s="241"/>
      <c r="AH98" s="241"/>
      <c r="AI98" s="240"/>
      <c r="AJ98" s="240"/>
    </row>
    <row r="99" s="246" customFormat="true" ht="11.25" hidden="false" customHeight="false" outlineLevel="0" collapsed="false">
      <c r="A99" s="239"/>
      <c r="B99" s="240"/>
      <c r="C99" s="240"/>
      <c r="D99" s="240"/>
      <c r="E99" s="240"/>
      <c r="F99" s="240"/>
      <c r="G99" s="240"/>
      <c r="H99" s="240"/>
      <c r="I99" s="240"/>
      <c r="J99" s="240"/>
      <c r="K99" s="240"/>
      <c r="L99" s="240"/>
      <c r="M99" s="240"/>
      <c r="N99" s="240"/>
      <c r="O99" s="240"/>
      <c r="P99" s="240"/>
      <c r="Q99" s="241"/>
      <c r="R99" s="241"/>
      <c r="S99" s="240"/>
      <c r="T99" s="240"/>
      <c r="U99" s="240"/>
      <c r="V99" s="240"/>
      <c r="W99" s="240"/>
      <c r="X99" s="240"/>
      <c r="Y99" s="240"/>
      <c r="Z99" s="240"/>
      <c r="AA99" s="240"/>
      <c r="AB99" s="240"/>
      <c r="AC99" s="241"/>
      <c r="AD99" s="241"/>
      <c r="AE99" s="240"/>
      <c r="AF99" s="240"/>
      <c r="AG99" s="241"/>
      <c r="AH99" s="241"/>
      <c r="AI99" s="240"/>
      <c r="AJ99" s="240"/>
    </row>
    <row r="100" s="246" customFormat="true" ht="11.25" hidden="false" customHeight="false" outlineLevel="0" collapsed="false">
      <c r="A100" s="239"/>
      <c r="B100" s="240"/>
      <c r="C100" s="240"/>
      <c r="D100" s="240"/>
      <c r="E100" s="240"/>
      <c r="F100" s="240"/>
      <c r="G100" s="240"/>
      <c r="H100" s="240"/>
      <c r="I100" s="240"/>
      <c r="J100" s="240"/>
      <c r="K100" s="240"/>
      <c r="L100" s="240"/>
      <c r="M100" s="240"/>
      <c r="N100" s="240"/>
      <c r="O100" s="240"/>
      <c r="P100" s="240"/>
      <c r="Q100" s="241"/>
      <c r="R100" s="241"/>
      <c r="S100" s="240"/>
      <c r="T100" s="240"/>
      <c r="U100" s="240"/>
      <c r="V100" s="240"/>
      <c r="W100" s="240"/>
      <c r="X100" s="240"/>
      <c r="Y100" s="240"/>
      <c r="Z100" s="240"/>
      <c r="AA100" s="240"/>
      <c r="AB100" s="240"/>
      <c r="AC100" s="241"/>
      <c r="AD100" s="241"/>
      <c r="AE100" s="240"/>
      <c r="AF100" s="240"/>
      <c r="AG100" s="241"/>
      <c r="AH100" s="241"/>
      <c r="AI100" s="240"/>
      <c r="AJ100" s="240"/>
    </row>
    <row r="101" s="246" customFormat="true" ht="11.25" hidden="false" customHeight="false" outlineLevel="0" collapsed="false">
      <c r="A101" s="239"/>
      <c r="B101" s="240"/>
      <c r="C101" s="240"/>
      <c r="D101" s="240"/>
      <c r="E101" s="240"/>
      <c r="F101" s="240"/>
      <c r="G101" s="240"/>
      <c r="H101" s="240"/>
      <c r="I101" s="240"/>
      <c r="J101" s="240"/>
      <c r="K101" s="240"/>
      <c r="L101" s="240"/>
      <c r="M101" s="240"/>
      <c r="N101" s="240"/>
      <c r="O101" s="240"/>
      <c r="P101" s="240"/>
      <c r="Q101" s="241"/>
      <c r="R101" s="241"/>
      <c r="S101" s="240"/>
      <c r="T101" s="240"/>
      <c r="U101" s="240"/>
      <c r="V101" s="240"/>
      <c r="W101" s="240"/>
      <c r="X101" s="240"/>
      <c r="Y101" s="240"/>
      <c r="Z101" s="240"/>
      <c r="AA101" s="240"/>
      <c r="AB101" s="240"/>
      <c r="AC101" s="241"/>
      <c r="AD101" s="241"/>
      <c r="AE101" s="240"/>
      <c r="AF101" s="240"/>
      <c r="AG101" s="241"/>
      <c r="AH101" s="241"/>
      <c r="AI101" s="240"/>
      <c r="AJ101" s="240"/>
    </row>
    <row r="102" s="246" customFormat="true" ht="11.25" hidden="false" customHeight="false" outlineLevel="0" collapsed="false">
      <c r="A102" s="239"/>
      <c r="B102" s="240"/>
      <c r="C102" s="240"/>
      <c r="D102" s="240"/>
      <c r="E102" s="240"/>
      <c r="F102" s="240"/>
      <c r="G102" s="240"/>
      <c r="H102" s="240"/>
      <c r="I102" s="240"/>
      <c r="J102" s="240"/>
      <c r="K102" s="240"/>
      <c r="L102" s="240"/>
      <c r="M102" s="240"/>
      <c r="N102" s="240"/>
      <c r="O102" s="240"/>
      <c r="P102" s="240"/>
      <c r="Q102" s="241"/>
      <c r="R102" s="241"/>
      <c r="S102" s="240"/>
      <c r="T102" s="240"/>
      <c r="U102" s="240"/>
      <c r="V102" s="240"/>
      <c r="W102" s="240"/>
      <c r="X102" s="240"/>
      <c r="Y102" s="240"/>
      <c r="Z102" s="240"/>
      <c r="AA102" s="240"/>
      <c r="AB102" s="240"/>
      <c r="AC102" s="241"/>
      <c r="AD102" s="241"/>
      <c r="AE102" s="240"/>
      <c r="AF102" s="240"/>
      <c r="AG102" s="241"/>
      <c r="AH102" s="241"/>
      <c r="AI102" s="240"/>
      <c r="AJ102" s="240"/>
    </row>
    <row r="103" s="246" customFormat="true" ht="11.25" hidden="false" customHeight="false" outlineLevel="0" collapsed="false">
      <c r="A103" s="239"/>
      <c r="B103" s="240"/>
      <c r="C103" s="240"/>
      <c r="D103" s="240"/>
      <c r="E103" s="240"/>
      <c r="F103" s="240"/>
      <c r="G103" s="240"/>
      <c r="H103" s="240"/>
      <c r="I103" s="240"/>
      <c r="J103" s="240"/>
      <c r="K103" s="240"/>
      <c r="L103" s="240"/>
      <c r="M103" s="240"/>
      <c r="N103" s="240"/>
      <c r="O103" s="240"/>
      <c r="P103" s="240"/>
      <c r="Q103" s="241"/>
      <c r="R103" s="241"/>
      <c r="S103" s="240"/>
      <c r="T103" s="240"/>
      <c r="U103" s="240"/>
      <c r="V103" s="240"/>
      <c r="W103" s="240"/>
      <c r="X103" s="240"/>
      <c r="Y103" s="240"/>
      <c r="Z103" s="240"/>
      <c r="AA103" s="240"/>
      <c r="AB103" s="240"/>
      <c r="AC103" s="241"/>
      <c r="AD103" s="241"/>
      <c r="AE103" s="240"/>
      <c r="AF103" s="240"/>
      <c r="AG103" s="241"/>
      <c r="AH103" s="241"/>
      <c r="AI103" s="240"/>
      <c r="AJ103" s="240"/>
    </row>
    <row r="104" s="246" customFormat="true" ht="11.25" hidden="false" customHeight="false" outlineLevel="0" collapsed="false">
      <c r="A104" s="239"/>
      <c r="B104" s="240"/>
      <c r="C104" s="240"/>
      <c r="D104" s="240"/>
      <c r="E104" s="240"/>
      <c r="F104" s="240"/>
      <c r="G104" s="240"/>
      <c r="H104" s="240"/>
      <c r="I104" s="240"/>
      <c r="J104" s="240"/>
      <c r="K104" s="240"/>
      <c r="L104" s="240"/>
      <c r="M104" s="240"/>
      <c r="N104" s="240"/>
      <c r="O104" s="240"/>
      <c r="P104" s="240"/>
      <c r="Q104" s="241"/>
      <c r="R104" s="241"/>
      <c r="S104" s="240"/>
      <c r="T104" s="240"/>
      <c r="U104" s="240"/>
      <c r="V104" s="240"/>
      <c r="W104" s="240"/>
      <c r="X104" s="240"/>
      <c r="Y104" s="240"/>
      <c r="Z104" s="240"/>
      <c r="AA104" s="240"/>
      <c r="AB104" s="240"/>
      <c r="AC104" s="241"/>
      <c r="AD104" s="241"/>
      <c r="AE104" s="240"/>
      <c r="AF104" s="240"/>
      <c r="AG104" s="241"/>
      <c r="AH104" s="241"/>
      <c r="AI104" s="240"/>
      <c r="AJ104" s="240"/>
    </row>
    <row r="105" s="246" customFormat="true" ht="11.25" hidden="false" customHeight="false" outlineLevel="0" collapsed="false">
      <c r="A105" s="239"/>
      <c r="B105" s="240"/>
      <c r="C105" s="240"/>
      <c r="D105" s="240"/>
      <c r="E105" s="240"/>
      <c r="F105" s="240"/>
      <c r="G105" s="240"/>
      <c r="H105" s="240"/>
      <c r="I105" s="240"/>
      <c r="J105" s="240"/>
      <c r="K105" s="240"/>
      <c r="L105" s="240"/>
      <c r="M105" s="240"/>
      <c r="N105" s="240"/>
      <c r="O105" s="240"/>
      <c r="P105" s="240"/>
      <c r="Q105" s="241"/>
      <c r="R105" s="241"/>
      <c r="S105" s="240"/>
      <c r="T105" s="240"/>
      <c r="U105" s="240"/>
      <c r="V105" s="240"/>
      <c r="W105" s="240"/>
      <c r="X105" s="240"/>
      <c r="Y105" s="240"/>
      <c r="Z105" s="240"/>
      <c r="AA105" s="240"/>
      <c r="AB105" s="240"/>
      <c r="AC105" s="241"/>
      <c r="AD105" s="241"/>
      <c r="AE105" s="240"/>
      <c r="AF105" s="240"/>
      <c r="AG105" s="241"/>
      <c r="AH105" s="241"/>
      <c r="AI105" s="240"/>
      <c r="AJ105" s="240"/>
    </row>
    <row r="106" s="246" customFormat="true" ht="11.25" hidden="false" customHeight="false" outlineLevel="0" collapsed="false">
      <c r="A106" s="239"/>
      <c r="B106" s="240"/>
      <c r="C106" s="240"/>
      <c r="D106" s="240"/>
      <c r="E106" s="240"/>
      <c r="F106" s="240"/>
      <c r="G106" s="240"/>
      <c r="H106" s="240"/>
      <c r="I106" s="240"/>
      <c r="J106" s="240"/>
      <c r="K106" s="240"/>
      <c r="L106" s="240"/>
      <c r="M106" s="240"/>
      <c r="N106" s="240"/>
      <c r="O106" s="240"/>
      <c r="P106" s="240"/>
      <c r="Q106" s="241"/>
      <c r="R106" s="241"/>
      <c r="S106" s="240"/>
      <c r="T106" s="240"/>
      <c r="U106" s="240"/>
      <c r="V106" s="240"/>
      <c r="W106" s="240"/>
      <c r="X106" s="240"/>
      <c r="Y106" s="240"/>
      <c r="Z106" s="240"/>
      <c r="AA106" s="240"/>
      <c r="AB106" s="240"/>
      <c r="AC106" s="241"/>
      <c r="AD106" s="241"/>
      <c r="AE106" s="240"/>
      <c r="AF106" s="240"/>
      <c r="AG106" s="241"/>
      <c r="AH106" s="241"/>
      <c r="AI106" s="240"/>
      <c r="AJ106" s="240"/>
    </row>
    <row r="107" s="246" customFormat="true" ht="11.25" hidden="false" customHeight="false" outlineLevel="0" collapsed="false">
      <c r="A107" s="239"/>
      <c r="B107" s="240"/>
      <c r="C107" s="240"/>
      <c r="D107" s="240"/>
      <c r="E107" s="240"/>
      <c r="F107" s="240"/>
      <c r="G107" s="240"/>
      <c r="H107" s="240"/>
      <c r="I107" s="240"/>
      <c r="J107" s="240"/>
      <c r="K107" s="240"/>
      <c r="L107" s="240"/>
      <c r="M107" s="240"/>
      <c r="N107" s="240"/>
      <c r="O107" s="240"/>
      <c r="P107" s="240"/>
      <c r="Q107" s="241"/>
      <c r="R107" s="241"/>
      <c r="S107" s="240"/>
      <c r="T107" s="240"/>
      <c r="U107" s="240"/>
      <c r="V107" s="240"/>
      <c r="W107" s="240"/>
      <c r="X107" s="240"/>
      <c r="Y107" s="240"/>
      <c r="Z107" s="240"/>
      <c r="AA107" s="240"/>
      <c r="AB107" s="240"/>
      <c r="AC107" s="241"/>
      <c r="AD107" s="241"/>
      <c r="AE107" s="240"/>
      <c r="AF107" s="240"/>
      <c r="AG107" s="241"/>
      <c r="AH107" s="241"/>
      <c r="AI107" s="240"/>
      <c r="AJ107" s="240"/>
    </row>
    <row r="108" s="246" customFormat="true" ht="11.25" hidden="false" customHeight="false" outlineLevel="0" collapsed="false">
      <c r="A108" s="239"/>
      <c r="B108" s="240"/>
      <c r="C108" s="240"/>
      <c r="D108" s="240"/>
      <c r="E108" s="240"/>
      <c r="F108" s="240"/>
      <c r="G108" s="240"/>
      <c r="H108" s="240"/>
      <c r="I108" s="240"/>
      <c r="J108" s="240"/>
      <c r="K108" s="240"/>
      <c r="L108" s="240"/>
      <c r="M108" s="240"/>
      <c r="N108" s="240"/>
      <c r="O108" s="240"/>
      <c r="P108" s="240"/>
      <c r="Q108" s="241"/>
      <c r="R108" s="241"/>
      <c r="S108" s="240"/>
      <c r="T108" s="240"/>
      <c r="U108" s="240"/>
      <c r="V108" s="240"/>
      <c r="W108" s="240"/>
      <c r="X108" s="240"/>
      <c r="Y108" s="240"/>
      <c r="Z108" s="240"/>
      <c r="AA108" s="240"/>
      <c r="AB108" s="240"/>
      <c r="AC108" s="241"/>
      <c r="AD108" s="241"/>
      <c r="AE108" s="240"/>
      <c r="AF108" s="240"/>
      <c r="AG108" s="241"/>
      <c r="AH108" s="241"/>
      <c r="AI108" s="240"/>
      <c r="AJ108" s="240"/>
    </row>
    <row r="109" s="246" customFormat="true" ht="11.25" hidden="false" customHeight="false" outlineLevel="0" collapsed="false">
      <c r="A109" s="239"/>
      <c r="B109" s="240"/>
      <c r="C109" s="240"/>
      <c r="D109" s="240"/>
      <c r="E109" s="240"/>
      <c r="F109" s="240"/>
      <c r="G109" s="240"/>
      <c r="H109" s="240"/>
      <c r="I109" s="240"/>
      <c r="J109" s="240"/>
      <c r="K109" s="240"/>
      <c r="L109" s="240"/>
      <c r="M109" s="240"/>
      <c r="N109" s="240"/>
      <c r="O109" s="240"/>
      <c r="P109" s="240"/>
      <c r="Q109" s="241"/>
      <c r="R109" s="241"/>
      <c r="S109" s="240"/>
      <c r="T109" s="240"/>
      <c r="U109" s="240"/>
      <c r="V109" s="240"/>
      <c r="W109" s="240"/>
      <c r="X109" s="240"/>
      <c r="Y109" s="240"/>
      <c r="Z109" s="240"/>
      <c r="AA109" s="240"/>
      <c r="AB109" s="240"/>
      <c r="AC109" s="241"/>
      <c r="AD109" s="241"/>
      <c r="AE109" s="240"/>
      <c r="AF109" s="240"/>
      <c r="AG109" s="241"/>
      <c r="AH109" s="241"/>
      <c r="AI109" s="240"/>
      <c r="AJ109" s="240"/>
    </row>
    <row r="110" s="246" customFormat="true" ht="11.25" hidden="false" customHeight="false" outlineLevel="0" collapsed="false">
      <c r="A110" s="239"/>
      <c r="B110" s="240"/>
      <c r="C110" s="240"/>
      <c r="D110" s="240"/>
      <c r="E110" s="240"/>
      <c r="F110" s="240"/>
      <c r="G110" s="240"/>
      <c r="H110" s="240"/>
      <c r="I110" s="240"/>
      <c r="J110" s="240"/>
      <c r="K110" s="240"/>
      <c r="L110" s="240"/>
      <c r="M110" s="240"/>
      <c r="N110" s="240"/>
      <c r="O110" s="240"/>
      <c r="P110" s="240"/>
      <c r="Q110" s="241"/>
      <c r="R110" s="241"/>
      <c r="S110" s="240"/>
      <c r="T110" s="240"/>
      <c r="U110" s="240"/>
      <c r="V110" s="240"/>
      <c r="W110" s="240"/>
      <c r="X110" s="240"/>
      <c r="Y110" s="240"/>
      <c r="Z110" s="240"/>
      <c r="AA110" s="240"/>
      <c r="AB110" s="240"/>
      <c r="AC110" s="241"/>
      <c r="AD110" s="241"/>
      <c r="AE110" s="240"/>
      <c r="AF110" s="240"/>
      <c r="AG110" s="241"/>
      <c r="AH110" s="241"/>
      <c r="AI110" s="240"/>
      <c r="AJ110" s="240"/>
    </row>
    <row r="111" s="246" customFormat="true" ht="11.25" hidden="false" customHeight="false" outlineLevel="0" collapsed="false">
      <c r="A111" s="239"/>
      <c r="B111" s="240"/>
      <c r="C111" s="240"/>
      <c r="D111" s="240"/>
      <c r="E111" s="240"/>
      <c r="F111" s="240"/>
      <c r="G111" s="240"/>
      <c r="H111" s="240"/>
      <c r="I111" s="240"/>
      <c r="J111" s="240"/>
      <c r="K111" s="240"/>
      <c r="L111" s="240"/>
      <c r="M111" s="240"/>
      <c r="N111" s="240"/>
      <c r="O111" s="240"/>
      <c r="P111" s="240"/>
      <c r="Q111" s="241"/>
      <c r="R111" s="241"/>
      <c r="S111" s="240"/>
      <c r="T111" s="240"/>
      <c r="U111" s="240"/>
      <c r="V111" s="240"/>
      <c r="W111" s="240"/>
      <c r="X111" s="240"/>
      <c r="Y111" s="240"/>
      <c r="Z111" s="240"/>
      <c r="AA111" s="240"/>
      <c r="AB111" s="240"/>
      <c r="AC111" s="241"/>
      <c r="AD111" s="241"/>
      <c r="AE111" s="240"/>
      <c r="AF111" s="240"/>
      <c r="AG111" s="241"/>
      <c r="AH111" s="241"/>
      <c r="AI111" s="240"/>
      <c r="AJ111" s="240"/>
    </row>
    <row r="112" s="246" customFormat="true" ht="11.25" hidden="false" customHeight="false" outlineLevel="0" collapsed="false">
      <c r="A112" s="239"/>
      <c r="B112" s="240"/>
      <c r="C112" s="240"/>
      <c r="D112" s="240"/>
      <c r="E112" s="240"/>
      <c r="F112" s="240"/>
      <c r="G112" s="240"/>
      <c r="H112" s="240"/>
      <c r="I112" s="240"/>
      <c r="J112" s="240"/>
      <c r="K112" s="240"/>
      <c r="L112" s="240"/>
      <c r="M112" s="240"/>
      <c r="N112" s="240"/>
      <c r="O112" s="240"/>
      <c r="P112" s="240"/>
      <c r="Q112" s="241"/>
      <c r="R112" s="241"/>
      <c r="S112" s="240"/>
      <c r="T112" s="240"/>
      <c r="U112" s="240"/>
      <c r="V112" s="240"/>
      <c r="W112" s="240"/>
      <c r="X112" s="240"/>
      <c r="Y112" s="240"/>
      <c r="Z112" s="240"/>
      <c r="AA112" s="240"/>
      <c r="AB112" s="240"/>
      <c r="AC112" s="241"/>
      <c r="AD112" s="241"/>
      <c r="AE112" s="240"/>
      <c r="AF112" s="240"/>
      <c r="AG112" s="241"/>
      <c r="AH112" s="241"/>
      <c r="AI112" s="240"/>
      <c r="AJ112" s="240"/>
    </row>
    <row r="113" s="246" customFormat="true" ht="11.25" hidden="false" customHeight="false" outlineLevel="0" collapsed="false">
      <c r="A113" s="239"/>
      <c r="B113" s="240"/>
      <c r="C113" s="240"/>
      <c r="D113" s="240"/>
      <c r="E113" s="240"/>
      <c r="F113" s="240"/>
      <c r="G113" s="240"/>
      <c r="H113" s="240"/>
      <c r="I113" s="240"/>
      <c r="J113" s="240"/>
      <c r="K113" s="240"/>
      <c r="L113" s="240"/>
      <c r="M113" s="240"/>
      <c r="N113" s="240"/>
      <c r="O113" s="240"/>
      <c r="P113" s="240"/>
      <c r="Q113" s="241"/>
      <c r="R113" s="241"/>
      <c r="S113" s="240"/>
      <c r="T113" s="240"/>
      <c r="U113" s="240"/>
      <c r="V113" s="240"/>
      <c r="W113" s="240"/>
      <c r="X113" s="240"/>
      <c r="Y113" s="240"/>
      <c r="Z113" s="240"/>
      <c r="AA113" s="240"/>
      <c r="AB113" s="240"/>
      <c r="AC113" s="241"/>
      <c r="AD113" s="241"/>
      <c r="AE113" s="240"/>
      <c r="AF113" s="240"/>
      <c r="AG113" s="241"/>
      <c r="AH113" s="241"/>
      <c r="AI113" s="240"/>
      <c r="AJ113" s="240"/>
    </row>
    <row r="114" s="246" customFormat="true" ht="11.25" hidden="false" customHeight="false" outlineLevel="0" collapsed="false">
      <c r="A114" s="239"/>
      <c r="B114" s="240"/>
      <c r="C114" s="240"/>
      <c r="D114" s="240"/>
      <c r="E114" s="240"/>
      <c r="F114" s="240"/>
      <c r="G114" s="240"/>
      <c r="H114" s="240"/>
      <c r="I114" s="240"/>
      <c r="J114" s="240"/>
      <c r="K114" s="240"/>
      <c r="L114" s="240"/>
      <c r="M114" s="240"/>
      <c r="N114" s="240"/>
      <c r="O114" s="240"/>
      <c r="P114" s="240"/>
      <c r="Q114" s="241"/>
      <c r="R114" s="241"/>
      <c r="S114" s="240"/>
      <c r="T114" s="240"/>
      <c r="U114" s="240"/>
      <c r="V114" s="240"/>
      <c r="W114" s="240"/>
      <c r="X114" s="240"/>
      <c r="Y114" s="240"/>
      <c r="Z114" s="240"/>
      <c r="AA114" s="240"/>
      <c r="AB114" s="240"/>
      <c r="AC114" s="241"/>
      <c r="AD114" s="241"/>
      <c r="AE114" s="240"/>
      <c r="AF114" s="240"/>
      <c r="AG114" s="241"/>
      <c r="AH114" s="241"/>
      <c r="AI114" s="240"/>
      <c r="AJ114" s="240"/>
    </row>
    <row r="115" s="246" customFormat="true" ht="11.25" hidden="false" customHeight="false" outlineLevel="0" collapsed="false">
      <c r="A115" s="239"/>
      <c r="B115" s="240"/>
      <c r="C115" s="240"/>
      <c r="D115" s="240"/>
      <c r="E115" s="240"/>
      <c r="F115" s="240"/>
      <c r="G115" s="240"/>
      <c r="H115" s="240"/>
      <c r="I115" s="240"/>
      <c r="J115" s="240"/>
      <c r="K115" s="240"/>
      <c r="L115" s="240"/>
      <c r="M115" s="240"/>
      <c r="N115" s="240"/>
      <c r="O115" s="240"/>
      <c r="P115" s="240"/>
      <c r="Q115" s="241"/>
      <c r="R115" s="241"/>
      <c r="S115" s="240"/>
      <c r="T115" s="240"/>
      <c r="U115" s="240"/>
      <c r="V115" s="240"/>
      <c r="W115" s="240"/>
      <c r="X115" s="240"/>
      <c r="Y115" s="240"/>
      <c r="Z115" s="240"/>
      <c r="AA115" s="240"/>
      <c r="AB115" s="240"/>
      <c r="AC115" s="241"/>
      <c r="AD115" s="241"/>
      <c r="AE115" s="240"/>
      <c r="AF115" s="240"/>
      <c r="AG115" s="241"/>
      <c r="AH115" s="241"/>
      <c r="AI115" s="240"/>
      <c r="AJ115" s="240"/>
    </row>
    <row r="116" s="246" customFormat="true" ht="11.25" hidden="false" customHeight="false" outlineLevel="0" collapsed="false">
      <c r="A116" s="239"/>
      <c r="B116" s="240"/>
      <c r="C116" s="240"/>
      <c r="D116" s="240"/>
      <c r="E116" s="240"/>
      <c r="F116" s="240"/>
      <c r="G116" s="240"/>
      <c r="H116" s="240"/>
      <c r="I116" s="240"/>
      <c r="J116" s="240"/>
      <c r="K116" s="240"/>
      <c r="L116" s="240"/>
      <c r="M116" s="240"/>
      <c r="N116" s="240"/>
      <c r="O116" s="240"/>
      <c r="P116" s="240"/>
      <c r="Q116" s="241"/>
      <c r="R116" s="241"/>
      <c r="S116" s="240"/>
      <c r="T116" s="240"/>
      <c r="U116" s="240"/>
      <c r="V116" s="240"/>
      <c r="W116" s="240"/>
      <c r="X116" s="240"/>
      <c r="Y116" s="240"/>
      <c r="Z116" s="240"/>
      <c r="AA116" s="240"/>
      <c r="AB116" s="240"/>
      <c r="AC116" s="241"/>
      <c r="AD116" s="241"/>
      <c r="AE116" s="240"/>
      <c r="AF116" s="240"/>
      <c r="AG116" s="241"/>
      <c r="AH116" s="241"/>
      <c r="AI116" s="240"/>
      <c r="AJ116" s="240"/>
    </row>
    <row r="117" s="246" customFormat="true" ht="11.25" hidden="false" customHeight="false" outlineLevel="0" collapsed="false">
      <c r="A117" s="239"/>
      <c r="B117" s="240"/>
      <c r="C117" s="240"/>
      <c r="D117" s="240"/>
      <c r="E117" s="240"/>
      <c r="F117" s="240"/>
      <c r="G117" s="240"/>
      <c r="H117" s="240"/>
      <c r="I117" s="240"/>
      <c r="J117" s="240"/>
      <c r="K117" s="240"/>
      <c r="L117" s="240"/>
      <c r="M117" s="240"/>
      <c r="N117" s="240"/>
      <c r="O117" s="240"/>
      <c r="P117" s="240"/>
      <c r="Q117" s="241"/>
      <c r="R117" s="241"/>
      <c r="S117" s="240"/>
      <c r="T117" s="240"/>
      <c r="U117" s="240"/>
      <c r="V117" s="240"/>
      <c r="W117" s="240"/>
      <c r="X117" s="240"/>
      <c r="Y117" s="240"/>
      <c r="Z117" s="240"/>
      <c r="AA117" s="240"/>
      <c r="AB117" s="240"/>
      <c r="AC117" s="241"/>
      <c r="AD117" s="241"/>
      <c r="AE117" s="240"/>
      <c r="AF117" s="240"/>
      <c r="AG117" s="241"/>
      <c r="AH117" s="241"/>
      <c r="AI117" s="240"/>
      <c r="AJ117" s="240"/>
    </row>
    <row r="118" s="246" customFormat="true" ht="11.25" hidden="false" customHeight="false" outlineLevel="0" collapsed="false">
      <c r="A118" s="239"/>
      <c r="B118" s="240"/>
      <c r="C118" s="240"/>
      <c r="D118" s="240"/>
      <c r="E118" s="240"/>
      <c r="F118" s="240"/>
      <c r="G118" s="240"/>
      <c r="H118" s="240"/>
      <c r="I118" s="240"/>
      <c r="J118" s="240"/>
      <c r="K118" s="240"/>
      <c r="L118" s="240"/>
      <c r="M118" s="240"/>
      <c r="N118" s="240"/>
      <c r="O118" s="240"/>
      <c r="P118" s="240"/>
      <c r="Q118" s="241"/>
      <c r="R118" s="241"/>
      <c r="S118" s="240"/>
      <c r="T118" s="240"/>
      <c r="U118" s="240"/>
      <c r="V118" s="240"/>
      <c r="W118" s="240"/>
      <c r="X118" s="240"/>
      <c r="Y118" s="240"/>
      <c r="Z118" s="240"/>
      <c r="AA118" s="240"/>
      <c r="AB118" s="240"/>
      <c r="AC118" s="241"/>
      <c r="AD118" s="241"/>
      <c r="AE118" s="240"/>
      <c r="AF118" s="240"/>
      <c r="AG118" s="241"/>
      <c r="AH118" s="241"/>
      <c r="AI118" s="240"/>
      <c r="AJ118" s="240"/>
    </row>
    <row r="119" s="246" customFormat="true" ht="11.25" hidden="false" customHeight="false" outlineLevel="0" collapsed="false">
      <c r="A119" s="239"/>
      <c r="B119" s="240"/>
      <c r="C119" s="240"/>
      <c r="D119" s="240"/>
      <c r="E119" s="240"/>
      <c r="F119" s="240"/>
      <c r="G119" s="240"/>
      <c r="H119" s="240"/>
      <c r="I119" s="240"/>
      <c r="J119" s="240"/>
      <c r="K119" s="240"/>
      <c r="L119" s="240"/>
      <c r="M119" s="240"/>
      <c r="N119" s="240"/>
      <c r="O119" s="240"/>
      <c r="P119" s="240"/>
      <c r="Q119" s="241"/>
      <c r="R119" s="241"/>
      <c r="S119" s="240"/>
      <c r="T119" s="240"/>
      <c r="U119" s="240"/>
      <c r="V119" s="240"/>
      <c r="W119" s="240"/>
      <c r="X119" s="240"/>
      <c r="Y119" s="240"/>
      <c r="Z119" s="240"/>
      <c r="AA119" s="240"/>
      <c r="AB119" s="240"/>
      <c r="AC119" s="241"/>
      <c r="AD119" s="241"/>
      <c r="AE119" s="240"/>
      <c r="AF119" s="240"/>
      <c r="AG119" s="241"/>
      <c r="AH119" s="241"/>
      <c r="AI119" s="240"/>
      <c r="AJ119" s="240"/>
    </row>
    <row r="120" s="246" customFormat="true" ht="11.25" hidden="false" customHeight="false" outlineLevel="0" collapsed="false">
      <c r="A120" s="239"/>
      <c r="B120" s="240"/>
      <c r="C120" s="240"/>
      <c r="D120" s="240"/>
      <c r="E120" s="240"/>
      <c r="F120" s="240"/>
      <c r="G120" s="240"/>
      <c r="H120" s="240"/>
      <c r="I120" s="240"/>
      <c r="J120" s="240"/>
      <c r="K120" s="240"/>
      <c r="L120" s="240"/>
      <c r="M120" s="240"/>
      <c r="N120" s="240"/>
      <c r="O120" s="240"/>
      <c r="P120" s="240"/>
      <c r="Q120" s="241"/>
      <c r="R120" s="241"/>
      <c r="S120" s="240"/>
      <c r="T120" s="240"/>
      <c r="U120" s="240"/>
      <c r="V120" s="240"/>
      <c r="W120" s="240"/>
      <c r="X120" s="240"/>
      <c r="Y120" s="240"/>
      <c r="Z120" s="240"/>
      <c r="AA120" s="240"/>
      <c r="AB120" s="240"/>
      <c r="AC120" s="241"/>
      <c r="AD120" s="241"/>
      <c r="AE120" s="240"/>
      <c r="AF120" s="240"/>
      <c r="AG120" s="241"/>
      <c r="AH120" s="241"/>
      <c r="AI120" s="240"/>
      <c r="AJ120" s="240"/>
    </row>
    <row r="121" s="246" customFormat="true" ht="11.25" hidden="false" customHeight="false" outlineLevel="0" collapsed="false">
      <c r="A121" s="239"/>
      <c r="B121" s="240"/>
      <c r="C121" s="240"/>
      <c r="D121" s="240"/>
      <c r="E121" s="240"/>
      <c r="F121" s="240"/>
      <c r="G121" s="240"/>
      <c r="H121" s="240"/>
      <c r="I121" s="240"/>
      <c r="J121" s="240"/>
      <c r="K121" s="240"/>
      <c r="L121" s="240"/>
      <c r="M121" s="240"/>
      <c r="N121" s="240"/>
      <c r="O121" s="240"/>
      <c r="P121" s="240"/>
      <c r="Q121" s="241"/>
      <c r="R121" s="241"/>
      <c r="S121" s="240"/>
      <c r="T121" s="240"/>
      <c r="U121" s="240"/>
      <c r="V121" s="240"/>
      <c r="W121" s="240"/>
      <c r="X121" s="240"/>
      <c r="Y121" s="240"/>
      <c r="Z121" s="240"/>
      <c r="AA121" s="240"/>
      <c r="AB121" s="240"/>
      <c r="AC121" s="241"/>
      <c r="AD121" s="241"/>
      <c r="AE121" s="240"/>
      <c r="AF121" s="240"/>
      <c r="AG121" s="241"/>
      <c r="AH121" s="241"/>
      <c r="AI121" s="240"/>
      <c r="AJ121" s="240"/>
    </row>
    <row r="122" s="246" customFormat="true" ht="11.25" hidden="false" customHeight="false" outlineLevel="0" collapsed="false">
      <c r="A122" s="239"/>
      <c r="B122" s="240"/>
      <c r="C122" s="240"/>
      <c r="D122" s="240"/>
      <c r="E122" s="240"/>
      <c r="F122" s="240"/>
      <c r="G122" s="240"/>
      <c r="H122" s="240"/>
      <c r="I122" s="240"/>
      <c r="J122" s="240"/>
      <c r="K122" s="240"/>
      <c r="L122" s="240"/>
      <c r="M122" s="240"/>
      <c r="N122" s="240"/>
      <c r="O122" s="240"/>
      <c r="P122" s="240"/>
      <c r="Q122" s="241"/>
      <c r="R122" s="241"/>
      <c r="S122" s="240"/>
      <c r="T122" s="240"/>
      <c r="U122" s="240"/>
      <c r="V122" s="240"/>
      <c r="W122" s="240"/>
      <c r="X122" s="240"/>
      <c r="Y122" s="240"/>
      <c r="Z122" s="240"/>
      <c r="AA122" s="240"/>
      <c r="AB122" s="240"/>
      <c r="AC122" s="241"/>
      <c r="AD122" s="241"/>
      <c r="AE122" s="240"/>
      <c r="AF122" s="240"/>
      <c r="AG122" s="241"/>
      <c r="AH122" s="241"/>
      <c r="AI122" s="240"/>
      <c r="AJ122" s="240"/>
    </row>
    <row r="123" s="246" customFormat="true" ht="11.25" hidden="false" customHeight="false" outlineLevel="0" collapsed="false">
      <c r="A123" s="239"/>
      <c r="B123" s="240"/>
      <c r="C123" s="240"/>
      <c r="D123" s="240"/>
      <c r="E123" s="240"/>
      <c r="F123" s="240"/>
      <c r="G123" s="240"/>
      <c r="H123" s="240"/>
      <c r="I123" s="240"/>
      <c r="J123" s="240"/>
      <c r="K123" s="240"/>
      <c r="L123" s="240"/>
      <c r="M123" s="240"/>
      <c r="N123" s="240"/>
      <c r="O123" s="240"/>
      <c r="P123" s="240"/>
      <c r="Q123" s="241"/>
      <c r="R123" s="241"/>
      <c r="S123" s="240"/>
      <c r="T123" s="240"/>
      <c r="U123" s="240"/>
      <c r="V123" s="240"/>
      <c r="W123" s="240"/>
      <c r="X123" s="240"/>
      <c r="Y123" s="240"/>
      <c r="Z123" s="240"/>
      <c r="AA123" s="240"/>
      <c r="AB123" s="240"/>
      <c r="AC123" s="241"/>
      <c r="AD123" s="241"/>
      <c r="AE123" s="240"/>
      <c r="AF123" s="240"/>
      <c r="AG123" s="241"/>
      <c r="AH123" s="241"/>
      <c r="AI123" s="240"/>
      <c r="AJ123" s="240"/>
    </row>
    <row r="124" s="246" customFormat="true" ht="11.25" hidden="false" customHeight="false" outlineLevel="0" collapsed="false">
      <c r="A124" s="239"/>
      <c r="B124" s="240"/>
      <c r="C124" s="240"/>
      <c r="D124" s="240"/>
      <c r="E124" s="240"/>
      <c r="F124" s="240"/>
      <c r="G124" s="240"/>
      <c r="H124" s="240"/>
      <c r="I124" s="240"/>
      <c r="J124" s="240"/>
      <c r="K124" s="240"/>
      <c r="L124" s="240"/>
      <c r="M124" s="240"/>
      <c r="N124" s="240"/>
      <c r="O124" s="240"/>
      <c r="P124" s="240"/>
      <c r="Q124" s="241"/>
      <c r="R124" s="241"/>
      <c r="S124" s="240"/>
      <c r="T124" s="240"/>
      <c r="U124" s="240"/>
      <c r="V124" s="240"/>
      <c r="W124" s="240"/>
      <c r="X124" s="240"/>
      <c r="Y124" s="240"/>
      <c r="Z124" s="240"/>
      <c r="AA124" s="240"/>
      <c r="AB124" s="240"/>
      <c r="AC124" s="241"/>
      <c r="AD124" s="241"/>
      <c r="AE124" s="240"/>
      <c r="AF124" s="240"/>
      <c r="AG124" s="241"/>
      <c r="AH124" s="241"/>
      <c r="AI124" s="240"/>
      <c r="AJ124" s="240"/>
    </row>
    <row r="125" s="246" customFormat="true" ht="11.25" hidden="false" customHeight="false" outlineLevel="0" collapsed="false">
      <c r="A125" s="239"/>
      <c r="B125" s="240"/>
      <c r="C125" s="240"/>
      <c r="D125" s="240"/>
      <c r="E125" s="240"/>
      <c r="F125" s="240"/>
      <c r="G125" s="240"/>
      <c r="H125" s="240"/>
      <c r="I125" s="240"/>
      <c r="J125" s="240"/>
      <c r="K125" s="240"/>
      <c r="L125" s="240"/>
      <c r="M125" s="240"/>
      <c r="N125" s="240"/>
      <c r="O125" s="240"/>
      <c r="P125" s="240"/>
      <c r="Q125" s="241"/>
      <c r="R125" s="241"/>
      <c r="S125" s="240"/>
      <c r="T125" s="240"/>
      <c r="U125" s="240"/>
      <c r="V125" s="240"/>
      <c r="W125" s="240"/>
      <c r="X125" s="240"/>
      <c r="Y125" s="240"/>
      <c r="Z125" s="240"/>
      <c r="AA125" s="240"/>
      <c r="AB125" s="240"/>
      <c r="AC125" s="241"/>
      <c r="AD125" s="241"/>
      <c r="AE125" s="240"/>
      <c r="AF125" s="240"/>
      <c r="AG125" s="241"/>
      <c r="AH125" s="241"/>
      <c r="AI125" s="240"/>
      <c r="AJ125" s="240"/>
    </row>
    <row r="126" s="246" customFormat="true" ht="11.25" hidden="false" customHeight="false" outlineLevel="0" collapsed="false">
      <c r="A126" s="239"/>
      <c r="B126" s="240"/>
      <c r="C126" s="240"/>
      <c r="D126" s="240"/>
      <c r="E126" s="240"/>
      <c r="F126" s="240"/>
      <c r="G126" s="240"/>
      <c r="H126" s="240"/>
      <c r="I126" s="240"/>
      <c r="J126" s="240"/>
      <c r="K126" s="240"/>
      <c r="L126" s="240"/>
      <c r="M126" s="240"/>
      <c r="N126" s="240"/>
      <c r="O126" s="240"/>
      <c r="P126" s="240"/>
      <c r="Q126" s="241"/>
      <c r="R126" s="241"/>
      <c r="S126" s="240"/>
      <c r="T126" s="240"/>
      <c r="U126" s="240"/>
      <c r="V126" s="240"/>
      <c r="W126" s="240"/>
      <c r="X126" s="240"/>
      <c r="Y126" s="240"/>
      <c r="Z126" s="240"/>
      <c r="AA126" s="240"/>
      <c r="AB126" s="240"/>
      <c r="AC126" s="241"/>
      <c r="AD126" s="241"/>
      <c r="AE126" s="240"/>
      <c r="AF126" s="240"/>
      <c r="AG126" s="241"/>
      <c r="AH126" s="241"/>
      <c r="AI126" s="240"/>
      <c r="AJ126" s="240"/>
    </row>
    <row r="127" s="246" customFormat="true" ht="11.25" hidden="false" customHeight="false" outlineLevel="0" collapsed="false">
      <c r="A127" s="239"/>
      <c r="B127" s="240"/>
      <c r="C127" s="240"/>
      <c r="D127" s="240"/>
      <c r="E127" s="240"/>
      <c r="F127" s="240"/>
      <c r="G127" s="240"/>
      <c r="H127" s="240"/>
      <c r="I127" s="240"/>
      <c r="J127" s="240"/>
      <c r="K127" s="240"/>
      <c r="L127" s="240"/>
      <c r="M127" s="240"/>
      <c r="N127" s="240"/>
      <c r="O127" s="240"/>
      <c r="P127" s="240"/>
      <c r="Q127" s="241"/>
      <c r="R127" s="241"/>
      <c r="S127" s="240"/>
      <c r="T127" s="240"/>
      <c r="U127" s="240"/>
      <c r="V127" s="240"/>
      <c r="W127" s="240"/>
      <c r="X127" s="240"/>
      <c r="Y127" s="240"/>
      <c r="Z127" s="240"/>
      <c r="AA127" s="240"/>
      <c r="AB127" s="240"/>
      <c r="AC127" s="241"/>
      <c r="AD127" s="241"/>
      <c r="AE127" s="240"/>
      <c r="AF127" s="240"/>
      <c r="AG127" s="241"/>
      <c r="AH127" s="241"/>
      <c r="AI127" s="240"/>
      <c r="AJ127" s="240"/>
    </row>
    <row r="128" s="246" customFormat="true" ht="11.25" hidden="false" customHeight="false" outlineLevel="0" collapsed="false">
      <c r="A128" s="239"/>
      <c r="B128" s="240"/>
      <c r="C128" s="240"/>
      <c r="D128" s="240"/>
      <c r="E128" s="240"/>
      <c r="F128" s="240"/>
      <c r="G128" s="240"/>
      <c r="H128" s="240"/>
      <c r="I128" s="240"/>
      <c r="J128" s="240"/>
      <c r="K128" s="240"/>
      <c r="L128" s="240"/>
      <c r="M128" s="240"/>
      <c r="N128" s="240"/>
      <c r="O128" s="240"/>
      <c r="P128" s="240"/>
      <c r="Q128" s="241"/>
      <c r="R128" s="241"/>
      <c r="S128" s="240"/>
      <c r="T128" s="240"/>
      <c r="U128" s="240"/>
      <c r="V128" s="240"/>
      <c r="W128" s="240"/>
      <c r="X128" s="240"/>
      <c r="Y128" s="240"/>
      <c r="Z128" s="240"/>
      <c r="AA128" s="240"/>
      <c r="AB128" s="240"/>
      <c r="AC128" s="241"/>
      <c r="AD128" s="241"/>
      <c r="AE128" s="240"/>
      <c r="AF128" s="240"/>
      <c r="AG128" s="241"/>
      <c r="AH128" s="241"/>
      <c r="AI128" s="240"/>
      <c r="AJ128" s="240"/>
    </row>
    <row r="129" s="246" customFormat="true" ht="11.25" hidden="false" customHeight="false" outlineLevel="0" collapsed="false">
      <c r="A129" s="239"/>
      <c r="B129" s="240"/>
      <c r="C129" s="240"/>
      <c r="D129" s="240"/>
      <c r="E129" s="240"/>
      <c r="F129" s="240"/>
      <c r="G129" s="240"/>
      <c r="H129" s="240"/>
      <c r="I129" s="240"/>
      <c r="J129" s="240"/>
      <c r="K129" s="240"/>
      <c r="L129" s="240"/>
      <c r="M129" s="240"/>
      <c r="N129" s="240"/>
      <c r="O129" s="240"/>
      <c r="P129" s="240"/>
      <c r="Q129" s="241"/>
      <c r="R129" s="241"/>
      <c r="S129" s="240"/>
      <c r="T129" s="240"/>
      <c r="U129" s="240"/>
      <c r="V129" s="240"/>
      <c r="W129" s="240"/>
      <c r="X129" s="240"/>
      <c r="Y129" s="240"/>
      <c r="Z129" s="240"/>
      <c r="AA129" s="240"/>
      <c r="AB129" s="240"/>
      <c r="AC129" s="241"/>
      <c r="AD129" s="241"/>
      <c r="AE129" s="240"/>
      <c r="AF129" s="240"/>
      <c r="AG129" s="241"/>
      <c r="AH129" s="241"/>
      <c r="AI129" s="240"/>
      <c r="AJ129" s="240"/>
    </row>
    <row r="130" s="246" customFormat="true" ht="11.25" hidden="false" customHeight="false" outlineLevel="0" collapsed="false">
      <c r="A130" s="239"/>
      <c r="B130" s="240"/>
      <c r="C130" s="240"/>
      <c r="D130" s="240"/>
      <c r="E130" s="240"/>
      <c r="F130" s="240"/>
      <c r="G130" s="240"/>
      <c r="H130" s="240"/>
      <c r="I130" s="240"/>
      <c r="J130" s="240"/>
      <c r="K130" s="240"/>
      <c r="L130" s="240"/>
      <c r="M130" s="240"/>
      <c r="N130" s="240"/>
      <c r="O130" s="240"/>
      <c r="P130" s="240"/>
      <c r="Q130" s="241"/>
      <c r="R130" s="241"/>
      <c r="S130" s="240"/>
      <c r="T130" s="240"/>
      <c r="U130" s="240"/>
      <c r="V130" s="240"/>
      <c r="W130" s="240"/>
      <c r="X130" s="240"/>
      <c r="Y130" s="240"/>
      <c r="Z130" s="240"/>
      <c r="AA130" s="240"/>
      <c r="AB130" s="240"/>
      <c r="AC130" s="241"/>
      <c r="AD130" s="241"/>
      <c r="AE130" s="240"/>
      <c r="AF130" s="240"/>
      <c r="AG130" s="241"/>
      <c r="AH130" s="241"/>
      <c r="AI130" s="240"/>
      <c r="AJ130" s="240"/>
    </row>
    <row r="131" s="246" customFormat="true" ht="11.25" hidden="false" customHeight="false" outlineLevel="0" collapsed="false">
      <c r="A131" s="239"/>
      <c r="B131" s="240"/>
      <c r="C131" s="240"/>
      <c r="D131" s="240"/>
      <c r="E131" s="240"/>
      <c r="F131" s="240"/>
      <c r="G131" s="240"/>
      <c r="H131" s="240"/>
      <c r="I131" s="240"/>
      <c r="J131" s="240"/>
      <c r="K131" s="240"/>
      <c r="L131" s="240"/>
      <c r="M131" s="240"/>
      <c r="N131" s="240"/>
      <c r="O131" s="240"/>
      <c r="P131" s="240"/>
      <c r="Q131" s="241"/>
      <c r="R131" s="241"/>
      <c r="S131" s="240"/>
      <c r="T131" s="240"/>
      <c r="U131" s="240"/>
      <c r="V131" s="240"/>
      <c r="W131" s="240"/>
      <c r="X131" s="240"/>
      <c r="Y131" s="240"/>
      <c r="Z131" s="240"/>
      <c r="AA131" s="240"/>
      <c r="AB131" s="240"/>
      <c r="AC131" s="241"/>
      <c r="AD131" s="241"/>
      <c r="AE131" s="240"/>
      <c r="AF131" s="240"/>
      <c r="AG131" s="241"/>
      <c r="AH131" s="241"/>
      <c r="AI131" s="240"/>
      <c r="AJ131" s="240"/>
    </row>
    <row r="132" s="246" customFormat="true" ht="11.25" hidden="false" customHeight="false" outlineLevel="0" collapsed="false">
      <c r="A132" s="239"/>
      <c r="B132" s="240"/>
      <c r="C132" s="240"/>
      <c r="D132" s="240"/>
      <c r="E132" s="240"/>
      <c r="F132" s="240"/>
      <c r="G132" s="240"/>
      <c r="H132" s="240"/>
      <c r="I132" s="240"/>
      <c r="J132" s="240"/>
      <c r="K132" s="240"/>
      <c r="L132" s="240"/>
      <c r="M132" s="240"/>
      <c r="N132" s="240"/>
      <c r="O132" s="240"/>
      <c r="P132" s="240"/>
      <c r="Q132" s="241"/>
      <c r="R132" s="241"/>
      <c r="S132" s="240"/>
      <c r="T132" s="240"/>
      <c r="U132" s="240"/>
      <c r="V132" s="240"/>
      <c r="W132" s="240"/>
      <c r="X132" s="240"/>
      <c r="Y132" s="240"/>
      <c r="Z132" s="240"/>
      <c r="AA132" s="240"/>
      <c r="AB132" s="240"/>
      <c r="AC132" s="241"/>
      <c r="AD132" s="241"/>
      <c r="AE132" s="240"/>
      <c r="AF132" s="240"/>
      <c r="AG132" s="241"/>
      <c r="AH132" s="241"/>
      <c r="AI132" s="240"/>
      <c r="AJ132" s="240"/>
    </row>
    <row r="133" s="246" customFormat="true" ht="11.25" hidden="false" customHeight="false" outlineLevel="0" collapsed="false">
      <c r="A133" s="239"/>
      <c r="B133" s="240"/>
      <c r="C133" s="240"/>
      <c r="D133" s="240"/>
      <c r="E133" s="240"/>
      <c r="F133" s="240"/>
      <c r="G133" s="240"/>
      <c r="H133" s="240"/>
      <c r="I133" s="240"/>
      <c r="J133" s="240"/>
      <c r="K133" s="240"/>
      <c r="L133" s="240"/>
      <c r="M133" s="240"/>
      <c r="N133" s="240"/>
      <c r="O133" s="240"/>
      <c r="P133" s="240"/>
      <c r="Q133" s="241"/>
      <c r="R133" s="241"/>
      <c r="S133" s="240"/>
      <c r="T133" s="240"/>
      <c r="U133" s="240"/>
      <c r="V133" s="240"/>
      <c r="W133" s="240"/>
      <c r="X133" s="240"/>
      <c r="Y133" s="240"/>
      <c r="Z133" s="240"/>
      <c r="AA133" s="240"/>
      <c r="AB133" s="240"/>
      <c r="AC133" s="241"/>
      <c r="AD133" s="241"/>
      <c r="AE133" s="240"/>
      <c r="AF133" s="240"/>
      <c r="AG133" s="241"/>
      <c r="AH133" s="241"/>
      <c r="AI133" s="240"/>
      <c r="AJ133" s="240"/>
    </row>
    <row r="134" s="246" customFormat="true" ht="11.25" hidden="false" customHeight="false" outlineLevel="0" collapsed="false">
      <c r="A134" s="239"/>
      <c r="B134" s="240"/>
      <c r="C134" s="240"/>
      <c r="D134" s="240"/>
      <c r="E134" s="240"/>
      <c r="F134" s="240"/>
      <c r="G134" s="240"/>
      <c r="H134" s="240"/>
      <c r="I134" s="240"/>
      <c r="J134" s="240"/>
      <c r="K134" s="240"/>
      <c r="L134" s="240"/>
      <c r="M134" s="240"/>
      <c r="N134" s="240"/>
      <c r="O134" s="240"/>
      <c r="P134" s="240"/>
      <c r="Q134" s="241"/>
      <c r="R134" s="241"/>
      <c r="S134" s="240"/>
      <c r="T134" s="240"/>
      <c r="U134" s="240"/>
      <c r="V134" s="240"/>
      <c r="W134" s="240"/>
      <c r="X134" s="240"/>
      <c r="Y134" s="240"/>
      <c r="Z134" s="240"/>
      <c r="AA134" s="240"/>
      <c r="AB134" s="240"/>
      <c r="AC134" s="241"/>
      <c r="AD134" s="241"/>
      <c r="AE134" s="240"/>
      <c r="AF134" s="240"/>
      <c r="AG134" s="241"/>
      <c r="AH134" s="241"/>
      <c r="AI134" s="240"/>
      <c r="AJ134" s="240"/>
    </row>
    <row r="135" s="246" customFormat="true" ht="11.25" hidden="false" customHeight="false" outlineLevel="0" collapsed="false">
      <c r="A135" s="239"/>
      <c r="B135" s="240"/>
      <c r="C135" s="240"/>
      <c r="D135" s="240"/>
      <c r="E135" s="240"/>
      <c r="F135" s="240"/>
      <c r="G135" s="240"/>
      <c r="H135" s="240"/>
      <c r="I135" s="240"/>
      <c r="J135" s="240"/>
      <c r="K135" s="240"/>
      <c r="L135" s="240"/>
      <c r="M135" s="240"/>
      <c r="N135" s="240"/>
      <c r="O135" s="240"/>
      <c r="P135" s="240"/>
      <c r="Q135" s="241"/>
      <c r="R135" s="241"/>
      <c r="S135" s="240"/>
      <c r="T135" s="240"/>
      <c r="U135" s="240"/>
      <c r="V135" s="240"/>
      <c r="W135" s="240"/>
      <c r="X135" s="240"/>
      <c r="Y135" s="240"/>
      <c r="Z135" s="240"/>
      <c r="AA135" s="240"/>
      <c r="AB135" s="240"/>
      <c r="AC135" s="241"/>
      <c r="AD135" s="241"/>
      <c r="AE135" s="240"/>
      <c r="AF135" s="240"/>
      <c r="AG135" s="241"/>
      <c r="AH135" s="241"/>
      <c r="AI135" s="240"/>
      <c r="AJ135" s="240"/>
    </row>
    <row r="136" s="246" customFormat="true" ht="11.25" hidden="false" customHeight="false" outlineLevel="0" collapsed="false">
      <c r="A136" s="239"/>
      <c r="B136" s="240"/>
      <c r="C136" s="240"/>
      <c r="D136" s="240"/>
      <c r="E136" s="240"/>
      <c r="F136" s="240"/>
      <c r="G136" s="240"/>
      <c r="H136" s="240"/>
      <c r="I136" s="240"/>
      <c r="J136" s="240"/>
      <c r="K136" s="240"/>
      <c r="L136" s="240"/>
      <c r="M136" s="240"/>
      <c r="N136" s="240"/>
      <c r="O136" s="240"/>
      <c r="P136" s="240"/>
      <c r="Q136" s="241"/>
      <c r="R136" s="241"/>
      <c r="S136" s="240"/>
      <c r="T136" s="240"/>
      <c r="U136" s="240"/>
      <c r="V136" s="240"/>
      <c r="W136" s="240"/>
      <c r="X136" s="240"/>
      <c r="Y136" s="240"/>
      <c r="Z136" s="240"/>
      <c r="AA136" s="240"/>
      <c r="AB136" s="240"/>
      <c r="AC136" s="241"/>
      <c r="AD136" s="241"/>
      <c r="AE136" s="240"/>
      <c r="AF136" s="240"/>
      <c r="AG136" s="241"/>
      <c r="AH136" s="241"/>
      <c r="AI136" s="240"/>
      <c r="AJ136" s="240"/>
    </row>
    <row r="137" s="246" customFormat="true" ht="11.25" hidden="false" customHeight="false" outlineLevel="0" collapsed="false">
      <c r="A137" s="239"/>
      <c r="B137" s="240"/>
      <c r="C137" s="240"/>
      <c r="D137" s="240"/>
      <c r="E137" s="240"/>
      <c r="F137" s="240"/>
      <c r="G137" s="240"/>
      <c r="H137" s="240"/>
      <c r="I137" s="240"/>
      <c r="J137" s="240"/>
      <c r="K137" s="240"/>
      <c r="L137" s="240"/>
      <c r="M137" s="240"/>
      <c r="N137" s="240"/>
      <c r="O137" s="240"/>
      <c r="P137" s="240"/>
      <c r="Q137" s="241"/>
      <c r="R137" s="241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41"/>
      <c r="AD137" s="241"/>
      <c r="AE137" s="240"/>
      <c r="AF137" s="240"/>
      <c r="AG137" s="241"/>
      <c r="AH137" s="241"/>
      <c r="AI137" s="240"/>
      <c r="AJ137" s="240"/>
    </row>
    <row r="138" s="246" customFormat="true" ht="11.25" hidden="false" customHeight="false" outlineLevel="0" collapsed="false">
      <c r="A138" s="239"/>
      <c r="B138" s="240"/>
      <c r="C138" s="240"/>
      <c r="D138" s="240"/>
      <c r="E138" s="240"/>
      <c r="F138" s="240"/>
      <c r="G138" s="240"/>
      <c r="H138" s="240"/>
      <c r="I138" s="240"/>
      <c r="J138" s="240"/>
      <c r="K138" s="240"/>
      <c r="L138" s="240"/>
      <c r="M138" s="240"/>
      <c r="N138" s="240"/>
      <c r="O138" s="240"/>
      <c r="P138" s="240"/>
      <c r="Q138" s="241"/>
      <c r="R138" s="241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41"/>
      <c r="AD138" s="241"/>
      <c r="AE138" s="240"/>
      <c r="AF138" s="240"/>
      <c r="AG138" s="241"/>
      <c r="AH138" s="241"/>
      <c r="AI138" s="240"/>
      <c r="AJ138" s="240"/>
    </row>
    <row r="139" s="246" customFormat="true" ht="11.25" hidden="false" customHeight="false" outlineLevel="0" collapsed="false">
      <c r="A139" s="239"/>
      <c r="B139" s="240"/>
      <c r="C139" s="240"/>
      <c r="D139" s="240"/>
      <c r="E139" s="240"/>
      <c r="F139" s="240"/>
      <c r="G139" s="240"/>
      <c r="H139" s="240"/>
      <c r="I139" s="240"/>
      <c r="J139" s="240"/>
      <c r="K139" s="240"/>
      <c r="L139" s="240"/>
      <c r="M139" s="240"/>
      <c r="N139" s="240"/>
      <c r="O139" s="240"/>
      <c r="P139" s="240"/>
      <c r="Q139" s="241"/>
      <c r="R139" s="241"/>
      <c r="S139" s="240"/>
      <c r="T139" s="240"/>
      <c r="U139" s="240"/>
      <c r="V139" s="240"/>
      <c r="W139" s="240"/>
      <c r="X139" s="240"/>
      <c r="Y139" s="240"/>
      <c r="Z139" s="240"/>
      <c r="AA139" s="240"/>
      <c r="AB139" s="240"/>
      <c r="AC139" s="241"/>
      <c r="AD139" s="241"/>
      <c r="AE139" s="240"/>
      <c r="AF139" s="240"/>
      <c r="AG139" s="241"/>
      <c r="AH139" s="241"/>
      <c r="AI139" s="240"/>
      <c r="AJ139" s="240"/>
    </row>
    <row r="140" s="246" customFormat="true" ht="11.25" hidden="false" customHeight="false" outlineLevel="0" collapsed="false">
      <c r="A140" s="239"/>
      <c r="B140" s="240"/>
      <c r="C140" s="240"/>
      <c r="D140" s="240"/>
      <c r="E140" s="240"/>
      <c r="F140" s="240"/>
      <c r="G140" s="240"/>
      <c r="H140" s="240"/>
      <c r="I140" s="240"/>
      <c r="J140" s="240"/>
      <c r="K140" s="240"/>
      <c r="L140" s="240"/>
      <c r="M140" s="240"/>
      <c r="N140" s="240"/>
      <c r="O140" s="240"/>
      <c r="P140" s="240"/>
      <c r="Q140" s="241"/>
      <c r="R140" s="241"/>
      <c r="S140" s="240"/>
      <c r="T140" s="240"/>
      <c r="U140" s="240"/>
      <c r="V140" s="240"/>
      <c r="W140" s="240"/>
      <c r="X140" s="240"/>
      <c r="Y140" s="240"/>
      <c r="Z140" s="240"/>
      <c r="AA140" s="240"/>
      <c r="AB140" s="240"/>
      <c r="AC140" s="241"/>
      <c r="AD140" s="241"/>
      <c r="AE140" s="240"/>
      <c r="AF140" s="240"/>
      <c r="AG140" s="241"/>
      <c r="AH140" s="241"/>
      <c r="AI140" s="240"/>
      <c r="AJ140" s="240"/>
    </row>
    <row r="141" s="246" customFormat="true" ht="11.25" hidden="false" customHeight="false" outlineLevel="0" collapsed="false">
      <c r="A141" s="239"/>
      <c r="B141" s="240"/>
      <c r="C141" s="240"/>
      <c r="D141" s="240"/>
      <c r="E141" s="240"/>
      <c r="F141" s="240"/>
      <c r="G141" s="240"/>
      <c r="H141" s="240"/>
      <c r="I141" s="240"/>
      <c r="J141" s="240"/>
      <c r="K141" s="240"/>
      <c r="L141" s="240"/>
      <c r="M141" s="240"/>
      <c r="N141" s="240"/>
      <c r="O141" s="240"/>
      <c r="P141" s="240"/>
      <c r="Q141" s="241"/>
      <c r="R141" s="241"/>
      <c r="S141" s="240"/>
      <c r="T141" s="240"/>
      <c r="U141" s="240"/>
      <c r="V141" s="240"/>
      <c r="W141" s="240"/>
      <c r="X141" s="240"/>
      <c r="Y141" s="240"/>
      <c r="Z141" s="240"/>
      <c r="AA141" s="240"/>
      <c r="AB141" s="240"/>
      <c r="AC141" s="241"/>
      <c r="AD141" s="241"/>
      <c r="AE141" s="240"/>
      <c r="AF141" s="240"/>
      <c r="AG141" s="241"/>
      <c r="AH141" s="241"/>
      <c r="AI141" s="240"/>
      <c r="AJ141" s="240"/>
    </row>
    <row r="142" s="246" customFormat="true" ht="11.25" hidden="false" customHeight="false" outlineLevel="0" collapsed="false">
      <c r="A142" s="239"/>
      <c r="B142" s="240"/>
      <c r="C142" s="240"/>
      <c r="D142" s="240"/>
      <c r="E142" s="240"/>
      <c r="F142" s="240"/>
      <c r="G142" s="240"/>
      <c r="H142" s="240"/>
      <c r="I142" s="240"/>
      <c r="J142" s="240"/>
      <c r="K142" s="240"/>
      <c r="L142" s="240"/>
      <c r="M142" s="240"/>
      <c r="N142" s="240"/>
      <c r="O142" s="240"/>
      <c r="P142" s="240"/>
      <c r="Q142" s="241"/>
      <c r="R142" s="241"/>
      <c r="S142" s="240"/>
      <c r="T142" s="240"/>
      <c r="U142" s="240"/>
      <c r="V142" s="240"/>
      <c r="W142" s="240"/>
      <c r="X142" s="240"/>
      <c r="Y142" s="240"/>
      <c r="Z142" s="240"/>
      <c r="AA142" s="240"/>
      <c r="AB142" s="240"/>
      <c r="AC142" s="241"/>
      <c r="AD142" s="241"/>
      <c r="AE142" s="240"/>
      <c r="AF142" s="240"/>
      <c r="AG142" s="241"/>
      <c r="AH142" s="241"/>
      <c r="AI142" s="240"/>
      <c r="AJ142" s="240"/>
    </row>
    <row r="143" s="246" customFormat="true" ht="11.25" hidden="false" customHeight="false" outlineLevel="0" collapsed="false">
      <c r="A143" s="239"/>
      <c r="B143" s="240"/>
      <c r="C143" s="240"/>
      <c r="D143" s="240"/>
      <c r="E143" s="240"/>
      <c r="F143" s="240"/>
      <c r="G143" s="240"/>
      <c r="H143" s="240"/>
      <c r="I143" s="240"/>
      <c r="J143" s="240"/>
      <c r="K143" s="240"/>
      <c r="L143" s="240"/>
      <c r="M143" s="240"/>
      <c r="N143" s="240"/>
      <c r="O143" s="240"/>
      <c r="P143" s="240"/>
      <c r="Q143" s="241"/>
      <c r="R143" s="241"/>
      <c r="S143" s="240"/>
      <c r="T143" s="240"/>
      <c r="U143" s="240"/>
      <c r="V143" s="240"/>
      <c r="W143" s="240"/>
      <c r="X143" s="240"/>
      <c r="Y143" s="240"/>
      <c r="Z143" s="240"/>
      <c r="AA143" s="240"/>
      <c r="AB143" s="240"/>
      <c r="AC143" s="241"/>
      <c r="AD143" s="241"/>
      <c r="AE143" s="240"/>
      <c r="AF143" s="240"/>
      <c r="AG143" s="241"/>
      <c r="AH143" s="241"/>
      <c r="AI143" s="240"/>
      <c r="AJ143" s="240"/>
    </row>
    <row r="144" s="246" customFormat="true" ht="11.25" hidden="false" customHeight="false" outlineLevel="0" collapsed="false">
      <c r="A144" s="239"/>
      <c r="B144" s="240"/>
      <c r="C144" s="240"/>
      <c r="D144" s="240"/>
      <c r="E144" s="240"/>
      <c r="F144" s="240"/>
      <c r="G144" s="240"/>
      <c r="H144" s="240"/>
      <c r="I144" s="240"/>
      <c r="J144" s="240"/>
      <c r="K144" s="240"/>
      <c r="L144" s="240"/>
      <c r="M144" s="240"/>
      <c r="N144" s="240"/>
      <c r="O144" s="240"/>
      <c r="P144" s="240"/>
      <c r="Q144" s="241"/>
      <c r="R144" s="241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41"/>
      <c r="AD144" s="241"/>
      <c r="AE144" s="240"/>
      <c r="AF144" s="240"/>
      <c r="AG144" s="241"/>
      <c r="AH144" s="241"/>
      <c r="AI144" s="240"/>
      <c r="AJ144" s="240"/>
    </row>
    <row r="145" s="246" customFormat="true" ht="11.25" hidden="false" customHeight="false" outlineLevel="0" collapsed="false">
      <c r="A145" s="239"/>
      <c r="B145" s="240"/>
      <c r="C145" s="240"/>
      <c r="D145" s="240"/>
      <c r="E145" s="240"/>
      <c r="F145" s="240"/>
      <c r="G145" s="240"/>
      <c r="H145" s="240"/>
      <c r="I145" s="240"/>
      <c r="J145" s="240"/>
      <c r="K145" s="240"/>
      <c r="L145" s="240"/>
      <c r="M145" s="240"/>
      <c r="N145" s="240"/>
      <c r="O145" s="240"/>
      <c r="P145" s="240"/>
      <c r="Q145" s="241"/>
      <c r="R145" s="241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41"/>
      <c r="AD145" s="241"/>
      <c r="AE145" s="240"/>
      <c r="AF145" s="240"/>
      <c r="AG145" s="241"/>
      <c r="AH145" s="241"/>
      <c r="AI145" s="240"/>
      <c r="AJ145" s="240"/>
    </row>
    <row r="146" s="246" customFormat="true" ht="11.25" hidden="false" customHeight="false" outlineLevel="0" collapsed="false">
      <c r="A146" s="239"/>
      <c r="B146" s="240"/>
      <c r="C146" s="240"/>
      <c r="D146" s="240"/>
      <c r="E146" s="240"/>
      <c r="F146" s="240"/>
      <c r="G146" s="240"/>
      <c r="H146" s="240"/>
      <c r="I146" s="240"/>
      <c r="J146" s="240"/>
      <c r="K146" s="240"/>
      <c r="L146" s="240"/>
      <c r="M146" s="240"/>
      <c r="N146" s="240"/>
      <c r="O146" s="240"/>
      <c r="P146" s="240"/>
      <c r="Q146" s="241"/>
      <c r="R146" s="241"/>
      <c r="S146" s="240"/>
      <c r="T146" s="240"/>
      <c r="U146" s="240"/>
      <c r="V146" s="240"/>
      <c r="W146" s="240"/>
      <c r="X146" s="240"/>
      <c r="Y146" s="240"/>
      <c r="Z146" s="240"/>
      <c r="AA146" s="240"/>
      <c r="AB146" s="240"/>
      <c r="AC146" s="241"/>
      <c r="AD146" s="241"/>
      <c r="AE146" s="240"/>
      <c r="AF146" s="240"/>
      <c r="AG146" s="241"/>
      <c r="AH146" s="241"/>
      <c r="AI146" s="240"/>
      <c r="AJ146" s="240"/>
    </row>
    <row r="147" s="246" customFormat="true" ht="11.25" hidden="false" customHeight="false" outlineLevel="0" collapsed="false">
      <c r="A147" s="239"/>
      <c r="B147" s="240"/>
      <c r="C147" s="240"/>
      <c r="D147" s="240"/>
      <c r="E147" s="240"/>
      <c r="F147" s="240"/>
      <c r="G147" s="240"/>
      <c r="H147" s="240"/>
      <c r="I147" s="240"/>
      <c r="J147" s="240"/>
      <c r="K147" s="240"/>
      <c r="L147" s="240"/>
      <c r="M147" s="240"/>
      <c r="N147" s="240"/>
      <c r="O147" s="240"/>
      <c r="P147" s="240"/>
      <c r="Q147" s="241"/>
      <c r="R147" s="241"/>
      <c r="S147" s="240"/>
      <c r="T147" s="240"/>
      <c r="U147" s="240"/>
      <c r="V147" s="240"/>
      <c r="W147" s="240"/>
      <c r="X147" s="240"/>
      <c r="Y147" s="240"/>
      <c r="Z147" s="240"/>
      <c r="AA147" s="240"/>
      <c r="AB147" s="240"/>
      <c r="AC147" s="241"/>
      <c r="AD147" s="241"/>
      <c r="AE147" s="240"/>
      <c r="AF147" s="240"/>
      <c r="AG147" s="241"/>
      <c r="AH147" s="241"/>
      <c r="AI147" s="240"/>
      <c r="AJ147" s="240"/>
    </row>
    <row r="148" s="246" customFormat="true" ht="11.25" hidden="false" customHeight="false" outlineLevel="0" collapsed="false">
      <c r="A148" s="239"/>
      <c r="B148" s="240"/>
      <c r="C148" s="240"/>
      <c r="D148" s="240"/>
      <c r="E148" s="240"/>
      <c r="F148" s="240"/>
      <c r="G148" s="240"/>
      <c r="H148" s="240"/>
      <c r="I148" s="240"/>
      <c r="J148" s="240"/>
      <c r="K148" s="240"/>
      <c r="L148" s="240"/>
      <c r="M148" s="240"/>
      <c r="N148" s="240"/>
      <c r="O148" s="240"/>
      <c r="P148" s="240"/>
      <c r="Q148" s="241"/>
      <c r="R148" s="241"/>
      <c r="S148" s="240"/>
      <c r="T148" s="240"/>
      <c r="U148" s="240"/>
      <c r="V148" s="240"/>
      <c r="W148" s="240"/>
      <c r="X148" s="240"/>
      <c r="Y148" s="240"/>
      <c r="Z148" s="240"/>
      <c r="AA148" s="240"/>
      <c r="AB148" s="240"/>
      <c r="AC148" s="241"/>
      <c r="AD148" s="241"/>
      <c r="AE148" s="240"/>
      <c r="AF148" s="240"/>
      <c r="AG148" s="241"/>
      <c r="AH148" s="241"/>
      <c r="AI148" s="240"/>
      <c r="AJ148" s="240"/>
    </row>
    <row r="149" s="246" customFormat="true" ht="11.25" hidden="false" customHeight="false" outlineLevel="0" collapsed="false">
      <c r="A149" s="239"/>
      <c r="B149" s="240"/>
      <c r="C149" s="240"/>
      <c r="D149" s="240"/>
      <c r="E149" s="240"/>
      <c r="F149" s="240"/>
      <c r="G149" s="240"/>
      <c r="H149" s="240"/>
      <c r="I149" s="240"/>
      <c r="J149" s="240"/>
      <c r="K149" s="240"/>
      <c r="L149" s="240"/>
      <c r="M149" s="240"/>
      <c r="N149" s="240"/>
      <c r="O149" s="240"/>
      <c r="P149" s="240"/>
      <c r="Q149" s="241"/>
      <c r="R149" s="241"/>
      <c r="S149" s="240"/>
      <c r="T149" s="240"/>
      <c r="U149" s="240"/>
      <c r="V149" s="240"/>
      <c r="W149" s="240"/>
      <c r="X149" s="240"/>
      <c r="Y149" s="240"/>
      <c r="Z149" s="240"/>
      <c r="AA149" s="240"/>
      <c r="AB149" s="240"/>
      <c r="AC149" s="241"/>
      <c r="AD149" s="241"/>
      <c r="AE149" s="240"/>
      <c r="AF149" s="240"/>
      <c r="AG149" s="241"/>
      <c r="AH149" s="241"/>
      <c r="AI149" s="240"/>
      <c r="AJ149" s="240"/>
    </row>
    <row r="150" s="246" customFormat="true" ht="11.25" hidden="false" customHeight="false" outlineLevel="0" collapsed="false">
      <c r="A150" s="239"/>
      <c r="B150" s="240"/>
      <c r="C150" s="240"/>
      <c r="D150" s="240"/>
      <c r="E150" s="240"/>
      <c r="F150" s="240"/>
      <c r="G150" s="240"/>
      <c r="H150" s="240"/>
      <c r="I150" s="240"/>
      <c r="J150" s="240"/>
      <c r="K150" s="240"/>
      <c r="L150" s="240"/>
      <c r="M150" s="240"/>
      <c r="N150" s="240"/>
      <c r="O150" s="240"/>
      <c r="P150" s="240"/>
      <c r="Q150" s="241"/>
      <c r="R150" s="241"/>
      <c r="S150" s="240"/>
      <c r="T150" s="240"/>
      <c r="U150" s="240"/>
      <c r="V150" s="240"/>
      <c r="W150" s="240"/>
      <c r="X150" s="240"/>
      <c r="Y150" s="240"/>
      <c r="Z150" s="240"/>
      <c r="AA150" s="240"/>
      <c r="AB150" s="240"/>
      <c r="AC150" s="241"/>
      <c r="AD150" s="241"/>
      <c r="AE150" s="240"/>
      <c r="AF150" s="240"/>
      <c r="AG150" s="241"/>
      <c r="AH150" s="241"/>
      <c r="AI150" s="240"/>
      <c r="AJ150" s="240"/>
    </row>
    <row r="151" s="246" customFormat="true" ht="11.25" hidden="false" customHeight="false" outlineLevel="0" collapsed="false">
      <c r="A151" s="239"/>
      <c r="B151" s="240"/>
      <c r="C151" s="240"/>
      <c r="D151" s="240"/>
      <c r="E151" s="240"/>
      <c r="F151" s="240"/>
      <c r="G151" s="240"/>
      <c r="H151" s="240"/>
      <c r="I151" s="240"/>
      <c r="J151" s="240"/>
      <c r="K151" s="240"/>
      <c r="L151" s="240"/>
      <c r="M151" s="240"/>
      <c r="N151" s="240"/>
      <c r="O151" s="240"/>
      <c r="P151" s="240"/>
      <c r="Q151" s="241"/>
      <c r="R151" s="241"/>
      <c r="S151" s="240"/>
      <c r="T151" s="240"/>
      <c r="U151" s="240"/>
      <c r="V151" s="240"/>
      <c r="W151" s="240"/>
      <c r="X151" s="240"/>
      <c r="Y151" s="240"/>
      <c r="Z151" s="240"/>
      <c r="AA151" s="240"/>
      <c r="AB151" s="240"/>
      <c r="AC151" s="241"/>
      <c r="AD151" s="241"/>
      <c r="AE151" s="240"/>
      <c r="AF151" s="240"/>
      <c r="AG151" s="241"/>
      <c r="AH151" s="241"/>
      <c r="AI151" s="240"/>
      <c r="AJ151" s="240"/>
    </row>
    <row r="152" s="246" customFormat="true" ht="11.25" hidden="false" customHeight="false" outlineLevel="0" collapsed="false">
      <c r="A152" s="239"/>
      <c r="B152" s="240"/>
      <c r="C152" s="240"/>
      <c r="D152" s="240"/>
      <c r="E152" s="240"/>
      <c r="F152" s="240"/>
      <c r="G152" s="240"/>
      <c r="H152" s="240"/>
      <c r="I152" s="240"/>
      <c r="J152" s="240"/>
      <c r="K152" s="240"/>
      <c r="L152" s="240"/>
      <c r="M152" s="240"/>
      <c r="N152" s="240"/>
      <c r="O152" s="240"/>
      <c r="P152" s="240"/>
      <c r="Q152" s="241"/>
      <c r="R152" s="241"/>
      <c r="S152" s="240"/>
      <c r="T152" s="240"/>
      <c r="U152" s="240"/>
      <c r="V152" s="240"/>
      <c r="W152" s="240"/>
      <c r="X152" s="240"/>
      <c r="Y152" s="240"/>
      <c r="Z152" s="240"/>
      <c r="AA152" s="240"/>
      <c r="AB152" s="240"/>
      <c r="AC152" s="241"/>
      <c r="AD152" s="241"/>
      <c r="AE152" s="240"/>
      <c r="AF152" s="240"/>
      <c r="AG152" s="241"/>
      <c r="AH152" s="241"/>
      <c r="AI152" s="240"/>
      <c r="AJ152" s="240"/>
    </row>
    <row r="153" s="246" customFormat="true" ht="11.25" hidden="false" customHeight="false" outlineLevel="0" collapsed="false">
      <c r="A153" s="239"/>
      <c r="B153" s="240"/>
      <c r="C153" s="240"/>
      <c r="D153" s="240"/>
      <c r="E153" s="240"/>
      <c r="F153" s="240"/>
      <c r="G153" s="240"/>
      <c r="H153" s="240"/>
      <c r="I153" s="240"/>
      <c r="J153" s="240"/>
      <c r="K153" s="240"/>
      <c r="L153" s="240"/>
      <c r="M153" s="240"/>
      <c r="N153" s="240"/>
      <c r="O153" s="240"/>
      <c r="P153" s="240"/>
      <c r="Q153" s="241"/>
      <c r="R153" s="241"/>
      <c r="S153" s="240"/>
      <c r="T153" s="240"/>
      <c r="U153" s="240"/>
      <c r="V153" s="240"/>
      <c r="W153" s="240"/>
      <c r="X153" s="240"/>
      <c r="Y153" s="240"/>
      <c r="Z153" s="240"/>
      <c r="AA153" s="240"/>
      <c r="AB153" s="240"/>
      <c r="AC153" s="241"/>
      <c r="AD153" s="241"/>
      <c r="AE153" s="240"/>
      <c r="AF153" s="240"/>
      <c r="AG153" s="241"/>
      <c r="AH153" s="241"/>
      <c r="AI153" s="240"/>
      <c r="AJ153" s="240"/>
    </row>
    <row r="154" s="246" customFormat="true" ht="11.25" hidden="false" customHeight="false" outlineLevel="0" collapsed="false">
      <c r="A154" s="239"/>
      <c r="B154" s="240"/>
      <c r="C154" s="240"/>
      <c r="D154" s="240"/>
      <c r="E154" s="240"/>
      <c r="F154" s="240"/>
      <c r="G154" s="240"/>
      <c r="H154" s="240"/>
      <c r="I154" s="240"/>
      <c r="J154" s="240"/>
      <c r="K154" s="240"/>
      <c r="L154" s="240"/>
      <c r="M154" s="240"/>
      <c r="N154" s="240"/>
      <c r="O154" s="240"/>
      <c r="P154" s="240"/>
      <c r="Q154" s="241"/>
      <c r="R154" s="241"/>
      <c r="S154" s="240"/>
      <c r="T154" s="240"/>
      <c r="U154" s="240"/>
      <c r="V154" s="240"/>
      <c r="W154" s="240"/>
      <c r="X154" s="240"/>
      <c r="Y154" s="240"/>
      <c r="Z154" s="240"/>
      <c r="AA154" s="240"/>
      <c r="AB154" s="240"/>
      <c r="AC154" s="241"/>
      <c r="AD154" s="241"/>
      <c r="AE154" s="240"/>
      <c r="AF154" s="240"/>
      <c r="AG154" s="241"/>
      <c r="AH154" s="241"/>
      <c r="AI154" s="240"/>
      <c r="AJ154" s="240"/>
    </row>
    <row r="155" s="246" customFormat="true" ht="11.25" hidden="false" customHeight="false" outlineLevel="0" collapsed="false">
      <c r="A155" s="239"/>
      <c r="B155" s="240"/>
      <c r="C155" s="240"/>
      <c r="D155" s="240"/>
      <c r="E155" s="240"/>
      <c r="F155" s="240"/>
      <c r="G155" s="240"/>
      <c r="H155" s="240"/>
      <c r="I155" s="240"/>
      <c r="J155" s="240"/>
      <c r="K155" s="240"/>
      <c r="L155" s="240"/>
      <c r="M155" s="240"/>
      <c r="N155" s="240"/>
      <c r="O155" s="240"/>
      <c r="P155" s="240"/>
      <c r="Q155" s="241"/>
      <c r="R155" s="241"/>
      <c r="S155" s="240"/>
      <c r="T155" s="240"/>
      <c r="U155" s="240"/>
      <c r="V155" s="240"/>
      <c r="W155" s="240"/>
      <c r="X155" s="240"/>
      <c r="Y155" s="240"/>
      <c r="Z155" s="240"/>
      <c r="AA155" s="240"/>
      <c r="AB155" s="240"/>
      <c r="AC155" s="241"/>
      <c r="AD155" s="241"/>
      <c r="AE155" s="240"/>
      <c r="AF155" s="240"/>
      <c r="AG155" s="241"/>
      <c r="AH155" s="241"/>
      <c r="AI155" s="240"/>
      <c r="AJ155" s="240"/>
    </row>
    <row r="156" s="246" customFormat="true" ht="11.25" hidden="false" customHeight="false" outlineLevel="0" collapsed="false">
      <c r="A156" s="239"/>
      <c r="B156" s="240"/>
      <c r="C156" s="240"/>
      <c r="D156" s="240"/>
      <c r="E156" s="240"/>
      <c r="F156" s="240"/>
      <c r="G156" s="240"/>
      <c r="H156" s="240"/>
      <c r="I156" s="240"/>
      <c r="J156" s="240"/>
      <c r="K156" s="240"/>
      <c r="L156" s="240"/>
      <c r="M156" s="240"/>
      <c r="N156" s="240"/>
      <c r="O156" s="240"/>
      <c r="P156" s="240"/>
      <c r="Q156" s="241"/>
      <c r="R156" s="241"/>
      <c r="S156" s="240"/>
      <c r="T156" s="240"/>
      <c r="U156" s="240"/>
      <c r="V156" s="240"/>
      <c r="W156" s="240"/>
      <c r="X156" s="240"/>
      <c r="Y156" s="240"/>
      <c r="Z156" s="240"/>
      <c r="AA156" s="240"/>
      <c r="AB156" s="240"/>
      <c r="AC156" s="241"/>
      <c r="AD156" s="241"/>
      <c r="AE156" s="240"/>
      <c r="AF156" s="240"/>
      <c r="AG156" s="241"/>
      <c r="AH156" s="241"/>
      <c r="AI156" s="240"/>
      <c r="AJ156" s="240"/>
    </row>
    <row r="157" s="246" customFormat="true" ht="11.25" hidden="false" customHeight="false" outlineLevel="0" collapsed="false">
      <c r="A157" s="239"/>
      <c r="B157" s="240"/>
      <c r="C157" s="240"/>
      <c r="D157" s="240"/>
      <c r="E157" s="240"/>
      <c r="F157" s="240"/>
      <c r="G157" s="240"/>
      <c r="H157" s="240"/>
      <c r="I157" s="240"/>
      <c r="J157" s="240"/>
      <c r="K157" s="240"/>
      <c r="L157" s="240"/>
      <c r="M157" s="240"/>
      <c r="N157" s="240"/>
      <c r="O157" s="240"/>
      <c r="P157" s="240"/>
      <c r="Q157" s="241"/>
      <c r="R157" s="241"/>
      <c r="S157" s="240"/>
      <c r="T157" s="240"/>
      <c r="U157" s="240"/>
      <c r="V157" s="240"/>
      <c r="W157" s="240"/>
      <c r="X157" s="240"/>
      <c r="Y157" s="240"/>
      <c r="Z157" s="240"/>
      <c r="AA157" s="240"/>
      <c r="AB157" s="240"/>
      <c r="AC157" s="241"/>
      <c r="AD157" s="241"/>
      <c r="AE157" s="240"/>
      <c r="AF157" s="240"/>
      <c r="AG157" s="241"/>
      <c r="AH157" s="241"/>
      <c r="AI157" s="240"/>
      <c r="AJ157" s="240"/>
    </row>
    <row r="158" s="246" customFormat="true" ht="11.25" hidden="false" customHeight="false" outlineLevel="0" collapsed="false">
      <c r="A158" s="239"/>
      <c r="B158" s="240"/>
      <c r="C158" s="240"/>
      <c r="D158" s="240"/>
      <c r="E158" s="240"/>
      <c r="F158" s="240"/>
      <c r="G158" s="240"/>
      <c r="H158" s="240"/>
      <c r="I158" s="240"/>
      <c r="J158" s="240"/>
      <c r="K158" s="240"/>
      <c r="L158" s="240"/>
      <c r="M158" s="240"/>
      <c r="N158" s="240"/>
      <c r="O158" s="240"/>
      <c r="P158" s="240"/>
      <c r="Q158" s="241"/>
      <c r="R158" s="241"/>
      <c r="S158" s="240"/>
      <c r="T158" s="240"/>
      <c r="U158" s="240"/>
      <c r="V158" s="240"/>
      <c r="W158" s="240"/>
      <c r="X158" s="240"/>
      <c r="Y158" s="240"/>
      <c r="Z158" s="240"/>
      <c r="AA158" s="240"/>
      <c r="AB158" s="240"/>
      <c r="AC158" s="241"/>
      <c r="AD158" s="241"/>
      <c r="AE158" s="240"/>
      <c r="AF158" s="240"/>
      <c r="AG158" s="241"/>
      <c r="AH158" s="241"/>
      <c r="AI158" s="240"/>
      <c r="AJ158" s="240"/>
    </row>
    <row r="159" s="246" customFormat="true" ht="11.25" hidden="false" customHeight="false" outlineLevel="0" collapsed="false">
      <c r="A159" s="239"/>
      <c r="B159" s="240"/>
      <c r="C159" s="240"/>
      <c r="D159" s="240"/>
      <c r="E159" s="240"/>
      <c r="F159" s="240"/>
      <c r="G159" s="240"/>
      <c r="H159" s="240"/>
      <c r="I159" s="240"/>
      <c r="J159" s="240"/>
      <c r="K159" s="240"/>
      <c r="L159" s="240"/>
      <c r="M159" s="240"/>
      <c r="N159" s="240"/>
      <c r="O159" s="240"/>
      <c r="P159" s="240"/>
      <c r="Q159" s="241"/>
      <c r="R159" s="241"/>
      <c r="S159" s="240"/>
      <c r="T159" s="240"/>
      <c r="U159" s="240"/>
      <c r="V159" s="240"/>
      <c r="W159" s="240"/>
      <c r="X159" s="240"/>
      <c r="Y159" s="240"/>
      <c r="Z159" s="240"/>
      <c r="AA159" s="240"/>
      <c r="AB159" s="240"/>
      <c r="AC159" s="241"/>
      <c r="AD159" s="241"/>
      <c r="AE159" s="240"/>
      <c r="AF159" s="240"/>
      <c r="AG159" s="241"/>
      <c r="AH159" s="241"/>
      <c r="AI159" s="240"/>
      <c r="AJ159" s="240"/>
    </row>
    <row r="160" s="246" customFormat="true" ht="11.25" hidden="false" customHeight="false" outlineLevel="0" collapsed="false">
      <c r="A160" s="239"/>
      <c r="B160" s="240"/>
      <c r="C160" s="240"/>
      <c r="D160" s="240"/>
      <c r="E160" s="240"/>
      <c r="F160" s="240"/>
      <c r="G160" s="240"/>
      <c r="H160" s="240"/>
      <c r="I160" s="240"/>
      <c r="J160" s="240"/>
      <c r="K160" s="240"/>
      <c r="L160" s="240"/>
      <c r="M160" s="240"/>
      <c r="N160" s="240"/>
      <c r="O160" s="240"/>
      <c r="P160" s="240"/>
      <c r="Q160" s="241"/>
      <c r="R160" s="241"/>
      <c r="S160" s="240"/>
      <c r="T160" s="240"/>
      <c r="U160" s="240"/>
      <c r="V160" s="240"/>
      <c r="W160" s="240"/>
      <c r="X160" s="240"/>
      <c r="Y160" s="240"/>
      <c r="Z160" s="240"/>
      <c r="AA160" s="240"/>
      <c r="AB160" s="240"/>
      <c r="AC160" s="241"/>
      <c r="AD160" s="241"/>
      <c r="AE160" s="240"/>
      <c r="AF160" s="240"/>
      <c r="AG160" s="241"/>
      <c r="AH160" s="241"/>
      <c r="AI160" s="240"/>
      <c r="AJ160" s="240"/>
    </row>
    <row r="161" s="246" customFormat="true" ht="11.25" hidden="false" customHeight="false" outlineLevel="0" collapsed="false">
      <c r="A161" s="239"/>
      <c r="B161" s="240"/>
      <c r="C161" s="240"/>
      <c r="D161" s="240"/>
      <c r="E161" s="240"/>
      <c r="F161" s="240"/>
      <c r="G161" s="240"/>
      <c r="H161" s="240"/>
      <c r="I161" s="240"/>
      <c r="J161" s="240"/>
      <c r="K161" s="240"/>
      <c r="L161" s="240"/>
      <c r="M161" s="240"/>
      <c r="N161" s="240"/>
      <c r="O161" s="240"/>
      <c r="P161" s="240"/>
      <c r="Q161" s="241"/>
      <c r="R161" s="241"/>
      <c r="S161" s="240"/>
      <c r="T161" s="240"/>
      <c r="U161" s="240"/>
      <c r="V161" s="240"/>
      <c r="W161" s="240"/>
      <c r="X161" s="240"/>
      <c r="Y161" s="240"/>
      <c r="Z161" s="240"/>
      <c r="AA161" s="240"/>
      <c r="AB161" s="240"/>
      <c r="AC161" s="241"/>
      <c r="AD161" s="241"/>
      <c r="AE161" s="240"/>
      <c r="AF161" s="240"/>
      <c r="AG161" s="241"/>
      <c r="AH161" s="241"/>
      <c r="AI161" s="240"/>
      <c r="AJ161" s="240"/>
    </row>
    <row r="162" s="246" customFormat="true" ht="11.25" hidden="false" customHeight="false" outlineLevel="0" collapsed="false">
      <c r="A162" s="239"/>
      <c r="B162" s="240"/>
      <c r="C162" s="240"/>
      <c r="D162" s="240"/>
      <c r="E162" s="240"/>
      <c r="F162" s="240"/>
      <c r="G162" s="240"/>
      <c r="H162" s="240"/>
      <c r="I162" s="240"/>
      <c r="J162" s="240"/>
      <c r="K162" s="240"/>
      <c r="L162" s="240"/>
      <c r="M162" s="240"/>
      <c r="N162" s="240"/>
      <c r="O162" s="240"/>
      <c r="P162" s="240"/>
      <c r="Q162" s="241"/>
      <c r="R162" s="241"/>
      <c r="S162" s="240"/>
      <c r="T162" s="240"/>
      <c r="U162" s="240"/>
      <c r="V162" s="240"/>
      <c r="W162" s="240"/>
      <c r="X162" s="240"/>
      <c r="Y162" s="240"/>
      <c r="Z162" s="240"/>
      <c r="AA162" s="240"/>
      <c r="AB162" s="240"/>
      <c r="AC162" s="241"/>
      <c r="AD162" s="241"/>
      <c r="AE162" s="240"/>
      <c r="AF162" s="240"/>
      <c r="AG162" s="241"/>
      <c r="AH162" s="241"/>
      <c r="AI162" s="240"/>
      <c r="AJ162" s="240"/>
    </row>
    <row r="163" s="246" customFormat="true" ht="11.25" hidden="false" customHeight="false" outlineLevel="0" collapsed="false">
      <c r="A163" s="239"/>
      <c r="B163" s="240"/>
      <c r="C163" s="240"/>
      <c r="D163" s="240"/>
      <c r="E163" s="240"/>
      <c r="F163" s="240"/>
      <c r="G163" s="240"/>
      <c r="H163" s="240"/>
      <c r="I163" s="240"/>
      <c r="J163" s="240"/>
      <c r="K163" s="240"/>
      <c r="L163" s="240"/>
      <c r="M163" s="240"/>
      <c r="N163" s="240"/>
      <c r="O163" s="240"/>
      <c r="P163" s="240"/>
      <c r="Q163" s="241"/>
      <c r="R163" s="241"/>
      <c r="S163" s="240"/>
      <c r="T163" s="240"/>
      <c r="U163" s="240"/>
      <c r="V163" s="240"/>
      <c r="W163" s="240"/>
      <c r="X163" s="240"/>
      <c r="Y163" s="240"/>
      <c r="Z163" s="240"/>
      <c r="AA163" s="240"/>
      <c r="AB163" s="240"/>
      <c r="AC163" s="241"/>
      <c r="AD163" s="241"/>
      <c r="AE163" s="240"/>
      <c r="AF163" s="240"/>
      <c r="AG163" s="241"/>
      <c r="AH163" s="241"/>
      <c r="AI163" s="240"/>
      <c r="AJ163" s="240"/>
    </row>
    <row r="164" s="246" customFormat="true" ht="11.25" hidden="false" customHeight="false" outlineLevel="0" collapsed="false">
      <c r="A164" s="239"/>
      <c r="B164" s="240"/>
      <c r="C164" s="240"/>
      <c r="D164" s="240"/>
      <c r="E164" s="240"/>
      <c r="F164" s="240"/>
      <c r="G164" s="240"/>
      <c r="H164" s="240"/>
      <c r="I164" s="240"/>
      <c r="J164" s="240"/>
      <c r="K164" s="240"/>
      <c r="L164" s="240"/>
      <c r="M164" s="240"/>
      <c r="N164" s="240"/>
      <c r="O164" s="240"/>
      <c r="P164" s="240"/>
      <c r="Q164" s="241"/>
      <c r="R164" s="241"/>
      <c r="S164" s="240"/>
      <c r="T164" s="240"/>
      <c r="U164" s="240"/>
      <c r="V164" s="240"/>
      <c r="W164" s="240"/>
      <c r="X164" s="240"/>
      <c r="Y164" s="240"/>
      <c r="Z164" s="240"/>
      <c r="AA164" s="240"/>
      <c r="AB164" s="240"/>
      <c r="AC164" s="241"/>
      <c r="AD164" s="241"/>
      <c r="AE164" s="240"/>
      <c r="AF164" s="240"/>
      <c r="AG164" s="241"/>
      <c r="AH164" s="241"/>
      <c r="AI164" s="240"/>
      <c r="AJ164" s="240"/>
    </row>
    <row r="165" s="246" customFormat="true" ht="11.25" hidden="false" customHeight="false" outlineLevel="0" collapsed="false">
      <c r="A165" s="239"/>
      <c r="B165" s="240"/>
      <c r="C165" s="240"/>
      <c r="D165" s="240"/>
      <c r="E165" s="240"/>
      <c r="F165" s="240"/>
      <c r="G165" s="240"/>
      <c r="H165" s="240"/>
      <c r="I165" s="240"/>
      <c r="J165" s="240"/>
      <c r="K165" s="240"/>
      <c r="L165" s="240"/>
      <c r="M165" s="240"/>
      <c r="N165" s="240"/>
      <c r="O165" s="240"/>
      <c r="P165" s="240"/>
      <c r="Q165" s="241"/>
      <c r="R165" s="241"/>
      <c r="S165" s="240"/>
      <c r="T165" s="240"/>
      <c r="U165" s="240"/>
      <c r="V165" s="240"/>
      <c r="W165" s="240"/>
      <c r="X165" s="240"/>
      <c r="Y165" s="240"/>
      <c r="Z165" s="240"/>
      <c r="AA165" s="240"/>
      <c r="AB165" s="240"/>
      <c r="AC165" s="241"/>
      <c r="AD165" s="241"/>
      <c r="AE165" s="240"/>
      <c r="AF165" s="240"/>
      <c r="AG165" s="241"/>
      <c r="AH165" s="241"/>
      <c r="AI165" s="240"/>
      <c r="AJ165" s="240"/>
    </row>
    <row r="166" s="246" customFormat="true" ht="11.25" hidden="false" customHeight="false" outlineLevel="0" collapsed="false">
      <c r="A166" s="239"/>
      <c r="B166" s="240"/>
      <c r="C166" s="240"/>
      <c r="D166" s="240"/>
      <c r="E166" s="240"/>
      <c r="F166" s="240"/>
      <c r="G166" s="240"/>
      <c r="H166" s="240"/>
      <c r="I166" s="240"/>
      <c r="J166" s="240"/>
      <c r="K166" s="240"/>
      <c r="L166" s="240"/>
      <c r="M166" s="240"/>
      <c r="N166" s="240"/>
      <c r="O166" s="240"/>
      <c r="P166" s="240"/>
      <c r="Q166" s="241"/>
      <c r="R166" s="241"/>
      <c r="S166" s="240"/>
      <c r="T166" s="240"/>
      <c r="U166" s="240"/>
      <c r="V166" s="240"/>
      <c r="W166" s="240"/>
      <c r="X166" s="240"/>
      <c r="Y166" s="240"/>
      <c r="Z166" s="240"/>
      <c r="AA166" s="240"/>
      <c r="AB166" s="240"/>
      <c r="AC166" s="241"/>
      <c r="AD166" s="241"/>
      <c r="AE166" s="240"/>
      <c r="AF166" s="240"/>
      <c r="AG166" s="241"/>
      <c r="AH166" s="241"/>
      <c r="AI166" s="240"/>
      <c r="AJ166" s="240"/>
    </row>
    <row r="167" s="246" customFormat="true" ht="11.25" hidden="false" customHeight="false" outlineLevel="0" collapsed="false">
      <c r="A167" s="239"/>
      <c r="B167" s="240"/>
      <c r="C167" s="240"/>
      <c r="D167" s="240"/>
      <c r="E167" s="240"/>
      <c r="F167" s="240"/>
      <c r="G167" s="240"/>
      <c r="H167" s="240"/>
      <c r="I167" s="240"/>
      <c r="J167" s="240"/>
      <c r="K167" s="240"/>
      <c r="L167" s="240"/>
      <c r="M167" s="240"/>
      <c r="N167" s="240"/>
      <c r="O167" s="240"/>
      <c r="P167" s="240"/>
      <c r="Q167" s="241"/>
      <c r="R167" s="241"/>
      <c r="S167" s="240"/>
      <c r="T167" s="240"/>
      <c r="U167" s="240"/>
      <c r="V167" s="240"/>
      <c r="W167" s="240"/>
      <c r="X167" s="240"/>
      <c r="Y167" s="240"/>
      <c r="Z167" s="240"/>
      <c r="AA167" s="240"/>
      <c r="AB167" s="240"/>
      <c r="AC167" s="241"/>
      <c r="AD167" s="241"/>
      <c r="AE167" s="240"/>
      <c r="AF167" s="240"/>
      <c r="AG167" s="241"/>
      <c r="AH167" s="241"/>
      <c r="AI167" s="240"/>
      <c r="AJ167" s="240"/>
    </row>
    <row r="168" s="246" customFormat="true" ht="11.25" hidden="false" customHeight="false" outlineLevel="0" collapsed="false">
      <c r="A168" s="239"/>
      <c r="B168" s="240"/>
      <c r="C168" s="240"/>
      <c r="D168" s="240"/>
      <c r="E168" s="240"/>
      <c r="F168" s="240"/>
      <c r="G168" s="240"/>
      <c r="H168" s="240"/>
      <c r="I168" s="240"/>
      <c r="J168" s="240"/>
      <c r="K168" s="240"/>
      <c r="L168" s="240"/>
      <c r="M168" s="240"/>
      <c r="N168" s="240"/>
      <c r="O168" s="240"/>
      <c r="P168" s="240"/>
      <c r="Q168" s="241"/>
      <c r="R168" s="241"/>
      <c r="S168" s="240"/>
      <c r="T168" s="240"/>
      <c r="U168" s="240"/>
      <c r="V168" s="240"/>
      <c r="W168" s="240"/>
      <c r="X168" s="240"/>
      <c r="Y168" s="240"/>
      <c r="Z168" s="240"/>
      <c r="AA168" s="240"/>
      <c r="AB168" s="240"/>
      <c r="AC168" s="241"/>
      <c r="AD168" s="241"/>
      <c r="AE168" s="240"/>
      <c r="AF168" s="240"/>
      <c r="AG168" s="241"/>
      <c r="AH168" s="241"/>
      <c r="AI168" s="240"/>
      <c r="AJ168" s="240"/>
    </row>
    <row r="169" s="246" customFormat="true" ht="11.25" hidden="false" customHeight="false" outlineLevel="0" collapsed="false">
      <c r="A169" s="239"/>
      <c r="B169" s="240"/>
      <c r="C169" s="240"/>
      <c r="D169" s="240"/>
      <c r="E169" s="240"/>
      <c r="F169" s="240"/>
      <c r="G169" s="240"/>
      <c r="H169" s="240"/>
      <c r="I169" s="240"/>
      <c r="J169" s="240"/>
      <c r="K169" s="240"/>
      <c r="L169" s="240"/>
      <c r="M169" s="240"/>
      <c r="N169" s="240"/>
      <c r="O169" s="240"/>
      <c r="P169" s="240"/>
      <c r="Q169" s="241"/>
      <c r="R169" s="241"/>
      <c r="S169" s="240"/>
      <c r="T169" s="240"/>
      <c r="U169" s="240"/>
      <c r="V169" s="240"/>
      <c r="W169" s="240"/>
      <c r="X169" s="240"/>
      <c r="Y169" s="240"/>
      <c r="Z169" s="240"/>
      <c r="AA169" s="240"/>
      <c r="AB169" s="240"/>
      <c r="AC169" s="241"/>
      <c r="AD169" s="241"/>
      <c r="AE169" s="240"/>
      <c r="AF169" s="240"/>
      <c r="AG169" s="241"/>
      <c r="AH169" s="241"/>
      <c r="AI169" s="240"/>
      <c r="AJ169" s="240"/>
    </row>
    <row r="170" s="246" customFormat="true" ht="11.25" hidden="false" customHeight="false" outlineLevel="0" collapsed="false">
      <c r="A170" s="239"/>
      <c r="B170" s="240"/>
      <c r="C170" s="240"/>
      <c r="D170" s="240"/>
      <c r="E170" s="240"/>
      <c r="F170" s="240"/>
      <c r="G170" s="240"/>
      <c r="H170" s="240"/>
      <c r="I170" s="240"/>
      <c r="J170" s="240"/>
      <c r="K170" s="240"/>
      <c r="L170" s="240"/>
      <c r="M170" s="240"/>
      <c r="N170" s="240"/>
      <c r="O170" s="240"/>
      <c r="P170" s="240"/>
      <c r="Q170" s="241"/>
      <c r="R170" s="241"/>
      <c r="S170" s="240"/>
      <c r="T170" s="240"/>
      <c r="U170" s="240"/>
      <c r="V170" s="240"/>
      <c r="W170" s="240"/>
      <c r="X170" s="240"/>
      <c r="Y170" s="240"/>
      <c r="Z170" s="240"/>
      <c r="AA170" s="240"/>
      <c r="AB170" s="240"/>
      <c r="AC170" s="241"/>
      <c r="AD170" s="241"/>
      <c r="AE170" s="240"/>
      <c r="AF170" s="240"/>
      <c r="AG170" s="241"/>
      <c r="AH170" s="241"/>
      <c r="AI170" s="240"/>
      <c r="AJ170" s="240"/>
    </row>
    <row r="171" s="246" customFormat="true" ht="11.25" hidden="false" customHeight="false" outlineLevel="0" collapsed="false">
      <c r="A171" s="239"/>
      <c r="B171" s="240"/>
      <c r="C171" s="240"/>
      <c r="D171" s="240"/>
      <c r="E171" s="240"/>
      <c r="F171" s="240"/>
      <c r="G171" s="240"/>
      <c r="H171" s="240"/>
      <c r="I171" s="240"/>
      <c r="J171" s="240"/>
      <c r="K171" s="240"/>
      <c r="L171" s="240"/>
      <c r="M171" s="240"/>
      <c r="N171" s="240"/>
      <c r="O171" s="240"/>
      <c r="P171" s="240"/>
      <c r="Q171" s="241"/>
      <c r="R171" s="241"/>
      <c r="S171" s="240"/>
      <c r="T171" s="240"/>
      <c r="U171" s="240"/>
      <c r="V171" s="240"/>
      <c r="W171" s="240"/>
      <c r="X171" s="240"/>
      <c r="Y171" s="240"/>
      <c r="Z171" s="240"/>
      <c r="AA171" s="240"/>
      <c r="AB171" s="240"/>
      <c r="AC171" s="241"/>
      <c r="AD171" s="241"/>
      <c r="AE171" s="240"/>
      <c r="AF171" s="240"/>
      <c r="AG171" s="241"/>
      <c r="AH171" s="241"/>
      <c r="AI171" s="240"/>
      <c r="AJ171" s="240"/>
    </row>
    <row r="172" s="246" customFormat="true" ht="11.25" hidden="false" customHeight="false" outlineLevel="0" collapsed="false">
      <c r="A172" s="239"/>
      <c r="B172" s="240"/>
      <c r="C172" s="240"/>
      <c r="D172" s="240"/>
      <c r="E172" s="240"/>
      <c r="F172" s="240"/>
      <c r="G172" s="240"/>
      <c r="H172" s="240"/>
      <c r="I172" s="240"/>
      <c r="J172" s="240"/>
      <c r="K172" s="240"/>
      <c r="L172" s="240"/>
      <c r="M172" s="240"/>
      <c r="N172" s="240"/>
      <c r="O172" s="240"/>
      <c r="P172" s="240"/>
      <c r="Q172" s="241"/>
      <c r="R172" s="241"/>
      <c r="S172" s="240"/>
      <c r="T172" s="240"/>
      <c r="U172" s="240"/>
      <c r="V172" s="240"/>
      <c r="W172" s="240"/>
      <c r="X172" s="240"/>
      <c r="Y172" s="240"/>
      <c r="Z172" s="240"/>
      <c r="AA172" s="240"/>
      <c r="AB172" s="240"/>
      <c r="AC172" s="241"/>
      <c r="AD172" s="241"/>
      <c r="AE172" s="240"/>
      <c r="AF172" s="240"/>
      <c r="AG172" s="241"/>
      <c r="AH172" s="241"/>
      <c r="AI172" s="240"/>
      <c r="AJ172" s="240"/>
    </row>
    <row r="173" s="246" customFormat="true" ht="11.25" hidden="false" customHeight="false" outlineLevel="0" collapsed="false">
      <c r="A173" s="239"/>
      <c r="B173" s="240"/>
      <c r="C173" s="240"/>
      <c r="D173" s="240"/>
      <c r="E173" s="240"/>
      <c r="F173" s="240"/>
      <c r="G173" s="240"/>
      <c r="H173" s="240"/>
      <c r="I173" s="240"/>
      <c r="J173" s="240"/>
      <c r="K173" s="240"/>
      <c r="L173" s="240"/>
      <c r="M173" s="240"/>
      <c r="N173" s="240"/>
      <c r="O173" s="240"/>
      <c r="P173" s="240"/>
      <c r="Q173" s="241"/>
      <c r="R173" s="241"/>
      <c r="S173" s="240"/>
      <c r="T173" s="240"/>
      <c r="U173" s="240"/>
      <c r="V173" s="240"/>
      <c r="W173" s="240"/>
      <c r="X173" s="240"/>
      <c r="Y173" s="240"/>
      <c r="Z173" s="240"/>
      <c r="AA173" s="240"/>
      <c r="AB173" s="240"/>
      <c r="AC173" s="241"/>
      <c r="AD173" s="241"/>
      <c r="AE173" s="240"/>
      <c r="AF173" s="240"/>
      <c r="AG173" s="241"/>
      <c r="AH173" s="241"/>
      <c r="AI173" s="240"/>
      <c r="AJ173" s="240"/>
    </row>
    <row r="174" s="246" customFormat="true" ht="11.25" hidden="false" customHeight="false" outlineLevel="0" collapsed="false">
      <c r="A174" s="239"/>
      <c r="B174" s="240"/>
      <c r="C174" s="240"/>
      <c r="D174" s="240"/>
      <c r="E174" s="240"/>
      <c r="F174" s="240"/>
      <c r="G174" s="240"/>
      <c r="H174" s="240"/>
      <c r="I174" s="240"/>
      <c r="J174" s="240"/>
      <c r="K174" s="240"/>
      <c r="L174" s="240"/>
      <c r="M174" s="240"/>
      <c r="N174" s="240"/>
      <c r="O174" s="240"/>
      <c r="P174" s="240"/>
      <c r="Q174" s="241"/>
      <c r="R174" s="241"/>
      <c r="S174" s="240"/>
      <c r="T174" s="240"/>
      <c r="U174" s="240"/>
      <c r="V174" s="240"/>
      <c r="W174" s="240"/>
      <c r="X174" s="240"/>
      <c r="Y174" s="240"/>
      <c r="Z174" s="240"/>
      <c r="AA174" s="240"/>
      <c r="AB174" s="240"/>
      <c r="AC174" s="241"/>
      <c r="AD174" s="241"/>
      <c r="AE174" s="240"/>
      <c r="AF174" s="240"/>
      <c r="AG174" s="241"/>
      <c r="AH174" s="241"/>
      <c r="AI174" s="240"/>
      <c r="AJ174" s="240"/>
    </row>
    <row r="175" s="246" customFormat="true" ht="11.25" hidden="false" customHeight="false" outlineLevel="0" collapsed="false">
      <c r="A175" s="239"/>
      <c r="B175" s="240"/>
      <c r="C175" s="240"/>
      <c r="D175" s="240"/>
      <c r="E175" s="240"/>
      <c r="F175" s="240"/>
      <c r="G175" s="240"/>
      <c r="H175" s="240"/>
      <c r="I175" s="240"/>
      <c r="J175" s="240"/>
      <c r="K175" s="240"/>
      <c r="L175" s="240"/>
      <c r="M175" s="240"/>
      <c r="N175" s="240"/>
      <c r="O175" s="240"/>
      <c r="P175" s="240"/>
      <c r="Q175" s="241"/>
      <c r="R175" s="241"/>
      <c r="S175" s="240"/>
      <c r="T175" s="240"/>
      <c r="U175" s="240"/>
      <c r="V175" s="240"/>
      <c r="W175" s="240"/>
      <c r="X175" s="240"/>
      <c r="Y175" s="240"/>
      <c r="Z175" s="240"/>
      <c r="AA175" s="240"/>
      <c r="AB175" s="240"/>
      <c r="AC175" s="241"/>
      <c r="AD175" s="241"/>
      <c r="AE175" s="240"/>
      <c r="AF175" s="240"/>
      <c r="AG175" s="241"/>
      <c r="AH175" s="241"/>
      <c r="AI175" s="240"/>
      <c r="AJ175" s="240"/>
    </row>
    <row r="176" s="246" customFormat="true" ht="11.25" hidden="false" customHeight="false" outlineLevel="0" collapsed="false">
      <c r="A176" s="239"/>
      <c r="B176" s="240"/>
      <c r="C176" s="240"/>
      <c r="D176" s="240"/>
      <c r="E176" s="240"/>
      <c r="F176" s="240"/>
      <c r="G176" s="240"/>
      <c r="H176" s="240"/>
      <c r="I176" s="240"/>
      <c r="J176" s="240"/>
      <c r="K176" s="240"/>
      <c r="L176" s="240"/>
      <c r="M176" s="240"/>
      <c r="N176" s="240"/>
      <c r="O176" s="240"/>
      <c r="P176" s="240"/>
      <c r="Q176" s="241"/>
      <c r="R176" s="241"/>
      <c r="S176" s="240"/>
      <c r="T176" s="240"/>
      <c r="U176" s="240"/>
      <c r="V176" s="240"/>
      <c r="W176" s="240"/>
      <c r="X176" s="240"/>
      <c r="Y176" s="240"/>
      <c r="Z176" s="240"/>
      <c r="AA176" s="240"/>
      <c r="AB176" s="240"/>
      <c r="AC176" s="241"/>
      <c r="AD176" s="241"/>
      <c r="AE176" s="240"/>
      <c r="AF176" s="240"/>
      <c r="AG176" s="241"/>
      <c r="AH176" s="241"/>
      <c r="AI176" s="240"/>
      <c r="AJ176" s="240"/>
    </row>
    <row r="177" s="246" customFormat="true" ht="11.25" hidden="false" customHeight="false" outlineLevel="0" collapsed="false">
      <c r="A177" s="239"/>
      <c r="B177" s="240"/>
      <c r="C177" s="240"/>
      <c r="D177" s="240"/>
      <c r="E177" s="240"/>
      <c r="F177" s="240"/>
      <c r="G177" s="240"/>
      <c r="H177" s="240"/>
      <c r="I177" s="240"/>
      <c r="J177" s="240"/>
      <c r="K177" s="240"/>
      <c r="L177" s="240"/>
      <c r="M177" s="240"/>
      <c r="N177" s="240"/>
      <c r="O177" s="240"/>
      <c r="P177" s="240"/>
      <c r="Q177" s="241"/>
      <c r="R177" s="241"/>
      <c r="S177" s="240"/>
      <c r="T177" s="240"/>
      <c r="U177" s="240"/>
      <c r="V177" s="240"/>
      <c r="W177" s="240"/>
      <c r="X177" s="240"/>
      <c r="Y177" s="240"/>
      <c r="Z177" s="240"/>
      <c r="AA177" s="240"/>
      <c r="AB177" s="240"/>
      <c r="AC177" s="241"/>
      <c r="AD177" s="241"/>
      <c r="AE177" s="240"/>
      <c r="AF177" s="240"/>
      <c r="AG177" s="241"/>
      <c r="AH177" s="241"/>
      <c r="AI177" s="240"/>
      <c r="AJ177" s="240"/>
    </row>
    <row r="178" s="246" customFormat="true" ht="11.25" hidden="false" customHeight="false" outlineLevel="0" collapsed="false">
      <c r="A178" s="239"/>
      <c r="B178" s="240"/>
      <c r="C178" s="240"/>
      <c r="D178" s="240"/>
      <c r="E178" s="240"/>
      <c r="F178" s="240"/>
      <c r="G178" s="240"/>
      <c r="H178" s="240"/>
      <c r="I178" s="240"/>
      <c r="J178" s="240"/>
      <c r="K178" s="240"/>
      <c r="L178" s="240"/>
      <c r="M178" s="240"/>
      <c r="N178" s="240"/>
      <c r="O178" s="240"/>
      <c r="P178" s="240"/>
      <c r="Q178" s="241"/>
      <c r="R178" s="241"/>
      <c r="S178" s="240"/>
      <c r="T178" s="240"/>
      <c r="U178" s="240"/>
      <c r="V178" s="240"/>
      <c r="W178" s="240"/>
      <c r="X178" s="240"/>
      <c r="Y178" s="240"/>
      <c r="Z178" s="240"/>
      <c r="AA178" s="240"/>
      <c r="AB178" s="240"/>
      <c r="AC178" s="241"/>
      <c r="AD178" s="241"/>
      <c r="AE178" s="240"/>
      <c r="AF178" s="240"/>
      <c r="AG178" s="241"/>
      <c r="AH178" s="241"/>
      <c r="AI178" s="240"/>
      <c r="AJ178" s="240"/>
    </row>
    <row r="179" s="246" customFormat="true" ht="11.25" hidden="false" customHeight="false" outlineLevel="0" collapsed="false">
      <c r="A179" s="239"/>
      <c r="B179" s="240"/>
      <c r="C179" s="240"/>
      <c r="D179" s="240"/>
      <c r="E179" s="240"/>
      <c r="F179" s="240"/>
      <c r="G179" s="240"/>
      <c r="H179" s="240"/>
      <c r="I179" s="240"/>
      <c r="J179" s="240"/>
      <c r="K179" s="240"/>
      <c r="L179" s="240"/>
      <c r="M179" s="240"/>
      <c r="N179" s="240"/>
      <c r="O179" s="240"/>
      <c r="P179" s="240"/>
      <c r="Q179" s="241"/>
      <c r="R179" s="241"/>
      <c r="S179" s="240"/>
      <c r="T179" s="240"/>
      <c r="U179" s="240"/>
      <c r="V179" s="240"/>
      <c r="W179" s="240"/>
      <c r="X179" s="240"/>
      <c r="Y179" s="240"/>
      <c r="Z179" s="240"/>
      <c r="AA179" s="240"/>
      <c r="AB179" s="240"/>
      <c r="AC179" s="241"/>
      <c r="AD179" s="241"/>
      <c r="AE179" s="240"/>
      <c r="AF179" s="240"/>
      <c r="AG179" s="241"/>
      <c r="AH179" s="241"/>
      <c r="AI179" s="240"/>
      <c r="AJ179" s="240"/>
    </row>
    <row r="180" s="246" customFormat="true" ht="11.25" hidden="false" customHeight="false" outlineLevel="0" collapsed="false">
      <c r="A180" s="239"/>
      <c r="B180" s="240"/>
      <c r="C180" s="240"/>
      <c r="D180" s="240"/>
      <c r="E180" s="240"/>
      <c r="F180" s="240"/>
      <c r="G180" s="240"/>
      <c r="H180" s="240"/>
      <c r="I180" s="240"/>
      <c r="J180" s="240"/>
      <c r="K180" s="240"/>
      <c r="L180" s="240"/>
      <c r="M180" s="240"/>
      <c r="N180" s="240"/>
      <c r="O180" s="240"/>
      <c r="P180" s="240"/>
      <c r="Q180" s="241"/>
      <c r="R180" s="241"/>
      <c r="S180" s="240"/>
      <c r="T180" s="240"/>
      <c r="U180" s="240"/>
      <c r="V180" s="240"/>
      <c r="W180" s="240"/>
      <c r="X180" s="240"/>
      <c r="Y180" s="240"/>
      <c r="Z180" s="240"/>
      <c r="AA180" s="240"/>
      <c r="AB180" s="240"/>
      <c r="AC180" s="241"/>
      <c r="AD180" s="241"/>
      <c r="AE180" s="240"/>
      <c r="AF180" s="240"/>
      <c r="AG180" s="241"/>
      <c r="AH180" s="241"/>
      <c r="AI180" s="240"/>
      <c r="AJ180" s="240"/>
    </row>
    <row r="181" s="246" customFormat="true" ht="11.25" hidden="false" customHeight="false" outlineLevel="0" collapsed="false">
      <c r="A181" s="239"/>
      <c r="B181" s="240"/>
      <c r="C181" s="240"/>
      <c r="D181" s="240"/>
      <c r="E181" s="240"/>
      <c r="F181" s="240"/>
      <c r="G181" s="240"/>
      <c r="H181" s="240"/>
      <c r="I181" s="240"/>
      <c r="J181" s="240"/>
      <c r="K181" s="240"/>
      <c r="L181" s="240"/>
      <c r="M181" s="240"/>
      <c r="N181" s="240"/>
      <c r="O181" s="240"/>
      <c r="P181" s="240"/>
      <c r="Q181" s="241"/>
      <c r="R181" s="241"/>
      <c r="S181" s="240"/>
      <c r="T181" s="240"/>
      <c r="U181" s="240"/>
      <c r="V181" s="240"/>
      <c r="W181" s="240"/>
      <c r="X181" s="240"/>
      <c r="Y181" s="240"/>
      <c r="Z181" s="240"/>
      <c r="AA181" s="240"/>
      <c r="AB181" s="240"/>
      <c r="AC181" s="241"/>
      <c r="AD181" s="241"/>
      <c r="AE181" s="240"/>
      <c r="AF181" s="240"/>
      <c r="AG181" s="241"/>
      <c r="AH181" s="241"/>
      <c r="AI181" s="240"/>
      <c r="AJ181" s="240"/>
    </row>
    <row r="182" s="246" customFormat="true" ht="11.25" hidden="false" customHeight="false" outlineLevel="0" collapsed="false">
      <c r="A182" s="239"/>
      <c r="B182" s="240"/>
      <c r="C182" s="240"/>
      <c r="D182" s="240"/>
      <c r="E182" s="240"/>
      <c r="F182" s="240"/>
      <c r="G182" s="240"/>
      <c r="H182" s="240"/>
      <c r="I182" s="240"/>
      <c r="J182" s="240"/>
      <c r="K182" s="240"/>
      <c r="L182" s="240"/>
      <c r="M182" s="240"/>
      <c r="N182" s="240"/>
      <c r="O182" s="240"/>
      <c r="P182" s="240"/>
      <c r="Q182" s="241"/>
      <c r="R182" s="241"/>
      <c r="S182" s="240"/>
      <c r="T182" s="240"/>
      <c r="U182" s="240"/>
      <c r="V182" s="240"/>
      <c r="W182" s="240"/>
      <c r="X182" s="240"/>
      <c r="Y182" s="240"/>
      <c r="Z182" s="240"/>
      <c r="AA182" s="240"/>
      <c r="AB182" s="240"/>
      <c r="AC182" s="241"/>
      <c r="AD182" s="241"/>
      <c r="AE182" s="240"/>
      <c r="AF182" s="240"/>
      <c r="AG182" s="241"/>
      <c r="AH182" s="241"/>
      <c r="AI182" s="240"/>
      <c r="AJ182" s="240"/>
    </row>
    <row r="183" s="246" customFormat="true" ht="11.25" hidden="false" customHeight="false" outlineLevel="0" collapsed="false">
      <c r="A183" s="239"/>
      <c r="B183" s="240"/>
      <c r="C183" s="240"/>
      <c r="D183" s="240"/>
      <c r="E183" s="240"/>
      <c r="F183" s="240"/>
      <c r="G183" s="240"/>
      <c r="H183" s="240"/>
      <c r="I183" s="240"/>
      <c r="J183" s="240"/>
      <c r="K183" s="240"/>
      <c r="L183" s="240"/>
      <c r="M183" s="240"/>
      <c r="N183" s="240"/>
      <c r="O183" s="240"/>
      <c r="P183" s="240"/>
      <c r="Q183" s="241"/>
      <c r="R183" s="241"/>
      <c r="S183" s="240"/>
      <c r="T183" s="240"/>
      <c r="U183" s="240"/>
      <c r="V183" s="240"/>
      <c r="W183" s="240"/>
      <c r="X183" s="240"/>
      <c r="Y183" s="240"/>
      <c r="Z183" s="240"/>
      <c r="AA183" s="240"/>
      <c r="AB183" s="240"/>
      <c r="AC183" s="241"/>
      <c r="AD183" s="241"/>
      <c r="AE183" s="240"/>
      <c r="AF183" s="240"/>
      <c r="AG183" s="241"/>
      <c r="AH183" s="241"/>
      <c r="AI183" s="240"/>
      <c r="AJ183" s="240"/>
    </row>
    <row r="184" s="246" customFormat="true" ht="11.25" hidden="false" customHeight="false" outlineLevel="0" collapsed="false">
      <c r="A184" s="239"/>
      <c r="B184" s="240"/>
      <c r="C184" s="240"/>
      <c r="D184" s="240"/>
      <c r="E184" s="240"/>
      <c r="F184" s="240"/>
      <c r="G184" s="240"/>
      <c r="H184" s="240"/>
      <c r="I184" s="240"/>
      <c r="J184" s="240"/>
      <c r="K184" s="240"/>
      <c r="L184" s="240"/>
      <c r="M184" s="240"/>
      <c r="N184" s="240"/>
      <c r="O184" s="240"/>
      <c r="P184" s="240"/>
      <c r="Q184" s="241"/>
      <c r="R184" s="241"/>
      <c r="S184" s="240"/>
      <c r="T184" s="240"/>
      <c r="U184" s="240"/>
      <c r="V184" s="240"/>
      <c r="W184" s="240"/>
      <c r="X184" s="240"/>
      <c r="Y184" s="240"/>
      <c r="Z184" s="240"/>
      <c r="AA184" s="240"/>
      <c r="AB184" s="240"/>
      <c r="AC184" s="241"/>
      <c r="AD184" s="241"/>
      <c r="AE184" s="240"/>
      <c r="AF184" s="240"/>
      <c r="AG184" s="241"/>
      <c r="AH184" s="241"/>
      <c r="AI184" s="240"/>
      <c r="AJ184" s="240"/>
    </row>
    <row r="185" s="246" customFormat="true" ht="11.25" hidden="false" customHeight="false" outlineLevel="0" collapsed="false">
      <c r="A185" s="239"/>
      <c r="B185" s="240"/>
      <c r="C185" s="240"/>
      <c r="D185" s="240"/>
      <c r="E185" s="240"/>
      <c r="F185" s="240"/>
      <c r="G185" s="240"/>
      <c r="H185" s="240"/>
      <c r="I185" s="240"/>
      <c r="J185" s="240"/>
      <c r="K185" s="240"/>
      <c r="L185" s="240"/>
      <c r="M185" s="240"/>
      <c r="N185" s="240"/>
      <c r="O185" s="240"/>
      <c r="P185" s="240"/>
      <c r="Q185" s="241"/>
      <c r="R185" s="241"/>
      <c r="S185" s="240"/>
      <c r="T185" s="240"/>
      <c r="U185" s="240"/>
      <c r="V185" s="240"/>
      <c r="W185" s="240"/>
      <c r="X185" s="240"/>
      <c r="Y185" s="240"/>
      <c r="Z185" s="240"/>
      <c r="AA185" s="240"/>
      <c r="AB185" s="240"/>
      <c r="AC185" s="241"/>
      <c r="AD185" s="241"/>
      <c r="AE185" s="240"/>
      <c r="AF185" s="240"/>
      <c r="AG185" s="241"/>
      <c r="AH185" s="241"/>
      <c r="AI185" s="240"/>
      <c r="AJ185" s="240"/>
    </row>
    <row r="186" s="246" customFormat="true" ht="11.25" hidden="false" customHeight="false" outlineLevel="0" collapsed="false">
      <c r="A186" s="239"/>
      <c r="B186" s="240"/>
      <c r="C186" s="240"/>
      <c r="D186" s="240"/>
      <c r="E186" s="240"/>
      <c r="F186" s="240"/>
      <c r="G186" s="240"/>
      <c r="H186" s="240"/>
      <c r="I186" s="240"/>
      <c r="J186" s="240"/>
      <c r="K186" s="240"/>
      <c r="L186" s="240"/>
      <c r="M186" s="240"/>
      <c r="N186" s="240"/>
      <c r="O186" s="240"/>
      <c r="P186" s="240"/>
      <c r="Q186" s="241"/>
      <c r="R186" s="241"/>
      <c r="S186" s="240"/>
      <c r="T186" s="240"/>
      <c r="U186" s="240"/>
      <c r="V186" s="240"/>
      <c r="W186" s="240"/>
      <c r="X186" s="240"/>
      <c r="Y186" s="240"/>
      <c r="Z186" s="240"/>
      <c r="AA186" s="240"/>
      <c r="AB186" s="240"/>
      <c r="AC186" s="241"/>
      <c r="AD186" s="241"/>
      <c r="AE186" s="240"/>
      <c r="AF186" s="240"/>
      <c r="AG186" s="241"/>
      <c r="AH186" s="241"/>
      <c r="AI186" s="240"/>
      <c r="AJ186" s="240"/>
    </row>
    <row r="187" s="246" customFormat="true" ht="11.25" hidden="false" customHeight="false" outlineLevel="0" collapsed="false">
      <c r="A187" s="239"/>
      <c r="B187" s="240"/>
      <c r="C187" s="240"/>
      <c r="D187" s="240"/>
      <c r="E187" s="240"/>
      <c r="F187" s="240"/>
      <c r="G187" s="240"/>
      <c r="H187" s="240"/>
      <c r="I187" s="240"/>
      <c r="J187" s="240"/>
      <c r="K187" s="240"/>
      <c r="L187" s="240"/>
      <c r="M187" s="240"/>
      <c r="N187" s="240"/>
      <c r="O187" s="240"/>
      <c r="P187" s="240"/>
      <c r="Q187" s="241"/>
      <c r="R187" s="241"/>
      <c r="S187" s="240"/>
      <c r="T187" s="240"/>
      <c r="U187" s="240"/>
      <c r="V187" s="240"/>
      <c r="W187" s="240"/>
      <c r="X187" s="240"/>
      <c r="Y187" s="240"/>
      <c r="Z187" s="240"/>
      <c r="AA187" s="240"/>
      <c r="AB187" s="240"/>
      <c r="AC187" s="241"/>
      <c r="AD187" s="241"/>
      <c r="AE187" s="240"/>
      <c r="AF187" s="240"/>
      <c r="AG187" s="241"/>
      <c r="AH187" s="241"/>
      <c r="AI187" s="240"/>
      <c r="AJ187" s="240"/>
    </row>
    <row r="188" s="246" customFormat="true" ht="11.25" hidden="false" customHeight="false" outlineLevel="0" collapsed="false">
      <c r="A188" s="239"/>
      <c r="B188" s="240"/>
      <c r="C188" s="240"/>
      <c r="D188" s="240"/>
      <c r="E188" s="240"/>
      <c r="F188" s="240"/>
      <c r="G188" s="240"/>
      <c r="H188" s="240"/>
      <c r="I188" s="240"/>
      <c r="J188" s="240"/>
      <c r="K188" s="240"/>
      <c r="L188" s="240"/>
      <c r="M188" s="240"/>
      <c r="N188" s="240"/>
      <c r="O188" s="240"/>
      <c r="P188" s="240"/>
      <c r="Q188" s="241"/>
      <c r="R188" s="241"/>
      <c r="S188" s="240"/>
      <c r="T188" s="240"/>
      <c r="U188" s="240"/>
      <c r="V188" s="240"/>
      <c r="W188" s="240"/>
      <c r="X188" s="240"/>
      <c r="Y188" s="240"/>
      <c r="Z188" s="240"/>
      <c r="AA188" s="240"/>
      <c r="AB188" s="240"/>
      <c r="AC188" s="241"/>
      <c r="AD188" s="241"/>
      <c r="AE188" s="240"/>
      <c r="AF188" s="240"/>
      <c r="AG188" s="241"/>
      <c r="AH188" s="241"/>
      <c r="AI188" s="240"/>
      <c r="AJ188" s="240"/>
    </row>
  </sheetData>
  <mergeCells count="53">
    <mergeCell ref="A2:AJ2"/>
    <mergeCell ref="A3:AJ3"/>
    <mergeCell ref="A4:A6"/>
    <mergeCell ref="B4:B6"/>
    <mergeCell ref="C4:C6"/>
    <mergeCell ref="D4:E4"/>
    <mergeCell ref="F4:F6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H5"/>
    <mergeCell ref="AI4:AI6"/>
    <mergeCell ref="AJ4:AJ6"/>
    <mergeCell ref="D5:D6"/>
    <mergeCell ref="E5:E6"/>
    <mergeCell ref="B7:F7"/>
    <mergeCell ref="G7:AJ7"/>
    <mergeCell ref="C10:AJ10"/>
    <mergeCell ref="B11:F11"/>
    <mergeCell ref="B12:F12"/>
    <mergeCell ref="B13:F13"/>
    <mergeCell ref="G13:AJ13"/>
    <mergeCell ref="A20:A21"/>
    <mergeCell ref="B20:B21"/>
    <mergeCell ref="C20:C21"/>
    <mergeCell ref="E20:E21"/>
    <mergeCell ref="F20:F21"/>
    <mergeCell ref="AJ20:AJ21"/>
    <mergeCell ref="A22:A23"/>
    <mergeCell ref="B22:B23"/>
    <mergeCell ref="C22:C23"/>
    <mergeCell ref="AI22:AI23"/>
    <mergeCell ref="AJ22:AJ23"/>
    <mergeCell ref="A26:A27"/>
    <mergeCell ref="B26:B27"/>
    <mergeCell ref="C26:C27"/>
    <mergeCell ref="AJ26:AJ27"/>
    <mergeCell ref="C32:AJ32"/>
    <mergeCell ref="B33:F33"/>
    <mergeCell ref="B34:F34"/>
    <mergeCell ref="B35:F35"/>
    <mergeCell ref="B36:F36"/>
    <mergeCell ref="B38:F38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8"/>
  <sheetViews>
    <sheetView showFormulas="false" showGridLines="true" showRowColHeaders="true" showZeros="false" rightToLeft="false" tabSelected="false" showOutlineSymbols="true" defaultGridColor="true" view="normal" topLeftCell="A24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3.42"/>
    <col collapsed="false" customWidth="true" hidden="false" outlineLevel="0" max="2" min="2" style="236" width="24.85"/>
    <col collapsed="false" customWidth="true" hidden="false" outlineLevel="0" max="3" min="3" style="236" width="8.14"/>
    <col collapsed="false" customWidth="true" hidden="false" outlineLevel="0" max="4" min="4" style="236" width="9.85"/>
    <col collapsed="false" customWidth="true" hidden="false" outlineLevel="0" max="5" min="5" style="236" width="7.7"/>
    <col collapsed="false" customWidth="true" hidden="false" outlineLevel="0" max="6" min="6" style="236" width="10.13"/>
    <col collapsed="false" customWidth="true" hidden="false" outlineLevel="0" max="7" min="7" style="236" width="5.41"/>
    <col collapsed="false" customWidth="true" hidden="false" outlineLevel="0" max="8" min="8" style="236" width="6.99"/>
    <col collapsed="false" customWidth="true" hidden="false" outlineLevel="0" max="9" min="9" style="236" width="5.41"/>
    <col collapsed="false" customWidth="true" hidden="false" outlineLevel="0" max="10" min="10" style="236" width="6.99"/>
    <col collapsed="false" customWidth="true" hidden="false" outlineLevel="0" max="11" min="11" style="236" width="5.41"/>
    <col collapsed="false" customWidth="true" hidden="false" outlineLevel="0" max="12" min="12" style="236" width="6.99"/>
    <col collapsed="false" customWidth="true" hidden="false" outlineLevel="0" max="13" min="13" style="236" width="5.41"/>
    <col collapsed="false" customWidth="true" hidden="false" outlineLevel="0" max="14" min="14" style="236" width="6.99"/>
    <col collapsed="false" customWidth="true" hidden="false" outlineLevel="0" max="15" min="15" style="236" width="5.41"/>
    <col collapsed="false" customWidth="true" hidden="false" outlineLevel="0" max="16" min="16" style="236" width="6.99"/>
    <col collapsed="false" customWidth="true" hidden="false" outlineLevel="0" max="17" min="17" style="237" width="5.71"/>
    <col collapsed="false" customWidth="true" hidden="false" outlineLevel="0" max="18" min="18" style="237" width="7.85"/>
    <col collapsed="false" customWidth="true" hidden="false" outlineLevel="0" max="19" min="19" style="236" width="5.41"/>
    <col collapsed="false" customWidth="true" hidden="false" outlineLevel="0" max="20" min="20" style="236" width="6.99"/>
    <col collapsed="false" customWidth="true" hidden="false" outlineLevel="0" max="21" min="21" style="236" width="5.41"/>
    <col collapsed="false" customWidth="true" hidden="false" outlineLevel="0" max="22" min="22" style="236" width="6.99"/>
    <col collapsed="false" customWidth="true" hidden="false" outlineLevel="0" max="23" min="23" style="236" width="5.41"/>
    <col collapsed="false" customWidth="true" hidden="false" outlineLevel="0" max="24" min="24" style="236" width="6.99"/>
    <col collapsed="false" customWidth="true" hidden="false" outlineLevel="0" max="25" min="25" style="236" width="5.41"/>
    <col collapsed="false" customWidth="true" hidden="false" outlineLevel="0" max="26" min="26" style="236" width="6.99"/>
    <col collapsed="false" customWidth="true" hidden="false" outlineLevel="0" max="27" min="27" style="236" width="5.41"/>
    <col collapsed="false" customWidth="true" hidden="false" outlineLevel="0" max="28" min="28" style="236" width="6.99"/>
    <col collapsed="false" customWidth="true" hidden="false" outlineLevel="0" max="29" min="29" style="237" width="5.71"/>
    <col collapsed="false" customWidth="true" hidden="false" outlineLevel="0" max="30" min="30" style="237" width="7.85"/>
    <col collapsed="false" customWidth="true" hidden="false" outlineLevel="0" max="31" min="31" style="236" width="5.71"/>
    <col collapsed="false" customWidth="true" hidden="false" outlineLevel="0" max="32" min="32" style="236" width="7.85"/>
    <col collapsed="false" customWidth="true" hidden="false" outlineLevel="0" max="33" min="33" style="237" width="5.71"/>
    <col collapsed="false" customWidth="true" hidden="false" outlineLevel="0" max="34" min="34" style="237" width="7.85"/>
    <col collapsed="false" customWidth="true" hidden="false" outlineLevel="0" max="35" min="35" style="236" width="9.41"/>
    <col collapsed="false" customWidth="true" hidden="false" outlineLevel="0" max="36" min="36" style="236" width="28.56"/>
    <col collapsed="false" customWidth="false" hidden="false" outlineLevel="0" max="257" min="37" style="238" width="9.14"/>
  </cols>
  <sheetData>
    <row r="1" customFormat="false" ht="11.25" hidden="false" customHeight="false" outlineLevel="0" collapsed="false">
      <c r="AJ1" s="288"/>
    </row>
    <row r="2" s="244" customFormat="true" ht="12.75" hidden="false" customHeight="true" outlineLevel="0" collapsed="false">
      <c r="A2" s="243" t="s">
        <v>55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</row>
    <row r="3" s="246" customFormat="true" ht="17.25" hidden="false" customHeight="true" outlineLevel="0" collapsed="false">
      <c r="A3" s="245" t="s">
        <v>498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B3" s="245"/>
      <c r="AC3" s="245"/>
      <c r="AD3" s="245"/>
      <c r="AE3" s="245"/>
      <c r="AF3" s="245"/>
      <c r="AG3" s="245"/>
      <c r="AH3" s="245"/>
      <c r="AI3" s="245"/>
      <c r="AJ3" s="245"/>
    </row>
    <row r="4" customFormat="false" ht="21.75" hidden="false" customHeight="true" outlineLevel="0" collapsed="false">
      <c r="A4" s="289" t="s">
        <v>499</v>
      </c>
      <c r="B4" s="203" t="s">
        <v>500</v>
      </c>
      <c r="C4" s="203" t="s">
        <v>4</v>
      </c>
      <c r="D4" s="290" t="s">
        <v>501</v>
      </c>
      <c r="E4" s="290"/>
      <c r="F4" s="82" t="s">
        <v>212</v>
      </c>
      <c r="G4" s="84" t="s">
        <v>213</v>
      </c>
      <c r="H4" s="84"/>
      <c r="I4" s="291" t="s">
        <v>214</v>
      </c>
      <c r="J4" s="291"/>
      <c r="K4" s="291" t="s">
        <v>215</v>
      </c>
      <c r="L4" s="291"/>
      <c r="M4" s="291" t="s">
        <v>216</v>
      </c>
      <c r="N4" s="291"/>
      <c r="O4" s="291" t="s">
        <v>6</v>
      </c>
      <c r="P4" s="291"/>
      <c r="Q4" s="85" t="s">
        <v>502</v>
      </c>
      <c r="R4" s="85"/>
      <c r="S4" s="291" t="s">
        <v>7</v>
      </c>
      <c r="T4" s="291"/>
      <c r="U4" s="291" t="s">
        <v>8</v>
      </c>
      <c r="V4" s="291"/>
      <c r="W4" s="291" t="s">
        <v>9</v>
      </c>
      <c r="X4" s="291"/>
      <c r="Y4" s="291" t="s">
        <v>10</v>
      </c>
      <c r="Z4" s="291"/>
      <c r="AA4" s="291" t="s">
        <v>11</v>
      </c>
      <c r="AB4" s="291"/>
      <c r="AC4" s="85" t="s">
        <v>503</v>
      </c>
      <c r="AD4" s="85"/>
      <c r="AE4" s="291" t="s">
        <v>504</v>
      </c>
      <c r="AF4" s="291"/>
      <c r="AG4" s="85" t="s">
        <v>554</v>
      </c>
      <c r="AH4" s="85"/>
      <c r="AI4" s="292" t="s">
        <v>221</v>
      </c>
      <c r="AJ4" s="293" t="s">
        <v>506</v>
      </c>
    </row>
    <row r="5" customFormat="false" ht="9.75" hidden="false" customHeight="true" outlineLevel="0" collapsed="false">
      <c r="A5" s="289"/>
      <c r="B5" s="203"/>
      <c r="C5" s="203"/>
      <c r="D5" s="203" t="s">
        <v>507</v>
      </c>
      <c r="E5" s="83" t="s">
        <v>223</v>
      </c>
      <c r="F5" s="82"/>
      <c r="G5" s="84"/>
      <c r="H5" s="84"/>
      <c r="I5" s="291"/>
      <c r="J5" s="291"/>
      <c r="K5" s="291"/>
      <c r="L5" s="291"/>
      <c r="M5" s="291"/>
      <c r="N5" s="291"/>
      <c r="O5" s="291"/>
      <c r="P5" s="291"/>
      <c r="Q5" s="85"/>
      <c r="R5" s="85"/>
      <c r="S5" s="291"/>
      <c r="T5" s="291"/>
      <c r="U5" s="291"/>
      <c r="V5" s="291"/>
      <c r="W5" s="291"/>
      <c r="X5" s="291"/>
      <c r="Y5" s="291"/>
      <c r="Z5" s="291"/>
      <c r="AA5" s="291"/>
      <c r="AB5" s="291"/>
      <c r="AC5" s="85"/>
      <c r="AD5" s="85"/>
      <c r="AE5" s="291"/>
      <c r="AF5" s="291"/>
      <c r="AG5" s="85"/>
      <c r="AH5" s="85"/>
      <c r="AI5" s="292"/>
      <c r="AJ5" s="293"/>
    </row>
    <row r="6" customFormat="false" ht="33.75" hidden="false" customHeight="false" outlineLevel="0" collapsed="false">
      <c r="A6" s="289"/>
      <c r="B6" s="203"/>
      <c r="C6" s="203"/>
      <c r="D6" s="203"/>
      <c r="E6" s="83"/>
      <c r="F6" s="82"/>
      <c r="G6" s="293" t="s">
        <v>224</v>
      </c>
      <c r="H6" s="82" t="s">
        <v>225</v>
      </c>
      <c r="I6" s="293" t="s">
        <v>224</v>
      </c>
      <c r="J6" s="82" t="s">
        <v>225</v>
      </c>
      <c r="K6" s="293" t="s">
        <v>224</v>
      </c>
      <c r="L6" s="82" t="s">
        <v>225</v>
      </c>
      <c r="M6" s="293" t="s">
        <v>224</v>
      </c>
      <c r="N6" s="82" t="s">
        <v>225</v>
      </c>
      <c r="O6" s="293" t="s">
        <v>224</v>
      </c>
      <c r="P6" s="82" t="s">
        <v>225</v>
      </c>
      <c r="Q6" s="85" t="s">
        <v>224</v>
      </c>
      <c r="R6" s="85" t="s">
        <v>225</v>
      </c>
      <c r="S6" s="293" t="s">
        <v>224</v>
      </c>
      <c r="T6" s="82" t="s">
        <v>225</v>
      </c>
      <c r="U6" s="293" t="s">
        <v>224</v>
      </c>
      <c r="V6" s="82" t="s">
        <v>225</v>
      </c>
      <c r="W6" s="292" t="s">
        <v>224</v>
      </c>
      <c r="X6" s="82" t="s">
        <v>225</v>
      </c>
      <c r="Y6" s="293" t="s">
        <v>224</v>
      </c>
      <c r="Z6" s="82" t="s">
        <v>225</v>
      </c>
      <c r="AA6" s="293" t="s">
        <v>224</v>
      </c>
      <c r="AB6" s="82" t="s">
        <v>225</v>
      </c>
      <c r="AC6" s="294" t="s">
        <v>224</v>
      </c>
      <c r="AD6" s="85" t="s">
        <v>225</v>
      </c>
      <c r="AE6" s="293" t="s">
        <v>224</v>
      </c>
      <c r="AF6" s="82" t="s">
        <v>225</v>
      </c>
      <c r="AG6" s="294" t="s">
        <v>224</v>
      </c>
      <c r="AH6" s="85" t="s">
        <v>225</v>
      </c>
      <c r="AI6" s="292"/>
      <c r="AJ6" s="292"/>
    </row>
    <row r="7" s="251" customFormat="true" ht="22.5" hidden="false" customHeight="true" outlineLevel="0" collapsed="false">
      <c r="A7" s="295"/>
      <c r="B7" s="296" t="s">
        <v>508</v>
      </c>
      <c r="C7" s="296"/>
      <c r="D7" s="296"/>
      <c r="E7" s="296"/>
      <c r="F7" s="296"/>
      <c r="G7" s="297"/>
      <c r="H7" s="297"/>
      <c r="I7" s="297"/>
      <c r="J7" s="297"/>
      <c r="K7" s="297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</row>
    <row r="8" s="257" customFormat="true" ht="22.5" hidden="false" customHeight="true" outlineLevel="0" collapsed="false">
      <c r="A8" s="298"/>
      <c r="B8" s="298" t="s">
        <v>79</v>
      </c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299"/>
      <c r="T8" s="299"/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299"/>
    </row>
    <row r="9" s="285" customFormat="true" ht="33.75" hidden="false" customHeight="false" outlineLevel="0" collapsed="false">
      <c r="A9" s="114" t="n">
        <v>1</v>
      </c>
      <c r="B9" s="178" t="s">
        <v>555</v>
      </c>
      <c r="C9" s="134" t="n">
        <v>2007</v>
      </c>
      <c r="E9" s="114" t="n">
        <v>8.16</v>
      </c>
      <c r="F9" s="300"/>
      <c r="G9" s="178"/>
      <c r="H9" s="201"/>
      <c r="I9" s="114"/>
      <c r="J9" s="179" t="n">
        <v>8.16</v>
      </c>
      <c r="K9" s="178"/>
      <c r="L9" s="178"/>
      <c r="M9" s="178"/>
      <c r="N9" s="178"/>
      <c r="O9" s="178"/>
      <c r="P9" s="178"/>
      <c r="Q9" s="85" t="n">
        <f aca="false">I9+K9+M9+O9</f>
        <v>0</v>
      </c>
      <c r="R9" s="301" t="n">
        <f aca="false">J9+L9+N9+P9</f>
        <v>8.16</v>
      </c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302" t="n">
        <f aca="false">S9+U9+W9+Y9+AA9</f>
        <v>0</v>
      </c>
      <c r="AD9" s="294" t="n">
        <f aca="false">T9+V9+X9+Z9+AB9</f>
        <v>0</v>
      </c>
      <c r="AE9" s="178"/>
      <c r="AF9" s="178"/>
      <c r="AG9" s="302" t="n">
        <f aca="false">Q9+AC9+AE9</f>
        <v>0</v>
      </c>
      <c r="AH9" s="303" t="n">
        <f aca="false">R9+AD9+AF9</f>
        <v>8.16</v>
      </c>
      <c r="AI9" s="179"/>
      <c r="AJ9" s="98"/>
    </row>
    <row r="10" s="119" customFormat="true" ht="23.25" hidden="false" customHeight="true" outlineLevel="0" collapsed="false">
      <c r="A10" s="82" t="n">
        <v>2</v>
      </c>
      <c r="B10" s="129" t="s">
        <v>556</v>
      </c>
      <c r="C10" s="106" t="n">
        <v>2009</v>
      </c>
      <c r="D10" s="304" t="s">
        <v>557</v>
      </c>
      <c r="E10" s="106" t="n">
        <v>970</v>
      </c>
      <c r="F10" s="106"/>
      <c r="G10" s="81"/>
      <c r="H10" s="107"/>
      <c r="I10" s="81"/>
      <c r="J10" s="113" t="n">
        <v>470</v>
      </c>
      <c r="K10" s="81"/>
      <c r="L10" s="113" t="n">
        <v>400</v>
      </c>
      <c r="M10" s="81" t="n">
        <v>25</v>
      </c>
      <c r="N10" s="114" t="n">
        <v>100</v>
      </c>
      <c r="O10" s="81"/>
      <c r="P10" s="82"/>
      <c r="Q10" s="109" t="n">
        <f aca="false">I10+K10+M10+O10</f>
        <v>25</v>
      </c>
      <c r="R10" s="305" t="n">
        <f aca="false">J10+L10+N10+P10</f>
        <v>970</v>
      </c>
      <c r="S10" s="81"/>
      <c r="T10" s="107"/>
      <c r="U10" s="81"/>
      <c r="V10" s="108"/>
      <c r="W10" s="81"/>
      <c r="X10" s="108"/>
      <c r="Y10" s="115"/>
      <c r="Z10" s="84"/>
      <c r="AA10" s="81"/>
      <c r="AB10" s="82"/>
      <c r="AC10" s="109" t="n">
        <f aca="false">S10+U10+W10+Y10+AA10</f>
        <v>0</v>
      </c>
      <c r="AD10" s="109" t="n">
        <f aca="false">T10+V10+X10+Z10+AB10</f>
        <v>0</v>
      </c>
      <c r="AE10" s="130"/>
      <c r="AF10" s="130"/>
      <c r="AG10" s="118" t="n">
        <f aca="false">Q10+AC10+AE10</f>
        <v>25</v>
      </c>
      <c r="AH10" s="109" t="n">
        <f aca="false">R10+AD10+AF10</f>
        <v>970</v>
      </c>
      <c r="AI10" s="82" t="s">
        <v>391</v>
      </c>
      <c r="AJ10" s="82" t="s">
        <v>558</v>
      </c>
    </row>
    <row r="11" s="119" customFormat="true" ht="23.25" hidden="false" customHeight="true" outlineLevel="0" collapsed="false">
      <c r="A11" s="82"/>
      <c r="B11" s="129"/>
      <c r="C11" s="106"/>
      <c r="D11" s="304" t="s">
        <v>559</v>
      </c>
      <c r="E11" s="106"/>
      <c r="F11" s="106"/>
      <c r="G11" s="81"/>
      <c r="H11" s="107"/>
      <c r="I11" s="81"/>
      <c r="J11" s="131"/>
      <c r="K11" s="81"/>
      <c r="L11" s="131"/>
      <c r="M11" s="81" t="n">
        <v>7.6</v>
      </c>
      <c r="N11" s="170"/>
      <c r="O11" s="81"/>
      <c r="P11" s="82"/>
      <c r="Q11" s="109" t="n">
        <f aca="false">I11+K11+M11+O11</f>
        <v>7.6</v>
      </c>
      <c r="R11" s="305" t="n">
        <f aca="false">J11+L11+N11+P11</f>
        <v>0</v>
      </c>
      <c r="S11" s="81"/>
      <c r="T11" s="107"/>
      <c r="U11" s="81"/>
      <c r="V11" s="108"/>
      <c r="W11" s="81"/>
      <c r="X11" s="108"/>
      <c r="Y11" s="115"/>
      <c r="Z11" s="84"/>
      <c r="AA11" s="81"/>
      <c r="AB11" s="82"/>
      <c r="AC11" s="109"/>
      <c r="AD11" s="109"/>
      <c r="AE11" s="130"/>
      <c r="AF11" s="130"/>
      <c r="AG11" s="118" t="n">
        <f aca="false">Q11+AC11+AE11</f>
        <v>7.6</v>
      </c>
      <c r="AH11" s="109" t="n">
        <f aca="false">R11+AD11+AF11</f>
        <v>0</v>
      </c>
      <c r="AI11" s="82"/>
      <c r="AJ11" s="82"/>
    </row>
    <row r="12" s="307" customFormat="true" ht="67.5" hidden="false" customHeight="false" outlineLevel="0" collapsed="false">
      <c r="A12" s="83" t="n">
        <v>3</v>
      </c>
      <c r="B12" s="155" t="s">
        <v>560</v>
      </c>
      <c r="C12" s="82" t="n">
        <v>2009</v>
      </c>
      <c r="D12" s="190" t="s">
        <v>561</v>
      </c>
      <c r="E12" s="82" t="n">
        <v>200</v>
      </c>
      <c r="F12" s="258"/>
      <c r="G12" s="82"/>
      <c r="H12" s="161"/>
      <c r="I12" s="82"/>
      <c r="J12" s="82"/>
      <c r="K12" s="82"/>
      <c r="L12" s="82" t="n">
        <v>50</v>
      </c>
      <c r="M12" s="82" t="n">
        <v>167.7</v>
      </c>
      <c r="N12" s="82" t="n">
        <v>150.2</v>
      </c>
      <c r="O12" s="82"/>
      <c r="P12" s="82"/>
      <c r="Q12" s="109" t="n">
        <f aca="false">I12+K12+M12+O12</f>
        <v>167.7</v>
      </c>
      <c r="R12" s="305" t="n">
        <f aca="false">J12+L12+N12+P12</f>
        <v>200.2</v>
      </c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5" t="n">
        <f aca="false">S12+U12+W12+Y12+AA12</f>
        <v>0</v>
      </c>
      <c r="AD12" s="85" t="n">
        <f aca="false">T12+V12+X12+Z12+AB12</f>
        <v>0</v>
      </c>
      <c r="AE12" s="82"/>
      <c r="AF12" s="82"/>
      <c r="AG12" s="306" t="n">
        <f aca="false">Q12+AC12+AE12</f>
        <v>167.7</v>
      </c>
      <c r="AH12" s="306" t="n">
        <f aca="false">R12+AD12+AF12</f>
        <v>200.2</v>
      </c>
      <c r="AI12" s="82" t="s">
        <v>562</v>
      </c>
      <c r="AJ12" s="258" t="s">
        <v>563</v>
      </c>
    </row>
    <row r="13" s="119" customFormat="true" ht="23.25" hidden="false" customHeight="true" outlineLevel="0" collapsed="false">
      <c r="A13" s="82" t="n">
        <v>4</v>
      </c>
      <c r="B13" s="129" t="s">
        <v>564</v>
      </c>
      <c r="C13" s="134" t="s">
        <v>565</v>
      </c>
      <c r="D13" s="193" t="n">
        <v>686.6</v>
      </c>
      <c r="E13" s="106" t="n">
        <v>6558</v>
      </c>
      <c r="F13" s="137"/>
      <c r="G13" s="81"/>
      <c r="H13" s="111"/>
      <c r="I13" s="81"/>
      <c r="J13" s="131"/>
      <c r="K13" s="81"/>
      <c r="L13" s="131"/>
      <c r="M13" s="81"/>
      <c r="N13" s="170"/>
      <c r="O13" s="81"/>
      <c r="P13" s="82"/>
      <c r="Q13" s="130" t="n">
        <f aca="false">I13+K13+M13+O13</f>
        <v>0</v>
      </c>
      <c r="R13" s="308" t="n">
        <f aca="false">J13+L13+N13+P13</f>
        <v>0</v>
      </c>
      <c r="S13" s="81"/>
      <c r="T13" s="107"/>
      <c r="U13" s="81"/>
      <c r="V13" s="108"/>
      <c r="W13" s="81"/>
      <c r="X13" s="108"/>
      <c r="Y13" s="115"/>
      <c r="Z13" s="84"/>
      <c r="AA13" s="81"/>
      <c r="AB13" s="82"/>
      <c r="AC13" s="84" t="n">
        <f aca="false">S13+U13+W13+Y13+AA13</f>
        <v>0</v>
      </c>
      <c r="AD13" s="84" t="n">
        <f aca="false">T13+V13+X13+Z13+AB13</f>
        <v>0</v>
      </c>
      <c r="AE13" s="193" t="n">
        <v>686.6</v>
      </c>
      <c r="AF13" s="106" t="n">
        <v>6558</v>
      </c>
      <c r="AG13" s="194" t="n">
        <f aca="false">Q13+AC13+AE13</f>
        <v>686.6</v>
      </c>
      <c r="AH13" s="194" t="n">
        <f aca="false">R13+AD13+AF13</f>
        <v>6558</v>
      </c>
      <c r="AI13" s="170" t="s">
        <v>299</v>
      </c>
      <c r="AJ13" s="98"/>
    </row>
    <row r="14" s="119" customFormat="true" ht="23.25" hidden="false" customHeight="true" outlineLevel="0" collapsed="false">
      <c r="A14" s="82" t="n">
        <v>5</v>
      </c>
      <c r="B14" s="129" t="s">
        <v>566</v>
      </c>
      <c r="C14" s="134" t="s">
        <v>565</v>
      </c>
      <c r="D14" s="193" t="n">
        <v>316.6</v>
      </c>
      <c r="E14" s="106" t="n">
        <v>2742</v>
      </c>
      <c r="F14" s="137"/>
      <c r="G14" s="81"/>
      <c r="H14" s="111"/>
      <c r="I14" s="81"/>
      <c r="J14" s="131"/>
      <c r="K14" s="81"/>
      <c r="L14" s="131"/>
      <c r="M14" s="81"/>
      <c r="N14" s="170"/>
      <c r="O14" s="81"/>
      <c r="P14" s="82"/>
      <c r="Q14" s="130" t="n">
        <f aca="false">I14+K14+M14+O14</f>
        <v>0</v>
      </c>
      <c r="R14" s="308" t="n">
        <f aca="false">J14+L14+N14+P14</f>
        <v>0</v>
      </c>
      <c r="S14" s="81"/>
      <c r="T14" s="107"/>
      <c r="U14" s="81"/>
      <c r="V14" s="108"/>
      <c r="W14" s="81"/>
      <c r="X14" s="108"/>
      <c r="Y14" s="115"/>
      <c r="Z14" s="84"/>
      <c r="AA14" s="81"/>
      <c r="AB14" s="82"/>
      <c r="AC14" s="84" t="n">
        <f aca="false">S14+U14+W14+Y14+AA14</f>
        <v>0</v>
      </c>
      <c r="AD14" s="84" t="n">
        <f aca="false">T14+V14+X14+Z14+AB14</f>
        <v>0</v>
      </c>
      <c r="AE14" s="193" t="n">
        <v>316.6</v>
      </c>
      <c r="AF14" s="106" t="n">
        <v>2742</v>
      </c>
      <c r="AG14" s="194" t="n">
        <f aca="false">Q14+AC14+AE14</f>
        <v>316.6</v>
      </c>
      <c r="AH14" s="194" t="n">
        <f aca="false">R14+AD14+AF14</f>
        <v>2742</v>
      </c>
      <c r="AI14" s="170" t="s">
        <v>299</v>
      </c>
      <c r="AJ14" s="98"/>
    </row>
    <row r="15" s="119" customFormat="true" ht="23.25" hidden="false" customHeight="true" outlineLevel="0" collapsed="false">
      <c r="A15" s="82" t="n">
        <v>6</v>
      </c>
      <c r="B15" s="129" t="s">
        <v>567</v>
      </c>
      <c r="C15" s="134" t="s">
        <v>565</v>
      </c>
      <c r="D15" s="193" t="n">
        <v>339.2</v>
      </c>
      <c r="E15" s="106" t="n">
        <v>2208</v>
      </c>
      <c r="F15" s="137"/>
      <c r="G15" s="81"/>
      <c r="H15" s="111"/>
      <c r="I15" s="81"/>
      <c r="J15" s="131"/>
      <c r="K15" s="81"/>
      <c r="L15" s="131"/>
      <c r="M15" s="81"/>
      <c r="N15" s="170"/>
      <c r="O15" s="81"/>
      <c r="P15" s="82"/>
      <c r="Q15" s="130" t="n">
        <f aca="false">I15+K15+M15+O15</f>
        <v>0</v>
      </c>
      <c r="R15" s="308" t="n">
        <f aca="false">J15+L15+N15+P15</f>
        <v>0</v>
      </c>
      <c r="S15" s="81"/>
      <c r="T15" s="107"/>
      <c r="U15" s="81"/>
      <c r="V15" s="108"/>
      <c r="W15" s="81"/>
      <c r="X15" s="108"/>
      <c r="Y15" s="115"/>
      <c r="Z15" s="84"/>
      <c r="AA15" s="81"/>
      <c r="AB15" s="82"/>
      <c r="AC15" s="84" t="n">
        <f aca="false">S15+U15+W15+Y15+AA15</f>
        <v>0</v>
      </c>
      <c r="AD15" s="84" t="n">
        <f aca="false">T15+V15+X15+Z15+AB15</f>
        <v>0</v>
      </c>
      <c r="AE15" s="193" t="n">
        <v>339.2</v>
      </c>
      <c r="AF15" s="106" t="n">
        <v>2208</v>
      </c>
      <c r="AG15" s="194" t="n">
        <f aca="false">Q15+AC15+AE15</f>
        <v>339.2</v>
      </c>
      <c r="AH15" s="194" t="n">
        <f aca="false">R15+AD15+AF15</f>
        <v>2208</v>
      </c>
      <c r="AI15" s="170" t="s">
        <v>299</v>
      </c>
      <c r="AJ15" s="98"/>
    </row>
    <row r="16" s="119" customFormat="true" ht="23.25" hidden="false" customHeight="true" outlineLevel="0" collapsed="false">
      <c r="A16" s="82" t="n">
        <v>7</v>
      </c>
      <c r="B16" s="129" t="s">
        <v>568</v>
      </c>
      <c r="C16" s="134" t="s">
        <v>565</v>
      </c>
      <c r="D16" s="193" t="n">
        <v>228</v>
      </c>
      <c r="E16" s="106" t="n">
        <v>2233</v>
      </c>
      <c r="F16" s="137"/>
      <c r="G16" s="81"/>
      <c r="H16" s="111"/>
      <c r="I16" s="81"/>
      <c r="J16" s="131"/>
      <c r="K16" s="81"/>
      <c r="L16" s="131"/>
      <c r="M16" s="81"/>
      <c r="N16" s="170"/>
      <c r="O16" s="81"/>
      <c r="P16" s="82"/>
      <c r="Q16" s="130" t="n">
        <f aca="false">I16+K16+M16+O16</f>
        <v>0</v>
      </c>
      <c r="R16" s="308" t="n">
        <f aca="false">J16+L16+N16+P16</f>
        <v>0</v>
      </c>
      <c r="S16" s="81"/>
      <c r="T16" s="107"/>
      <c r="U16" s="81"/>
      <c r="V16" s="108"/>
      <c r="W16" s="81"/>
      <c r="X16" s="108"/>
      <c r="Y16" s="115"/>
      <c r="Z16" s="84"/>
      <c r="AA16" s="81"/>
      <c r="AB16" s="82"/>
      <c r="AC16" s="84" t="n">
        <f aca="false">S16+U16+W16+Y16+AA16</f>
        <v>0</v>
      </c>
      <c r="AD16" s="84" t="n">
        <f aca="false">T16+V16+X16+Z16+AB16</f>
        <v>0</v>
      </c>
      <c r="AE16" s="193" t="n">
        <v>228</v>
      </c>
      <c r="AF16" s="106" t="n">
        <v>2233</v>
      </c>
      <c r="AG16" s="194" t="n">
        <f aca="false">Q16+AC16+AE16</f>
        <v>228</v>
      </c>
      <c r="AH16" s="194" t="n">
        <f aca="false">R16+AD16+AF16</f>
        <v>2233</v>
      </c>
      <c r="AI16" s="170" t="s">
        <v>299</v>
      </c>
      <c r="AJ16" s="98"/>
    </row>
    <row r="17" s="119" customFormat="true" ht="23.25" hidden="false" customHeight="true" outlineLevel="0" collapsed="false">
      <c r="A17" s="82" t="n">
        <v>8</v>
      </c>
      <c r="B17" s="129" t="s">
        <v>569</v>
      </c>
      <c r="C17" s="134" t="s">
        <v>565</v>
      </c>
      <c r="D17" s="193" t="n">
        <v>117.6</v>
      </c>
      <c r="E17" s="106" t="n">
        <v>1152</v>
      </c>
      <c r="F17" s="137"/>
      <c r="G17" s="81"/>
      <c r="H17" s="111"/>
      <c r="I17" s="81"/>
      <c r="J17" s="131"/>
      <c r="K17" s="81"/>
      <c r="L17" s="131"/>
      <c r="M17" s="81"/>
      <c r="N17" s="170"/>
      <c r="O17" s="81"/>
      <c r="P17" s="82"/>
      <c r="Q17" s="130" t="n">
        <f aca="false">I17+K17+M17+O17</f>
        <v>0</v>
      </c>
      <c r="R17" s="308" t="n">
        <f aca="false">J17+L17+N17+P17</f>
        <v>0</v>
      </c>
      <c r="S17" s="81"/>
      <c r="T17" s="107"/>
      <c r="U17" s="81"/>
      <c r="V17" s="108"/>
      <c r="W17" s="81"/>
      <c r="X17" s="108"/>
      <c r="Y17" s="115"/>
      <c r="Z17" s="84"/>
      <c r="AA17" s="81"/>
      <c r="AB17" s="82"/>
      <c r="AC17" s="84" t="n">
        <f aca="false">S17+U17+W17+Y17+AA17</f>
        <v>0</v>
      </c>
      <c r="AD17" s="84" t="n">
        <f aca="false">T17+V17+X17+Z17+AB17</f>
        <v>0</v>
      </c>
      <c r="AE17" s="193" t="n">
        <v>117.6</v>
      </c>
      <c r="AF17" s="106" t="n">
        <v>1152</v>
      </c>
      <c r="AG17" s="194" t="n">
        <f aca="false">Q17+AC17+AE17</f>
        <v>117.6</v>
      </c>
      <c r="AH17" s="194" t="n">
        <f aca="false">R17+AD17+AF17</f>
        <v>1152</v>
      </c>
      <c r="AI17" s="170" t="s">
        <v>299</v>
      </c>
      <c r="AJ17" s="98"/>
    </row>
    <row r="18" s="119" customFormat="true" ht="23.25" hidden="false" customHeight="true" outlineLevel="0" collapsed="false">
      <c r="A18" s="82" t="n">
        <v>8</v>
      </c>
      <c r="B18" s="129" t="s">
        <v>570</v>
      </c>
      <c r="C18" s="134" t="s">
        <v>565</v>
      </c>
      <c r="D18" s="193" t="n">
        <v>134.3</v>
      </c>
      <c r="E18" s="106" t="n">
        <v>1469</v>
      </c>
      <c r="F18" s="137"/>
      <c r="G18" s="81"/>
      <c r="H18" s="111"/>
      <c r="I18" s="81"/>
      <c r="J18" s="131"/>
      <c r="K18" s="81"/>
      <c r="L18" s="131"/>
      <c r="M18" s="81"/>
      <c r="N18" s="170"/>
      <c r="O18" s="81"/>
      <c r="P18" s="82"/>
      <c r="Q18" s="130" t="n">
        <f aca="false">I18+K18+M18+O18</f>
        <v>0</v>
      </c>
      <c r="R18" s="308" t="n">
        <f aca="false">J18+L18+N18+P18</f>
        <v>0</v>
      </c>
      <c r="S18" s="81"/>
      <c r="T18" s="107"/>
      <c r="U18" s="81"/>
      <c r="V18" s="108"/>
      <c r="W18" s="81"/>
      <c r="X18" s="108"/>
      <c r="Y18" s="115"/>
      <c r="Z18" s="84"/>
      <c r="AA18" s="81"/>
      <c r="AB18" s="82"/>
      <c r="AC18" s="84" t="n">
        <f aca="false">S18+U18+W18+Y18+AA18</f>
        <v>0</v>
      </c>
      <c r="AD18" s="84" t="n">
        <f aca="false">T18+V18+X18+Z18+AB18</f>
        <v>0</v>
      </c>
      <c r="AE18" s="193" t="n">
        <v>134.3</v>
      </c>
      <c r="AF18" s="106" t="n">
        <v>1469</v>
      </c>
      <c r="AG18" s="194" t="n">
        <f aca="false">Q18+AC18+AE18</f>
        <v>134.3</v>
      </c>
      <c r="AH18" s="194" t="n">
        <f aca="false">R18+AD18+AF18</f>
        <v>1469</v>
      </c>
      <c r="AI18" s="170" t="s">
        <v>299</v>
      </c>
      <c r="AJ18" s="98"/>
    </row>
    <row r="19" s="312" customFormat="true" ht="22.5" hidden="false" customHeight="true" outlineLevel="0" collapsed="false">
      <c r="A19" s="309"/>
      <c r="B19" s="124" t="s">
        <v>571</v>
      </c>
      <c r="C19" s="124"/>
      <c r="D19" s="124"/>
      <c r="E19" s="124"/>
      <c r="F19" s="124"/>
      <c r="G19" s="128" t="n">
        <f aca="false">SUM(G9:G18)</f>
        <v>0</v>
      </c>
      <c r="H19" s="125"/>
      <c r="I19" s="128" t="n">
        <f aca="false">SUM(I9:I18)</f>
        <v>0</v>
      </c>
      <c r="J19" s="125"/>
      <c r="K19" s="128" t="n">
        <f aca="false">SUM(K9:K18)</f>
        <v>0</v>
      </c>
      <c r="L19" s="125"/>
      <c r="M19" s="128" t="n">
        <f aca="false">SUM(M9:M18)</f>
        <v>200.3</v>
      </c>
      <c r="N19" s="125"/>
      <c r="O19" s="128" t="n">
        <f aca="false">SUM(O9:O18)</f>
        <v>0</v>
      </c>
      <c r="P19" s="125"/>
      <c r="Q19" s="109" t="n">
        <f aca="false">I19+K19+M19+O19</f>
        <v>200.3</v>
      </c>
      <c r="R19" s="305"/>
      <c r="S19" s="128" t="n">
        <f aca="false">SUM(S9:S18)</f>
        <v>0</v>
      </c>
      <c r="T19" s="125"/>
      <c r="U19" s="128" t="n">
        <f aca="false">SUM(U9:U18)</f>
        <v>0</v>
      </c>
      <c r="V19" s="125"/>
      <c r="W19" s="128" t="n">
        <f aca="false">SUM(W9:W18)</f>
        <v>0</v>
      </c>
      <c r="X19" s="125"/>
      <c r="Y19" s="128" t="n">
        <f aca="false">SUM(Y9:Y18)</f>
        <v>0</v>
      </c>
      <c r="Z19" s="125"/>
      <c r="AA19" s="128" t="n">
        <f aca="false">SUM(AA9:AA18)</f>
        <v>0</v>
      </c>
      <c r="AB19" s="125"/>
      <c r="AC19" s="85" t="n">
        <f aca="false">S19+U19+W19+Y19+AA19</f>
        <v>0</v>
      </c>
      <c r="AD19" s="85"/>
      <c r="AE19" s="310" t="n">
        <f aca="false">SUM(AE9:AE18)</f>
        <v>1822.3</v>
      </c>
      <c r="AF19" s="125"/>
      <c r="AG19" s="306" t="n">
        <f aca="false">Q19+AC19+AE19</f>
        <v>2022.6</v>
      </c>
      <c r="AH19" s="306"/>
      <c r="AI19" s="311"/>
      <c r="AJ19" s="311"/>
    </row>
    <row r="20" s="312" customFormat="true" ht="22.5" hidden="false" customHeight="true" outlineLevel="0" collapsed="false">
      <c r="A20" s="309"/>
      <c r="B20" s="124" t="s">
        <v>572</v>
      </c>
      <c r="C20" s="124"/>
      <c r="D20" s="124"/>
      <c r="E20" s="124"/>
      <c r="F20" s="124"/>
      <c r="G20" s="128"/>
      <c r="H20" s="127" t="n">
        <f aca="false">SUM(H9:H18)</f>
        <v>0</v>
      </c>
      <c r="I20" s="128"/>
      <c r="J20" s="127" t="n">
        <f aca="false">SUM(J9:J18)</f>
        <v>478.16</v>
      </c>
      <c r="K20" s="128"/>
      <c r="L20" s="127" t="n">
        <f aca="false">SUM(L9:L18)</f>
        <v>450</v>
      </c>
      <c r="M20" s="128"/>
      <c r="N20" s="127" t="n">
        <f aca="false">SUM(N9:N18)</f>
        <v>250.2</v>
      </c>
      <c r="O20" s="128"/>
      <c r="P20" s="127" t="n">
        <f aca="false">SUM(P9:P18)</f>
        <v>0</v>
      </c>
      <c r="Q20" s="109"/>
      <c r="R20" s="305" t="n">
        <f aca="false">J20+L20+N20+P20</f>
        <v>1178.36</v>
      </c>
      <c r="S20" s="128"/>
      <c r="T20" s="127" t="n">
        <f aca="false">SUM(T9:T18)</f>
        <v>0</v>
      </c>
      <c r="U20" s="128"/>
      <c r="V20" s="127" t="n">
        <f aca="false">SUM(V9:V18)</f>
        <v>0</v>
      </c>
      <c r="W20" s="128"/>
      <c r="X20" s="127" t="n">
        <f aca="false">SUM(X9:X18)</f>
        <v>0</v>
      </c>
      <c r="Y20" s="128"/>
      <c r="Z20" s="127" t="n">
        <f aca="false">SUM(Z9:Z18)</f>
        <v>0</v>
      </c>
      <c r="AA20" s="128"/>
      <c r="AB20" s="127" t="n">
        <f aca="false">SUM(AB9:AB18)</f>
        <v>0</v>
      </c>
      <c r="AC20" s="85"/>
      <c r="AD20" s="85" t="n">
        <f aca="false">T20+V20+X20+Z20+AB20</f>
        <v>0</v>
      </c>
      <c r="AE20" s="128"/>
      <c r="AF20" s="127" t="n">
        <f aca="false">SUM(AF9:AF18)</f>
        <v>16362</v>
      </c>
      <c r="AG20" s="306"/>
      <c r="AH20" s="206" t="n">
        <f aca="false">R20+AD20+AF20</f>
        <v>17540.36</v>
      </c>
      <c r="AI20" s="311"/>
      <c r="AJ20" s="311"/>
    </row>
    <row r="21" s="285" customFormat="true" ht="13.5" hidden="false" customHeight="true" outlineLevel="0" collapsed="false">
      <c r="A21" s="140"/>
      <c r="B21" s="140"/>
      <c r="C21" s="313"/>
      <c r="D21" s="313"/>
      <c r="E21" s="313"/>
      <c r="F21" s="313"/>
      <c r="G21" s="313"/>
      <c r="H21" s="313"/>
      <c r="I21" s="313"/>
      <c r="J21" s="313"/>
      <c r="K21" s="313"/>
      <c r="L21" s="313"/>
      <c r="M21" s="313"/>
      <c r="N21" s="313"/>
      <c r="O21" s="313"/>
      <c r="P21" s="313"/>
      <c r="Q21" s="313"/>
      <c r="R21" s="313"/>
      <c r="S21" s="313"/>
      <c r="T21" s="313"/>
      <c r="U21" s="313"/>
      <c r="V21" s="313"/>
      <c r="W21" s="313"/>
      <c r="X21" s="313"/>
      <c r="Y21" s="313"/>
      <c r="Z21" s="313"/>
      <c r="AA21" s="313"/>
      <c r="AB21" s="313"/>
      <c r="AC21" s="313"/>
      <c r="AD21" s="313"/>
      <c r="AE21" s="313"/>
      <c r="AF21" s="313"/>
      <c r="AG21" s="313"/>
      <c r="AH21" s="313"/>
      <c r="AI21" s="313"/>
      <c r="AJ21" s="313"/>
    </row>
    <row r="22" s="314" customFormat="true" ht="22.5" hidden="false" customHeight="true" outlineLevel="0" collapsed="false">
      <c r="A22" s="248"/>
      <c r="B22" s="249" t="s">
        <v>513</v>
      </c>
      <c r="C22" s="249"/>
      <c r="D22" s="249"/>
      <c r="E22" s="249"/>
      <c r="F22" s="249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</row>
    <row r="23" s="285" customFormat="true" ht="22.5" hidden="false" customHeight="true" outlineLevel="0" collapsed="false">
      <c r="A23" s="315"/>
      <c r="B23" s="315" t="s">
        <v>71</v>
      </c>
      <c r="C23" s="313"/>
      <c r="D23" s="313"/>
      <c r="E23" s="313"/>
      <c r="F23" s="313"/>
      <c r="G23" s="313"/>
      <c r="H23" s="313"/>
      <c r="I23" s="313"/>
      <c r="J23" s="313"/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  <c r="X23" s="313"/>
      <c r="Y23" s="313"/>
      <c r="Z23" s="313"/>
      <c r="AA23" s="313"/>
      <c r="AB23" s="313"/>
      <c r="AC23" s="313"/>
      <c r="AD23" s="313"/>
      <c r="AE23" s="313"/>
      <c r="AF23" s="313"/>
      <c r="AG23" s="313"/>
      <c r="AH23" s="313"/>
      <c r="AI23" s="313"/>
      <c r="AJ23" s="313"/>
    </row>
    <row r="24" s="285" customFormat="true" ht="22.5" hidden="false" customHeight="true" outlineLevel="0" collapsed="false">
      <c r="A24" s="82" t="n">
        <v>4</v>
      </c>
      <c r="B24" s="129" t="s">
        <v>573</v>
      </c>
      <c r="C24" s="82" t="n">
        <v>2007</v>
      </c>
      <c r="D24" s="129"/>
      <c r="E24" s="82" t="n">
        <v>3536</v>
      </c>
      <c r="F24" s="316"/>
      <c r="G24" s="129"/>
      <c r="H24" s="82"/>
      <c r="I24" s="129"/>
      <c r="J24" s="82"/>
      <c r="K24" s="129"/>
      <c r="L24" s="129"/>
      <c r="M24" s="129"/>
      <c r="N24" s="129"/>
      <c r="O24" s="129"/>
      <c r="P24" s="129"/>
      <c r="Q24" s="317"/>
      <c r="R24" s="317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318"/>
      <c r="AD24" s="319"/>
      <c r="AE24" s="129"/>
      <c r="AF24" s="129"/>
      <c r="AG24" s="96"/>
      <c r="AH24" s="294"/>
      <c r="AI24" s="82" t="s">
        <v>574</v>
      </c>
      <c r="AJ24" s="82"/>
    </row>
    <row r="25" s="285" customFormat="true" ht="22.5" hidden="false" customHeight="true" outlineLevel="0" collapsed="false">
      <c r="A25" s="84"/>
      <c r="B25" s="129" t="s">
        <v>575</v>
      </c>
      <c r="C25" s="82"/>
      <c r="D25" s="82" t="s">
        <v>576</v>
      </c>
      <c r="E25" s="82" t="n">
        <v>718</v>
      </c>
      <c r="F25" s="320"/>
      <c r="G25" s="129"/>
      <c r="H25" s="114" t="n">
        <v>1000</v>
      </c>
      <c r="I25" s="82" t="n">
        <v>2000</v>
      </c>
      <c r="J25" s="82" t="n">
        <v>718</v>
      </c>
      <c r="K25" s="129"/>
      <c r="L25" s="129"/>
      <c r="M25" s="129"/>
      <c r="N25" s="129"/>
      <c r="O25" s="129"/>
      <c r="P25" s="129"/>
      <c r="Q25" s="85" t="n">
        <f aca="false">I25+K25+M25+O25</f>
        <v>2000</v>
      </c>
      <c r="R25" s="294" t="n">
        <f aca="false">J25+L25+N25+P25</f>
        <v>718</v>
      </c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96" t="n">
        <f aca="false">S25+U25+W25+Y25+AA25</f>
        <v>0</v>
      </c>
      <c r="AD25" s="294" t="n">
        <f aca="false">T25+V25+X25+Z25+AB25</f>
        <v>0</v>
      </c>
      <c r="AE25" s="129"/>
      <c r="AF25" s="129"/>
      <c r="AG25" s="96" t="n">
        <f aca="false">Q25+AC25+AE25</f>
        <v>2000</v>
      </c>
      <c r="AH25" s="303" t="n">
        <f aca="false">R25+AD25+AF25</f>
        <v>718</v>
      </c>
      <c r="AI25" s="82"/>
      <c r="AJ25" s="82"/>
    </row>
    <row r="26" s="285" customFormat="true" ht="22.5" hidden="false" customHeight="true" outlineLevel="0" collapsed="false">
      <c r="A26" s="84"/>
      <c r="B26" s="321" t="s">
        <v>577</v>
      </c>
      <c r="C26" s="82"/>
      <c r="D26" s="82" t="s">
        <v>64</v>
      </c>
      <c r="E26" s="82" t="n">
        <v>2809.8</v>
      </c>
      <c r="F26" s="160" t="n">
        <v>1435</v>
      </c>
      <c r="G26" s="129"/>
      <c r="H26" s="320"/>
      <c r="I26" s="82"/>
      <c r="J26" s="108"/>
      <c r="K26" s="129"/>
      <c r="L26" s="129"/>
      <c r="M26" s="129"/>
      <c r="N26" s="129"/>
      <c r="O26" s="129"/>
      <c r="P26" s="129"/>
      <c r="Q26" s="85" t="n">
        <f aca="false">I26+K26+M26+O26</f>
        <v>0</v>
      </c>
      <c r="R26" s="306" t="n">
        <f aca="false">J26+L26+N26+P26</f>
        <v>0</v>
      </c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96" t="n">
        <f aca="false">S26+U26+W26+Y26+AA26</f>
        <v>0</v>
      </c>
      <c r="AD26" s="294" t="n">
        <f aca="false">T26+V26+X26+Z26+AB26</f>
        <v>0</v>
      </c>
      <c r="AE26" s="129"/>
      <c r="AF26" s="129"/>
      <c r="AG26" s="96" t="n">
        <f aca="false">Q26+AC26+AE26</f>
        <v>0</v>
      </c>
      <c r="AH26" s="322" t="n">
        <f aca="false">R26+AD26+AF26</f>
        <v>0</v>
      </c>
      <c r="AI26" s="82"/>
      <c r="AJ26" s="82"/>
    </row>
    <row r="27" s="285" customFormat="true" ht="22.5" hidden="false" customHeight="true" outlineLevel="0" collapsed="false">
      <c r="A27" s="197"/>
      <c r="B27" s="323" t="s">
        <v>578</v>
      </c>
      <c r="C27" s="82"/>
      <c r="E27" s="114" t="n">
        <v>8.16</v>
      </c>
      <c r="F27" s="300"/>
      <c r="G27" s="178"/>
      <c r="H27" s="201"/>
      <c r="I27" s="114"/>
      <c r="J27" s="179"/>
      <c r="K27" s="178"/>
      <c r="L27" s="178"/>
      <c r="M27" s="178"/>
      <c r="N27" s="178"/>
      <c r="O27" s="178"/>
      <c r="P27" s="178"/>
      <c r="Q27" s="85" t="n">
        <f aca="false">I27+K27+M27+O27</f>
        <v>0</v>
      </c>
      <c r="R27" s="306" t="n">
        <f aca="false">J27+L27+N27+P27</f>
        <v>0</v>
      </c>
      <c r="S27" s="178"/>
      <c r="T27" s="178"/>
      <c r="U27" s="178"/>
      <c r="V27" s="178"/>
      <c r="W27" s="178"/>
      <c r="X27" s="178"/>
      <c r="Y27" s="178"/>
      <c r="Z27" s="178"/>
      <c r="AA27" s="178"/>
      <c r="AB27" s="178"/>
      <c r="AC27" s="302" t="n">
        <f aca="false">S27+U27+W27+Y27+AA27</f>
        <v>0</v>
      </c>
      <c r="AD27" s="294" t="n">
        <f aca="false">T27+V27+X27+Z27+AB27</f>
        <v>0</v>
      </c>
      <c r="AE27" s="178"/>
      <c r="AF27" s="178"/>
      <c r="AG27" s="302" t="n">
        <f aca="false">Q27+AC27+AE27</f>
        <v>0</v>
      </c>
      <c r="AH27" s="303" t="n">
        <f aca="false">R27+AD27+AF27</f>
        <v>0</v>
      </c>
      <c r="AI27" s="82"/>
      <c r="AJ27" s="82"/>
    </row>
    <row r="28" s="324" customFormat="true" ht="22.5" hidden="false" customHeight="true" outlineLevel="0" collapsed="false">
      <c r="A28" s="309"/>
      <c r="B28" s="124" t="s">
        <v>579</v>
      </c>
      <c r="C28" s="124"/>
      <c r="D28" s="124"/>
      <c r="E28" s="124"/>
      <c r="F28" s="124"/>
      <c r="G28" s="125" t="n">
        <f aca="false">G25</f>
        <v>0</v>
      </c>
      <c r="H28" s="125"/>
      <c r="I28" s="125" t="n">
        <f aca="false">I25</f>
        <v>2000</v>
      </c>
      <c r="J28" s="125"/>
      <c r="K28" s="125" t="n">
        <f aca="false">K25</f>
        <v>0</v>
      </c>
      <c r="L28" s="125"/>
      <c r="M28" s="125" t="n">
        <f aca="false">M25</f>
        <v>0</v>
      </c>
      <c r="N28" s="125"/>
      <c r="O28" s="125" t="n">
        <f aca="false">O25</f>
        <v>0</v>
      </c>
      <c r="P28" s="125"/>
      <c r="Q28" s="85" t="n">
        <f aca="false">I28+K28+M28+O28</f>
        <v>2000</v>
      </c>
      <c r="R28" s="306"/>
      <c r="S28" s="125" t="n">
        <f aca="false">S25</f>
        <v>0</v>
      </c>
      <c r="T28" s="125"/>
      <c r="U28" s="125" t="n">
        <f aca="false">U25</f>
        <v>0</v>
      </c>
      <c r="V28" s="125"/>
      <c r="W28" s="125" t="n">
        <f aca="false">W25</f>
        <v>0</v>
      </c>
      <c r="X28" s="125"/>
      <c r="Y28" s="125" t="n">
        <f aca="false">Y25</f>
        <v>0</v>
      </c>
      <c r="Z28" s="125"/>
      <c r="AA28" s="125" t="n">
        <f aca="false">AA25</f>
        <v>0</v>
      </c>
      <c r="AB28" s="125"/>
      <c r="AC28" s="302" t="n">
        <f aca="false">S28+U28+W28+Y28+AA28</f>
        <v>0</v>
      </c>
      <c r="AD28" s="294"/>
      <c r="AE28" s="178"/>
      <c r="AF28" s="178"/>
      <c r="AG28" s="302" t="n">
        <f aca="false">Q28+AC28+AE28</f>
        <v>2000</v>
      </c>
      <c r="AH28" s="303"/>
      <c r="AI28" s="311"/>
      <c r="AJ28" s="311"/>
    </row>
    <row r="29" s="312" customFormat="true" ht="22.5" hidden="false" customHeight="true" outlineLevel="0" collapsed="false">
      <c r="A29" s="309"/>
      <c r="B29" s="124" t="s">
        <v>580</v>
      </c>
      <c r="C29" s="124"/>
      <c r="D29" s="124"/>
      <c r="E29" s="124"/>
      <c r="F29" s="124"/>
      <c r="G29" s="128"/>
      <c r="H29" s="127" t="n">
        <f aca="false">SUM(H24:H27)</f>
        <v>1000</v>
      </c>
      <c r="I29" s="128"/>
      <c r="J29" s="127" t="n">
        <f aca="false">SUM(J24:J27)</f>
        <v>718</v>
      </c>
      <c r="K29" s="128"/>
      <c r="L29" s="127" t="n">
        <f aca="false">SUM(L24:L27)</f>
        <v>0</v>
      </c>
      <c r="M29" s="128"/>
      <c r="N29" s="127" t="n">
        <f aca="false">SUM(N24:N27)</f>
        <v>0</v>
      </c>
      <c r="O29" s="128"/>
      <c r="P29" s="127" t="n">
        <f aca="false">SUM(P24:P27)</f>
        <v>0</v>
      </c>
      <c r="Q29" s="85"/>
      <c r="R29" s="306" t="n">
        <f aca="false">J29+L29+N29+P29</f>
        <v>718</v>
      </c>
      <c r="S29" s="128"/>
      <c r="T29" s="127" t="n">
        <f aca="false">SUM(T24:T27)</f>
        <v>0</v>
      </c>
      <c r="U29" s="128"/>
      <c r="V29" s="127" t="n">
        <f aca="false">SUM(V24:V27)</f>
        <v>0</v>
      </c>
      <c r="W29" s="128"/>
      <c r="X29" s="127" t="n">
        <f aca="false">SUM(X24:X27)</f>
        <v>0</v>
      </c>
      <c r="Y29" s="128"/>
      <c r="Z29" s="127" t="n">
        <f aca="false">SUM(Z24:Z27)</f>
        <v>0</v>
      </c>
      <c r="AA29" s="128"/>
      <c r="AB29" s="127" t="n">
        <f aca="false">SUM(AB24:AB27)</f>
        <v>0</v>
      </c>
      <c r="AC29" s="302"/>
      <c r="AD29" s="294" t="n">
        <f aca="false">T29+V29+X29+Z29+AB29</f>
        <v>0</v>
      </c>
      <c r="AE29" s="178"/>
      <c r="AF29" s="178"/>
      <c r="AG29" s="302"/>
      <c r="AH29" s="303" t="n">
        <f aca="false">R29+AD29+AF29</f>
        <v>718</v>
      </c>
      <c r="AI29" s="311"/>
      <c r="AJ29" s="311"/>
    </row>
    <row r="30" s="285" customFormat="true" ht="13.5" hidden="false" customHeight="true" outlineLevel="0" collapsed="false">
      <c r="A30" s="140"/>
      <c r="B30" s="140"/>
      <c r="C30" s="325"/>
      <c r="D30" s="141"/>
      <c r="E30" s="325"/>
      <c r="F30" s="141"/>
      <c r="G30" s="97"/>
      <c r="H30" s="326"/>
      <c r="I30" s="97"/>
      <c r="J30" s="326"/>
      <c r="K30" s="97"/>
      <c r="L30" s="326"/>
      <c r="M30" s="97"/>
      <c r="N30" s="326"/>
      <c r="O30" s="97"/>
      <c r="P30" s="326"/>
      <c r="Q30" s="96"/>
      <c r="R30" s="327"/>
      <c r="S30" s="97"/>
      <c r="T30" s="326"/>
      <c r="U30" s="97"/>
      <c r="V30" s="326"/>
      <c r="W30" s="97"/>
      <c r="X30" s="326"/>
      <c r="Y30" s="97"/>
      <c r="Z30" s="326"/>
      <c r="AA30" s="97"/>
      <c r="AB30" s="326"/>
      <c r="AC30" s="96"/>
      <c r="AD30" s="96"/>
      <c r="AE30" s="97"/>
      <c r="AF30" s="326"/>
      <c r="AG30" s="96"/>
      <c r="AH30" s="328"/>
      <c r="AI30" s="329"/>
      <c r="AJ30" s="256"/>
    </row>
    <row r="31" s="285" customFormat="true" ht="22.5" hidden="false" customHeight="true" outlineLevel="0" collapsed="false">
      <c r="A31" s="140"/>
      <c r="B31" s="140" t="s">
        <v>79</v>
      </c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</row>
    <row r="32" s="285" customFormat="true" ht="22.5" hidden="false" customHeight="true" outlineLevel="0" collapsed="false">
      <c r="A32" s="82" t="n">
        <v>5</v>
      </c>
      <c r="B32" s="129" t="s">
        <v>581</v>
      </c>
      <c r="C32" s="330" t="n">
        <v>2007</v>
      </c>
      <c r="D32" s="82" t="s">
        <v>64</v>
      </c>
      <c r="E32" s="82" t="n">
        <v>2809.8</v>
      </c>
      <c r="F32" s="160" t="n">
        <v>1435</v>
      </c>
      <c r="G32" s="129"/>
      <c r="H32" s="320"/>
      <c r="I32" s="82" t="n">
        <v>200</v>
      </c>
      <c r="J32" s="108" t="n">
        <v>1375</v>
      </c>
      <c r="K32" s="129"/>
      <c r="L32" s="129"/>
      <c r="M32" s="129"/>
      <c r="N32" s="129"/>
      <c r="O32" s="129"/>
      <c r="P32" s="129"/>
      <c r="Q32" s="85" t="n">
        <f aca="false">I32+K32+M32+O32</f>
        <v>200</v>
      </c>
      <c r="R32" s="306" t="n">
        <f aca="false">J32+L32+N32+P32</f>
        <v>1375</v>
      </c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96" t="n">
        <f aca="false">S32+U32+W32+Y32+AA32</f>
        <v>0</v>
      </c>
      <c r="AD32" s="294" t="n">
        <f aca="false">T32+V32+X32+Z32+AB32</f>
        <v>0</v>
      </c>
      <c r="AE32" s="129"/>
      <c r="AF32" s="129"/>
      <c r="AG32" s="96" t="n">
        <f aca="false">Q32+AC32+AE32</f>
        <v>200</v>
      </c>
      <c r="AH32" s="322" t="n">
        <f aca="false">R32+AD32+AF32</f>
        <v>1375</v>
      </c>
      <c r="AI32" s="331"/>
      <c r="AJ32" s="254"/>
    </row>
    <row r="33" s="119" customFormat="true" ht="33.75" hidden="false" customHeight="true" outlineLevel="0" collapsed="false">
      <c r="A33" s="82" t="n">
        <v>6</v>
      </c>
      <c r="B33" s="129" t="s">
        <v>582</v>
      </c>
      <c r="C33" s="106" t="n">
        <v>2010</v>
      </c>
      <c r="D33" s="184" t="s">
        <v>583</v>
      </c>
      <c r="E33" s="106" t="n">
        <v>9483.1</v>
      </c>
      <c r="F33" s="122"/>
      <c r="G33" s="81" t="n">
        <v>500</v>
      </c>
      <c r="H33" s="160" t="n">
        <v>483.1</v>
      </c>
      <c r="I33" s="81"/>
      <c r="J33" s="108" t="n">
        <v>2500</v>
      </c>
      <c r="K33" s="81"/>
      <c r="L33" s="108" t="n">
        <v>2500</v>
      </c>
      <c r="M33" s="81"/>
      <c r="N33" s="108" t="n">
        <v>2500</v>
      </c>
      <c r="O33" s="81"/>
      <c r="P33" s="82" t="n">
        <v>1500</v>
      </c>
      <c r="Q33" s="85" t="n">
        <f aca="false">I33+K33+M33+O33</f>
        <v>0</v>
      </c>
      <c r="R33" s="306" t="n">
        <f aca="false">J33+L33+N33+P33</f>
        <v>9000</v>
      </c>
      <c r="S33" s="81"/>
      <c r="T33" s="160"/>
      <c r="U33" s="81"/>
      <c r="V33" s="108"/>
      <c r="W33" s="81"/>
      <c r="X33" s="108"/>
      <c r="Y33" s="81"/>
      <c r="Z33" s="108"/>
      <c r="AA33" s="81"/>
      <c r="AB33" s="262"/>
      <c r="AC33" s="109" t="n">
        <f aca="false">S33+U33+W33+Y33+AA33</f>
        <v>0</v>
      </c>
      <c r="AD33" s="116" t="n">
        <f aca="false">T33+V33+X33+Z33+AB33</f>
        <v>0</v>
      </c>
      <c r="AE33" s="130"/>
      <c r="AF33" s="130"/>
      <c r="AG33" s="118" t="n">
        <f aca="false">Q33+AC33+AE33</f>
        <v>0</v>
      </c>
      <c r="AH33" s="109" t="n">
        <f aca="false">R33+AD33+AF33</f>
        <v>9000</v>
      </c>
      <c r="AI33" s="83" t="s">
        <v>584</v>
      </c>
      <c r="AJ33" s="82" t="s">
        <v>585</v>
      </c>
    </row>
    <row r="34" s="119" customFormat="true" ht="32.25" hidden="false" customHeight="true" outlineLevel="0" collapsed="false">
      <c r="A34" s="82"/>
      <c r="B34" s="129"/>
      <c r="C34" s="106"/>
      <c r="D34" s="184" t="s">
        <v>586</v>
      </c>
      <c r="E34" s="106"/>
      <c r="F34" s="134"/>
      <c r="G34" s="81"/>
      <c r="H34" s="107"/>
      <c r="I34" s="81"/>
      <c r="J34" s="107"/>
      <c r="K34" s="81" t="n">
        <v>400</v>
      </c>
      <c r="L34" s="107"/>
      <c r="M34" s="81" t="n">
        <v>400</v>
      </c>
      <c r="N34" s="84"/>
      <c r="O34" s="81"/>
      <c r="P34" s="82"/>
      <c r="Q34" s="85" t="n">
        <f aca="false">I34+K34+M34+O34</f>
        <v>800</v>
      </c>
      <c r="R34" s="306" t="n">
        <f aca="false">J34+L34+N34+P34</f>
        <v>0</v>
      </c>
      <c r="S34" s="81"/>
      <c r="T34" s="107"/>
      <c r="U34" s="81"/>
      <c r="V34" s="107"/>
      <c r="W34" s="81"/>
      <c r="X34" s="107"/>
      <c r="Y34" s="81"/>
      <c r="Z34" s="84"/>
      <c r="AA34" s="81"/>
      <c r="AB34" s="82"/>
      <c r="AC34" s="109" t="n">
        <f aca="false">S34+U34+W34+Y34+AA34</f>
        <v>0</v>
      </c>
      <c r="AD34" s="116" t="n">
        <f aca="false">T34+V34+X34+Z34+AB34</f>
        <v>0</v>
      </c>
      <c r="AE34" s="130"/>
      <c r="AF34" s="130"/>
      <c r="AG34" s="118" t="n">
        <f aca="false">Q34+AC34+AE34</f>
        <v>800</v>
      </c>
      <c r="AH34" s="109" t="n">
        <f aca="false">R34+AD34+AF34</f>
        <v>0</v>
      </c>
      <c r="AI34" s="83"/>
      <c r="AJ34" s="82"/>
    </row>
    <row r="35" s="119" customFormat="true" ht="44.25" hidden="false" customHeight="true" outlineLevel="0" collapsed="false">
      <c r="A35" s="82" t="n">
        <v>7</v>
      </c>
      <c r="B35" s="159" t="s">
        <v>587</v>
      </c>
      <c r="C35" s="106" t="n">
        <v>2010</v>
      </c>
      <c r="D35" s="106"/>
      <c r="E35" s="106" t="n">
        <v>2288</v>
      </c>
      <c r="F35" s="106"/>
      <c r="G35" s="81"/>
      <c r="H35" s="160" t="n">
        <v>250</v>
      </c>
      <c r="I35" s="81"/>
      <c r="J35" s="108" t="n">
        <v>300</v>
      </c>
      <c r="K35" s="81"/>
      <c r="L35" s="108" t="n">
        <v>130</v>
      </c>
      <c r="M35" s="81"/>
      <c r="N35" s="108" t="n">
        <v>500</v>
      </c>
      <c r="O35" s="81"/>
      <c r="P35" s="82" t="n">
        <v>800</v>
      </c>
      <c r="Q35" s="85" t="n">
        <f aca="false">I35+K35+M35+O35</f>
        <v>0</v>
      </c>
      <c r="R35" s="306" t="n">
        <f aca="false">J35+L35+N35+P35</f>
        <v>1730</v>
      </c>
      <c r="S35" s="81"/>
      <c r="T35" s="108"/>
      <c r="U35" s="81"/>
      <c r="V35" s="107"/>
      <c r="W35" s="81"/>
      <c r="X35" s="108"/>
      <c r="Y35" s="81"/>
      <c r="Z35" s="108"/>
      <c r="AA35" s="81"/>
      <c r="AB35" s="84"/>
      <c r="AC35" s="109" t="n">
        <f aca="false">S35+U35+W35+Y35+AA35</f>
        <v>0</v>
      </c>
      <c r="AD35" s="116" t="n">
        <f aca="false">T35+V35+X35+Z35+AB35</f>
        <v>0</v>
      </c>
      <c r="AE35" s="130"/>
      <c r="AF35" s="130"/>
      <c r="AG35" s="118" t="n">
        <f aca="false">Q35+AC35+AE35</f>
        <v>0</v>
      </c>
      <c r="AH35" s="109" t="n">
        <f aca="false">R35+AD35+AF35</f>
        <v>1730</v>
      </c>
      <c r="AI35" s="83"/>
      <c r="AJ35" s="114" t="s">
        <v>588</v>
      </c>
    </row>
    <row r="36" s="307" customFormat="true" ht="54.75" hidden="false" customHeight="true" outlineLevel="0" collapsed="false">
      <c r="A36" s="187" t="n">
        <v>8</v>
      </c>
      <c r="B36" s="178" t="s">
        <v>589</v>
      </c>
      <c r="C36" s="114" t="n">
        <v>2008</v>
      </c>
      <c r="D36" s="190"/>
      <c r="E36" s="111" t="n">
        <v>107.71</v>
      </c>
      <c r="F36" s="114"/>
      <c r="G36" s="94"/>
      <c r="H36" s="161"/>
      <c r="I36" s="94"/>
      <c r="J36" s="114" t="n">
        <v>37.7</v>
      </c>
      <c r="K36" s="94"/>
      <c r="L36" s="161" t="n">
        <v>70</v>
      </c>
      <c r="M36" s="94"/>
      <c r="N36" s="114"/>
      <c r="O36" s="94"/>
      <c r="P36" s="114"/>
      <c r="Q36" s="85" t="n">
        <f aca="false">I36+K36+M36+O36</f>
        <v>0</v>
      </c>
      <c r="R36" s="306" t="n">
        <f aca="false">J36+L36+N36+P36</f>
        <v>107.7</v>
      </c>
      <c r="S36" s="94"/>
      <c r="T36" s="114"/>
      <c r="U36" s="94"/>
      <c r="V36" s="114"/>
      <c r="W36" s="94"/>
      <c r="X36" s="114"/>
      <c r="Y36" s="94"/>
      <c r="Z36" s="114"/>
      <c r="AA36" s="94"/>
      <c r="AB36" s="114"/>
      <c r="AC36" s="96" t="n">
        <f aca="false">S36+U36+W36+Y36+AA36</f>
        <v>0</v>
      </c>
      <c r="AD36" s="294" t="n">
        <f aca="false">T36+V36+X36+Z36+AB36</f>
        <v>0</v>
      </c>
      <c r="AE36" s="94"/>
      <c r="AF36" s="114"/>
      <c r="AG36" s="96" t="n">
        <f aca="false">Q36+AC36+AE36</f>
        <v>0</v>
      </c>
      <c r="AH36" s="332" t="n">
        <f aca="false">R36+AD36+AF36</f>
        <v>107.7</v>
      </c>
      <c r="AI36" s="114" t="s">
        <v>590</v>
      </c>
      <c r="AJ36" s="82" t="s">
        <v>591</v>
      </c>
    </row>
    <row r="37" s="307" customFormat="true" ht="22.5" hidden="false" customHeight="true" outlineLevel="0" collapsed="false">
      <c r="A37" s="187" t="n">
        <v>9</v>
      </c>
      <c r="B37" s="178" t="s">
        <v>592</v>
      </c>
      <c r="C37" s="114" t="n">
        <v>2008</v>
      </c>
      <c r="D37" s="190"/>
      <c r="E37" s="161" t="n">
        <v>53.9</v>
      </c>
      <c r="F37" s="114"/>
      <c r="G37" s="94"/>
      <c r="H37" s="161"/>
      <c r="I37" s="94"/>
      <c r="J37" s="114" t="n">
        <v>13.9</v>
      </c>
      <c r="K37" s="94"/>
      <c r="L37" s="161" t="n">
        <v>40</v>
      </c>
      <c r="M37" s="94"/>
      <c r="N37" s="114"/>
      <c r="O37" s="94"/>
      <c r="P37" s="114"/>
      <c r="Q37" s="85" t="n">
        <f aca="false">I37+K37+M37+O37</f>
        <v>0</v>
      </c>
      <c r="R37" s="306" t="n">
        <f aca="false">J37+L37+N37+P37</f>
        <v>53.9</v>
      </c>
      <c r="S37" s="94"/>
      <c r="T37" s="114"/>
      <c r="U37" s="94"/>
      <c r="V37" s="114"/>
      <c r="W37" s="94"/>
      <c r="X37" s="114"/>
      <c r="Y37" s="94"/>
      <c r="Z37" s="114"/>
      <c r="AA37" s="94"/>
      <c r="AB37" s="114"/>
      <c r="AC37" s="96" t="n">
        <f aca="false">S37+U37+W37+Y37+AA37</f>
        <v>0</v>
      </c>
      <c r="AD37" s="294" t="n">
        <f aca="false">T37+V37+X37+Z37+AB37</f>
        <v>0</v>
      </c>
      <c r="AE37" s="94"/>
      <c r="AF37" s="114"/>
      <c r="AG37" s="96" t="n">
        <f aca="false">Q37+AC37+AE37</f>
        <v>0</v>
      </c>
      <c r="AH37" s="332" t="n">
        <f aca="false">R37+AD37+AF37</f>
        <v>53.9</v>
      </c>
      <c r="AI37" s="114" t="s">
        <v>590</v>
      </c>
      <c r="AJ37" s="82"/>
    </row>
    <row r="38" s="307" customFormat="true" ht="22.5" hidden="false" customHeight="true" outlineLevel="0" collapsed="false">
      <c r="A38" s="82" t="n">
        <v>10</v>
      </c>
      <c r="B38" s="129" t="s">
        <v>593</v>
      </c>
      <c r="C38" s="82" t="n">
        <v>2010</v>
      </c>
      <c r="D38" s="273" t="s">
        <v>594</v>
      </c>
      <c r="E38" s="160" t="n">
        <v>836</v>
      </c>
      <c r="F38" s="114"/>
      <c r="G38" s="94"/>
      <c r="H38" s="161"/>
      <c r="I38" s="94"/>
      <c r="J38" s="114" t="n">
        <v>6</v>
      </c>
      <c r="K38" s="94"/>
      <c r="L38" s="114" t="n">
        <v>280</v>
      </c>
      <c r="M38" s="274" t="n">
        <v>240</v>
      </c>
      <c r="N38" s="114" t="n">
        <v>350</v>
      </c>
      <c r="O38" s="274" t="n">
        <v>240</v>
      </c>
      <c r="P38" s="161" t="n">
        <v>200</v>
      </c>
      <c r="Q38" s="275" t="n">
        <f aca="false">I38+K38+M38+O38</f>
        <v>480</v>
      </c>
      <c r="R38" s="306" t="n">
        <f aca="false">J38+L38+N38+P38</f>
        <v>836</v>
      </c>
      <c r="S38" s="94"/>
      <c r="T38" s="114"/>
      <c r="U38" s="94"/>
      <c r="V38" s="114"/>
      <c r="W38" s="94"/>
      <c r="X38" s="114"/>
      <c r="Y38" s="94"/>
      <c r="Z38" s="114"/>
      <c r="AA38" s="94"/>
      <c r="AB38" s="114"/>
      <c r="AC38" s="96" t="n">
        <f aca="false">S38+U38+W38+Y38+AA38</f>
        <v>0</v>
      </c>
      <c r="AD38" s="294" t="n">
        <f aca="false">T38+V38+X38+Z38+AB38</f>
        <v>0</v>
      </c>
      <c r="AE38" s="94"/>
      <c r="AF38" s="114"/>
      <c r="AG38" s="96" t="n">
        <f aca="false">Q38+AC38+AE38</f>
        <v>480</v>
      </c>
      <c r="AH38" s="332" t="n">
        <f aca="false">R38+AD38+AF38</f>
        <v>836</v>
      </c>
      <c r="AI38" s="82" t="s">
        <v>590</v>
      </c>
      <c r="AJ38" s="186" t="s">
        <v>595</v>
      </c>
    </row>
    <row r="39" s="307" customFormat="true" ht="22.5" hidden="false" customHeight="true" outlineLevel="0" collapsed="false">
      <c r="A39" s="82"/>
      <c r="B39" s="129"/>
      <c r="C39" s="82"/>
      <c r="D39" s="190" t="s">
        <v>596</v>
      </c>
      <c r="E39" s="160"/>
      <c r="F39" s="170"/>
      <c r="G39" s="94"/>
      <c r="H39" s="267"/>
      <c r="I39" s="94"/>
      <c r="J39" s="333"/>
      <c r="K39" s="94"/>
      <c r="L39" s="333"/>
      <c r="M39" s="94" t="n">
        <v>125</v>
      </c>
      <c r="N39" s="333"/>
      <c r="O39" s="94" t="n">
        <v>125</v>
      </c>
      <c r="P39" s="333"/>
      <c r="Q39" s="85" t="n">
        <f aca="false">I39+K39+M39+O39</f>
        <v>250</v>
      </c>
      <c r="R39" s="306" t="n">
        <f aca="false">J39+L39+N39+P39</f>
        <v>0</v>
      </c>
      <c r="S39" s="94"/>
      <c r="T39" s="170"/>
      <c r="U39" s="94"/>
      <c r="V39" s="170"/>
      <c r="W39" s="94"/>
      <c r="X39" s="170"/>
      <c r="Y39" s="94"/>
      <c r="Z39" s="170"/>
      <c r="AA39" s="94"/>
      <c r="AB39" s="170"/>
      <c r="AC39" s="96" t="n">
        <f aca="false">S39+U39+W39+Y39+AA39</f>
        <v>0</v>
      </c>
      <c r="AD39" s="334"/>
      <c r="AE39" s="94"/>
      <c r="AF39" s="170"/>
      <c r="AG39" s="96" t="n">
        <f aca="false">Q39+AC39+AE39</f>
        <v>250</v>
      </c>
      <c r="AH39" s="335"/>
      <c r="AI39" s="82"/>
      <c r="AJ39" s="186"/>
    </row>
    <row r="40" s="307" customFormat="true" ht="22.5" hidden="false" customHeight="true" outlineLevel="0" collapsed="false">
      <c r="A40" s="82" t="n">
        <v>11</v>
      </c>
      <c r="B40" s="129" t="s">
        <v>597</v>
      </c>
      <c r="C40" s="82" t="n">
        <v>2012</v>
      </c>
      <c r="D40" s="273" t="s">
        <v>83</v>
      </c>
      <c r="E40" s="160" t="n">
        <v>857</v>
      </c>
      <c r="F40" s="114"/>
      <c r="G40" s="82"/>
      <c r="H40" s="83"/>
      <c r="I40" s="114"/>
      <c r="J40" s="161" t="n">
        <v>137</v>
      </c>
      <c r="K40" s="94"/>
      <c r="L40" s="161" t="n">
        <v>170</v>
      </c>
      <c r="M40" s="274" t="n">
        <v>125</v>
      </c>
      <c r="N40" s="114" t="n">
        <v>200</v>
      </c>
      <c r="O40" s="94"/>
      <c r="P40" s="161"/>
      <c r="Q40" s="275" t="n">
        <f aca="false">I40+K40+M40+O40</f>
        <v>125</v>
      </c>
      <c r="R40" s="306" t="n">
        <f aca="false">J40+L40+N40+P40</f>
        <v>507</v>
      </c>
      <c r="S40" s="94"/>
      <c r="T40" s="114" t="n">
        <v>150</v>
      </c>
      <c r="U40" s="274" t="n">
        <v>125</v>
      </c>
      <c r="V40" s="114" t="n">
        <v>200</v>
      </c>
      <c r="W40" s="94"/>
      <c r="X40" s="114"/>
      <c r="Y40" s="94"/>
      <c r="Z40" s="114"/>
      <c r="AA40" s="94"/>
      <c r="AB40" s="114"/>
      <c r="AC40" s="96" t="n">
        <f aca="false">S40+U40+W40+Y40+AA40</f>
        <v>125</v>
      </c>
      <c r="AD40" s="294" t="n">
        <f aca="false">T40+V40+X40+Z40+AB40</f>
        <v>350</v>
      </c>
      <c r="AE40" s="94"/>
      <c r="AF40" s="114"/>
      <c r="AG40" s="96" t="n">
        <f aca="false">Q40+AC40+AE40</f>
        <v>250</v>
      </c>
      <c r="AH40" s="332" t="n">
        <f aca="false">R40+AD40+AF40</f>
        <v>857</v>
      </c>
      <c r="AI40" s="82"/>
      <c r="AJ40" s="186" t="s">
        <v>598</v>
      </c>
    </row>
    <row r="41" s="307" customFormat="true" ht="22.5" hidden="false" customHeight="true" outlineLevel="0" collapsed="false">
      <c r="A41" s="82"/>
      <c r="B41" s="129"/>
      <c r="C41" s="82"/>
      <c r="D41" s="190" t="s">
        <v>85</v>
      </c>
      <c r="E41" s="160"/>
      <c r="F41" s="170"/>
      <c r="G41" s="94"/>
      <c r="H41" s="83"/>
      <c r="I41" s="82"/>
      <c r="J41" s="333"/>
      <c r="K41" s="94"/>
      <c r="L41" s="333"/>
      <c r="M41" s="94" t="n">
        <v>200</v>
      </c>
      <c r="N41" s="333"/>
      <c r="O41" s="94"/>
      <c r="P41" s="333"/>
      <c r="Q41" s="85" t="n">
        <f aca="false">I41+K41+M41+O41</f>
        <v>200</v>
      </c>
      <c r="R41" s="306" t="n">
        <f aca="false">J41+L41+N41+P41</f>
        <v>0</v>
      </c>
      <c r="S41" s="94"/>
      <c r="T41" s="333"/>
      <c r="U41" s="94" t="n">
        <v>200</v>
      </c>
      <c r="V41" s="333"/>
      <c r="W41" s="94"/>
      <c r="X41" s="170"/>
      <c r="Y41" s="94"/>
      <c r="Z41" s="170"/>
      <c r="AA41" s="94"/>
      <c r="AB41" s="170"/>
      <c r="AC41" s="96" t="n">
        <f aca="false">S41+U41+W41+Y41+AA41</f>
        <v>200</v>
      </c>
      <c r="AD41" s="334"/>
      <c r="AE41" s="94"/>
      <c r="AF41" s="170"/>
      <c r="AG41" s="96" t="n">
        <f aca="false">Q41+AC41+AE41</f>
        <v>400</v>
      </c>
      <c r="AH41" s="335"/>
      <c r="AI41" s="82"/>
      <c r="AJ41" s="186"/>
    </row>
    <row r="42" s="119" customFormat="true" ht="33.75" hidden="false" customHeight="false" outlineLevel="0" collapsed="false">
      <c r="A42" s="170" t="n">
        <v>12</v>
      </c>
      <c r="B42" s="192" t="s">
        <v>599</v>
      </c>
      <c r="C42" s="134" t="n">
        <v>2009</v>
      </c>
      <c r="D42" s="193" t="s">
        <v>600</v>
      </c>
      <c r="E42" s="134" t="n">
        <v>4820</v>
      </c>
      <c r="F42" s="134"/>
      <c r="G42" s="168"/>
      <c r="H42" s="131"/>
      <c r="I42" s="168"/>
      <c r="J42" s="131" t="n">
        <v>820</v>
      </c>
      <c r="K42" s="168" t="n">
        <v>600</v>
      </c>
      <c r="L42" s="131" t="n">
        <v>2000</v>
      </c>
      <c r="M42" s="336" t="n">
        <v>1000</v>
      </c>
      <c r="N42" s="170" t="n">
        <v>2000</v>
      </c>
      <c r="O42" s="168"/>
      <c r="P42" s="170"/>
      <c r="Q42" s="85" t="n">
        <f aca="false">I42+K42+M42+O42</f>
        <v>1600</v>
      </c>
      <c r="R42" s="306" t="n">
        <f aca="false">J42+L42+N42+P42</f>
        <v>4820</v>
      </c>
      <c r="S42" s="168"/>
      <c r="T42" s="131"/>
      <c r="U42" s="168"/>
      <c r="V42" s="131"/>
      <c r="W42" s="168"/>
      <c r="X42" s="131"/>
      <c r="Y42" s="336"/>
      <c r="Z42" s="170"/>
      <c r="AA42" s="168"/>
      <c r="AB42" s="170"/>
      <c r="AC42" s="172" t="n">
        <f aca="false">S42+U42+W42+Y42+AA42</f>
        <v>0</v>
      </c>
      <c r="AD42" s="173" t="n">
        <f aca="false">T42+V42+X42+Z42+AB42</f>
        <v>0</v>
      </c>
      <c r="AE42" s="174"/>
      <c r="AF42" s="174"/>
      <c r="AG42" s="175" t="n">
        <f aca="false">Q42+AC42+AE42</f>
        <v>1600</v>
      </c>
      <c r="AH42" s="172" t="n">
        <f aca="false">R42+AD42+AF42</f>
        <v>4820</v>
      </c>
      <c r="AI42" s="177" t="s">
        <v>601</v>
      </c>
      <c r="AJ42" s="170" t="s">
        <v>602</v>
      </c>
    </row>
    <row r="43" s="119" customFormat="true" ht="45" hidden="false" customHeight="false" outlineLevel="0" collapsed="false">
      <c r="A43" s="82" t="n">
        <v>13</v>
      </c>
      <c r="B43" s="129" t="s">
        <v>603</v>
      </c>
      <c r="C43" s="106" t="n">
        <v>2009</v>
      </c>
      <c r="D43" s="106" t="s">
        <v>85</v>
      </c>
      <c r="E43" s="106" t="n">
        <v>2200</v>
      </c>
      <c r="F43" s="106"/>
      <c r="G43" s="81"/>
      <c r="H43" s="107"/>
      <c r="I43" s="81"/>
      <c r="J43" s="108" t="n">
        <v>500</v>
      </c>
      <c r="K43" s="138"/>
      <c r="L43" s="108" t="n">
        <v>700</v>
      </c>
      <c r="M43" s="81" t="n">
        <v>400</v>
      </c>
      <c r="N43" s="108" t="n">
        <v>1000</v>
      </c>
      <c r="O43" s="81"/>
      <c r="P43" s="82"/>
      <c r="Q43" s="85" t="n">
        <f aca="false">I43+K43+M43+O43</f>
        <v>400</v>
      </c>
      <c r="R43" s="306" t="n">
        <f aca="false">J43+L43+N43+P43</f>
        <v>2200</v>
      </c>
      <c r="S43" s="81"/>
      <c r="T43" s="107"/>
      <c r="U43" s="81"/>
      <c r="V43" s="108"/>
      <c r="W43" s="138"/>
      <c r="X43" s="108"/>
      <c r="Y43" s="81"/>
      <c r="Z43" s="108"/>
      <c r="AA43" s="81"/>
      <c r="AB43" s="82"/>
      <c r="AC43" s="109" t="n">
        <f aca="false">S43+U43+W43+Y43+AA43</f>
        <v>0</v>
      </c>
      <c r="AD43" s="116" t="n">
        <f aca="false">T43+V43+X43+Z43+AB43</f>
        <v>0</v>
      </c>
      <c r="AE43" s="130"/>
      <c r="AF43" s="130"/>
      <c r="AG43" s="118" t="n">
        <f aca="false">Q43+AC43+AE43</f>
        <v>400</v>
      </c>
      <c r="AH43" s="109" t="n">
        <f aca="false">R43+AD43+AF43</f>
        <v>2200</v>
      </c>
      <c r="AI43" s="83" t="s">
        <v>391</v>
      </c>
      <c r="AJ43" s="82" t="s">
        <v>604</v>
      </c>
    </row>
    <row r="44" s="119" customFormat="true" ht="45" hidden="false" customHeight="false" outlineLevel="0" collapsed="false">
      <c r="A44" s="82" t="n">
        <v>14</v>
      </c>
      <c r="B44" s="129" t="s">
        <v>605</v>
      </c>
      <c r="C44" s="106" t="n">
        <v>2009</v>
      </c>
      <c r="D44" s="106" t="s">
        <v>606</v>
      </c>
      <c r="E44" s="106" t="n">
        <v>2050</v>
      </c>
      <c r="F44" s="106"/>
      <c r="G44" s="81"/>
      <c r="H44" s="107"/>
      <c r="I44" s="81"/>
      <c r="J44" s="108" t="n">
        <v>800</v>
      </c>
      <c r="K44" s="81"/>
      <c r="L44" s="108" t="n">
        <v>800</v>
      </c>
      <c r="M44" s="81" t="n">
        <v>650</v>
      </c>
      <c r="N44" s="108" t="n">
        <v>350</v>
      </c>
      <c r="O44" s="81"/>
      <c r="P44" s="82" t="n">
        <v>300</v>
      </c>
      <c r="Q44" s="85" t="n">
        <f aca="false">I44+K44+M44+O44</f>
        <v>650</v>
      </c>
      <c r="R44" s="306" t="n">
        <f aca="false">J44+L44+N44+P44</f>
        <v>2250</v>
      </c>
      <c r="S44" s="81"/>
      <c r="T44" s="107"/>
      <c r="U44" s="81"/>
      <c r="V44" s="107"/>
      <c r="W44" s="81"/>
      <c r="X44" s="108"/>
      <c r="Y44" s="81"/>
      <c r="Z44" s="108"/>
      <c r="AA44" s="81"/>
      <c r="AB44" s="82"/>
      <c r="AC44" s="109" t="n">
        <f aca="false">S44+U44+W44+Y44+AA44</f>
        <v>0</v>
      </c>
      <c r="AD44" s="116" t="n">
        <f aca="false">T44+V44+X44+Z44+AB44</f>
        <v>0</v>
      </c>
      <c r="AE44" s="130"/>
      <c r="AF44" s="130"/>
      <c r="AG44" s="118" t="n">
        <f aca="false">Q44+AC44+AE44</f>
        <v>650</v>
      </c>
      <c r="AH44" s="109" t="n">
        <f aca="false">R44+AD44+AF44</f>
        <v>2250</v>
      </c>
      <c r="AI44" s="83" t="s">
        <v>391</v>
      </c>
      <c r="AJ44" s="82" t="s">
        <v>607</v>
      </c>
    </row>
    <row r="45" s="119" customFormat="true" ht="67.5" hidden="false" customHeight="false" outlineLevel="0" collapsed="false">
      <c r="A45" s="82" t="n">
        <v>15</v>
      </c>
      <c r="B45" s="129" t="s">
        <v>608</v>
      </c>
      <c r="C45" s="106" t="n">
        <v>2010</v>
      </c>
      <c r="D45" s="106" t="s">
        <v>64</v>
      </c>
      <c r="E45" s="106" t="n">
        <v>2100</v>
      </c>
      <c r="F45" s="106"/>
      <c r="G45" s="81"/>
      <c r="H45" s="107"/>
      <c r="I45" s="81"/>
      <c r="J45" s="108" t="n">
        <v>300</v>
      </c>
      <c r="K45" s="81"/>
      <c r="L45" s="108" t="n">
        <v>800</v>
      </c>
      <c r="M45" s="81"/>
      <c r="N45" s="82" t="n">
        <v>700</v>
      </c>
      <c r="O45" s="81" t="n">
        <v>200</v>
      </c>
      <c r="P45" s="82" t="n">
        <v>300</v>
      </c>
      <c r="Q45" s="85" t="n">
        <f aca="false">I45+K45+M45+O45</f>
        <v>200</v>
      </c>
      <c r="R45" s="306" t="n">
        <f aca="false">J45+L45+N45+P45</f>
        <v>2100</v>
      </c>
      <c r="S45" s="81"/>
      <c r="T45" s="107"/>
      <c r="U45" s="81"/>
      <c r="V45" s="108"/>
      <c r="W45" s="81"/>
      <c r="X45" s="108"/>
      <c r="Y45" s="81"/>
      <c r="Z45" s="82"/>
      <c r="AA45" s="81"/>
      <c r="AB45" s="82"/>
      <c r="AC45" s="109" t="n">
        <f aca="false">S45+U45+W45+Y45+AA45</f>
        <v>0</v>
      </c>
      <c r="AD45" s="116" t="n">
        <f aca="false">T45+V45+X45+Z45+AB45</f>
        <v>0</v>
      </c>
      <c r="AE45" s="130"/>
      <c r="AF45" s="130"/>
      <c r="AG45" s="118" t="n">
        <f aca="false">Q45+AC45+AE45</f>
        <v>200</v>
      </c>
      <c r="AH45" s="109" t="n">
        <f aca="false">R45+AD45+AF45</f>
        <v>2100</v>
      </c>
      <c r="AI45" s="83" t="s">
        <v>391</v>
      </c>
      <c r="AJ45" s="82" t="s">
        <v>609</v>
      </c>
    </row>
    <row r="46" s="119" customFormat="true" ht="56.25" hidden="false" customHeight="false" outlineLevel="0" collapsed="false">
      <c r="A46" s="82" t="n">
        <v>16</v>
      </c>
      <c r="B46" s="129" t="s">
        <v>610</v>
      </c>
      <c r="C46" s="122" t="n">
        <v>2010</v>
      </c>
      <c r="D46" s="106"/>
      <c r="E46" s="106" t="n">
        <v>650</v>
      </c>
      <c r="F46" s="106"/>
      <c r="G46" s="81"/>
      <c r="H46" s="107"/>
      <c r="I46" s="81"/>
      <c r="J46" s="108"/>
      <c r="K46" s="81"/>
      <c r="L46" s="108" t="n">
        <v>200</v>
      </c>
      <c r="M46" s="81"/>
      <c r="N46" s="82" t="n">
        <v>250</v>
      </c>
      <c r="O46" s="81"/>
      <c r="P46" s="82" t="n">
        <v>200</v>
      </c>
      <c r="Q46" s="85" t="n">
        <f aca="false">I46+K46+M46+O46</f>
        <v>0</v>
      </c>
      <c r="R46" s="306" t="n">
        <f aca="false">J46+L46+N46+P46</f>
        <v>650</v>
      </c>
      <c r="S46" s="81"/>
      <c r="T46" s="107"/>
      <c r="U46" s="81"/>
      <c r="V46" s="107"/>
      <c r="W46" s="81"/>
      <c r="X46" s="108"/>
      <c r="Y46" s="81"/>
      <c r="Z46" s="82"/>
      <c r="AA46" s="81"/>
      <c r="AB46" s="82"/>
      <c r="AC46" s="109" t="n">
        <f aca="false">S46+U46+W46+Y46+AA46</f>
        <v>0</v>
      </c>
      <c r="AD46" s="116" t="n">
        <f aca="false">T46+V46+X46+Z46+AB46</f>
        <v>0</v>
      </c>
      <c r="AE46" s="130"/>
      <c r="AF46" s="130"/>
      <c r="AG46" s="118" t="n">
        <f aca="false">Q46+AC46+AE46</f>
        <v>0</v>
      </c>
      <c r="AH46" s="109" t="n">
        <f aca="false">R46+AD46+AF46</f>
        <v>650</v>
      </c>
      <c r="AI46" s="83" t="s">
        <v>391</v>
      </c>
      <c r="AJ46" s="82" t="s">
        <v>611</v>
      </c>
    </row>
    <row r="47" s="307" customFormat="true" ht="22.5" hidden="false" customHeight="true" outlineLevel="0" collapsed="false">
      <c r="A47" s="83" t="n">
        <v>17</v>
      </c>
      <c r="B47" s="129" t="s">
        <v>612</v>
      </c>
      <c r="C47" s="82" t="n">
        <v>2010</v>
      </c>
      <c r="D47" s="190" t="s">
        <v>349</v>
      </c>
      <c r="E47" s="160" t="n">
        <v>870.4</v>
      </c>
      <c r="F47" s="82"/>
      <c r="G47" s="94"/>
      <c r="H47" s="160"/>
      <c r="I47" s="94"/>
      <c r="J47" s="82"/>
      <c r="K47" s="94"/>
      <c r="L47" s="82" t="n">
        <v>170</v>
      </c>
      <c r="M47" s="94"/>
      <c r="N47" s="82" t="n">
        <v>300</v>
      </c>
      <c r="O47" s="94" t="n">
        <v>125</v>
      </c>
      <c r="P47" s="160" t="n">
        <v>400</v>
      </c>
      <c r="Q47" s="85" t="n">
        <f aca="false">I47+K47+M47+O47</f>
        <v>125</v>
      </c>
      <c r="R47" s="306" t="n">
        <f aca="false">J47+L47+N47+P47</f>
        <v>870</v>
      </c>
      <c r="S47" s="94"/>
      <c r="T47" s="82"/>
      <c r="U47" s="94"/>
      <c r="V47" s="82"/>
      <c r="W47" s="94"/>
      <c r="X47" s="82"/>
      <c r="Y47" s="94"/>
      <c r="Z47" s="82"/>
      <c r="AA47" s="94"/>
      <c r="AB47" s="82"/>
      <c r="AC47" s="96" t="n">
        <f aca="false">S47+U47+W47+Y47+AA47</f>
        <v>0</v>
      </c>
      <c r="AD47" s="85" t="n">
        <f aca="false">T47+V47+X47+Z47+AB47</f>
        <v>0</v>
      </c>
      <c r="AE47" s="94"/>
      <c r="AF47" s="82"/>
      <c r="AG47" s="96" t="n">
        <f aca="false">Q47+AC47+AE47</f>
        <v>125</v>
      </c>
      <c r="AH47" s="337" t="n">
        <f aca="false">R47+AD47+AF47</f>
        <v>870</v>
      </c>
      <c r="AI47" s="82" t="s">
        <v>613</v>
      </c>
      <c r="AJ47" s="258" t="s">
        <v>595</v>
      </c>
    </row>
    <row r="48" s="307" customFormat="true" ht="37.5" hidden="false" customHeight="true" outlineLevel="0" collapsed="false">
      <c r="A48" s="83" t="n">
        <v>18</v>
      </c>
      <c r="B48" s="129" t="s">
        <v>614</v>
      </c>
      <c r="C48" s="82" t="n">
        <v>2009</v>
      </c>
      <c r="D48" s="190" t="s">
        <v>85</v>
      </c>
      <c r="E48" s="160" t="n">
        <v>355</v>
      </c>
      <c r="F48" s="82"/>
      <c r="G48" s="94"/>
      <c r="H48" s="160"/>
      <c r="I48" s="94"/>
      <c r="J48" s="82"/>
      <c r="K48" s="94"/>
      <c r="L48" s="82"/>
      <c r="M48" s="94" t="n">
        <v>400</v>
      </c>
      <c r="N48" s="82" t="n">
        <v>355</v>
      </c>
      <c r="O48" s="94"/>
      <c r="P48" s="160"/>
      <c r="Q48" s="85" t="n">
        <f aca="false">I48+K48+M48+O48</f>
        <v>400</v>
      </c>
      <c r="R48" s="306" t="n">
        <f aca="false">J48+L48+N48+P48</f>
        <v>355</v>
      </c>
      <c r="S48" s="94"/>
      <c r="T48" s="82"/>
      <c r="U48" s="94"/>
      <c r="V48" s="82"/>
      <c r="W48" s="94"/>
      <c r="X48" s="82"/>
      <c r="Y48" s="94"/>
      <c r="Z48" s="82"/>
      <c r="AA48" s="94"/>
      <c r="AB48" s="82"/>
      <c r="AC48" s="96" t="n">
        <f aca="false">S48+U48+W48+Y48+AA48</f>
        <v>0</v>
      </c>
      <c r="AD48" s="85" t="n">
        <f aca="false">T48+V48+X48+Z48+AB48</f>
        <v>0</v>
      </c>
      <c r="AE48" s="94"/>
      <c r="AF48" s="82"/>
      <c r="AG48" s="96" t="n">
        <f aca="false">Q48+AC48+AE48</f>
        <v>400</v>
      </c>
      <c r="AH48" s="337" t="n">
        <f aca="false">R48+AD48+AF48</f>
        <v>355</v>
      </c>
      <c r="AI48" s="82"/>
      <c r="AJ48" s="258"/>
    </row>
    <row r="49" s="307" customFormat="true" ht="55.5" hidden="false" customHeight="true" outlineLevel="0" collapsed="false">
      <c r="A49" s="83" t="n">
        <v>16</v>
      </c>
      <c r="B49" s="129" t="s">
        <v>615</v>
      </c>
      <c r="C49" s="82"/>
      <c r="D49" s="190" t="s">
        <v>85</v>
      </c>
      <c r="E49" s="160" t="n">
        <v>1600</v>
      </c>
      <c r="F49" s="82"/>
      <c r="G49" s="94"/>
      <c r="H49" s="160"/>
      <c r="I49" s="94"/>
      <c r="J49" s="82"/>
      <c r="K49" s="94"/>
      <c r="L49" s="82"/>
      <c r="M49" s="94"/>
      <c r="N49" s="82" t="n">
        <v>400</v>
      </c>
      <c r="O49" s="94" t="n">
        <v>200</v>
      </c>
      <c r="P49" s="160" t="n">
        <v>400</v>
      </c>
      <c r="Q49" s="85" t="n">
        <f aca="false">I49+K49+M49+O49</f>
        <v>200</v>
      </c>
      <c r="R49" s="306" t="n">
        <f aca="false">J49+L49+N49+P49</f>
        <v>800</v>
      </c>
      <c r="S49" s="94"/>
      <c r="T49" s="82" t="n">
        <v>400</v>
      </c>
      <c r="U49" s="94" t="n">
        <v>200</v>
      </c>
      <c r="V49" s="160" t="n">
        <v>400</v>
      </c>
      <c r="W49" s="94"/>
      <c r="X49" s="82"/>
      <c r="Y49" s="94"/>
      <c r="Z49" s="82"/>
      <c r="AA49" s="94"/>
      <c r="AB49" s="82"/>
      <c r="AC49" s="96" t="n">
        <f aca="false">S49+U49+W49+Y49+AA49</f>
        <v>200</v>
      </c>
      <c r="AD49" s="85" t="n">
        <f aca="false">T49+V49+X49+Z49+AB49</f>
        <v>800</v>
      </c>
      <c r="AE49" s="94"/>
      <c r="AF49" s="82"/>
      <c r="AG49" s="96" t="n">
        <f aca="false">Q49+AC49+AE49</f>
        <v>400</v>
      </c>
      <c r="AH49" s="337" t="n">
        <f aca="false">R49+AD49+AF49</f>
        <v>1600</v>
      </c>
      <c r="AI49" s="82" t="s">
        <v>562</v>
      </c>
      <c r="AJ49" s="258" t="s">
        <v>616</v>
      </c>
    </row>
    <row r="50" s="307" customFormat="true" ht="71.25" hidden="false" customHeight="true" outlineLevel="0" collapsed="false">
      <c r="A50" s="83" t="n">
        <v>17</v>
      </c>
      <c r="B50" s="129" t="s">
        <v>617</v>
      </c>
      <c r="C50" s="82"/>
      <c r="D50" s="190" t="s">
        <v>618</v>
      </c>
      <c r="E50" s="160" t="n">
        <v>1608</v>
      </c>
      <c r="F50" s="82"/>
      <c r="G50" s="94"/>
      <c r="H50" s="160"/>
      <c r="I50" s="94"/>
      <c r="J50" s="82"/>
      <c r="K50" s="94"/>
      <c r="L50" s="82"/>
      <c r="M50" s="94"/>
      <c r="N50" s="82"/>
      <c r="O50" s="94"/>
      <c r="P50" s="160"/>
      <c r="Q50" s="84" t="n">
        <f aca="false">I50+K50+M50+O50</f>
        <v>0</v>
      </c>
      <c r="R50" s="194" t="n">
        <f aca="false">J50+L50+N50+P50</f>
        <v>0</v>
      </c>
      <c r="S50" s="94"/>
      <c r="T50" s="82"/>
      <c r="U50" s="94"/>
      <c r="V50" s="160"/>
      <c r="W50" s="94"/>
      <c r="X50" s="82"/>
      <c r="Y50" s="94"/>
      <c r="Z50" s="82"/>
      <c r="AA50" s="94"/>
      <c r="AB50" s="82"/>
      <c r="AC50" s="97" t="n">
        <f aca="false">S50+U50+W50+Y50+AA50</f>
        <v>0</v>
      </c>
      <c r="AD50" s="84" t="n">
        <f aca="false">T50+V50+X50+Z50+AB50</f>
        <v>0</v>
      </c>
      <c r="AE50" s="94" t="n">
        <v>2245</v>
      </c>
      <c r="AF50" s="82" t="n">
        <v>1608</v>
      </c>
      <c r="AG50" s="97" t="n">
        <f aca="false">Q50+AC50+AE50</f>
        <v>2245</v>
      </c>
      <c r="AH50" s="338" t="n">
        <f aca="false">R50+AD50+AF50</f>
        <v>1608</v>
      </c>
      <c r="AI50" s="82" t="s">
        <v>299</v>
      </c>
      <c r="AJ50" s="258"/>
    </row>
    <row r="51" s="307" customFormat="true" ht="33" hidden="false" customHeight="true" outlineLevel="0" collapsed="false">
      <c r="A51" s="83" t="n">
        <v>17</v>
      </c>
      <c r="B51" s="129" t="s">
        <v>619</v>
      </c>
      <c r="C51" s="82"/>
      <c r="D51" s="190" t="s">
        <v>620</v>
      </c>
      <c r="E51" s="160" t="n">
        <v>1693</v>
      </c>
      <c r="F51" s="82"/>
      <c r="G51" s="94"/>
      <c r="H51" s="160"/>
      <c r="I51" s="94"/>
      <c r="J51" s="82"/>
      <c r="K51" s="94"/>
      <c r="L51" s="82"/>
      <c r="M51" s="94"/>
      <c r="N51" s="82"/>
      <c r="O51" s="94"/>
      <c r="P51" s="160"/>
      <c r="Q51" s="84" t="n">
        <f aca="false">I51+K51+M51+O51</f>
        <v>0</v>
      </c>
      <c r="R51" s="194" t="n">
        <f aca="false">J51+L51+N51+P51</f>
        <v>0</v>
      </c>
      <c r="S51" s="94"/>
      <c r="T51" s="82"/>
      <c r="U51" s="94"/>
      <c r="V51" s="160"/>
      <c r="W51" s="94"/>
      <c r="X51" s="82"/>
      <c r="Y51" s="94"/>
      <c r="Z51" s="82"/>
      <c r="AA51" s="94"/>
      <c r="AB51" s="82"/>
      <c r="AC51" s="97" t="n">
        <f aca="false">S51+U51+W51+Y51+AA51</f>
        <v>0</v>
      </c>
      <c r="AD51" s="84" t="n">
        <f aca="false">T51+V51+X51+Z51+AB51</f>
        <v>0</v>
      </c>
      <c r="AE51" s="94" t="n">
        <v>1250</v>
      </c>
      <c r="AF51" s="82" t="n">
        <v>1693</v>
      </c>
      <c r="AG51" s="97" t="n">
        <f aca="false">Q51+AC51+AE51</f>
        <v>1250</v>
      </c>
      <c r="AH51" s="338" t="n">
        <f aca="false">R51+AD51+AF51</f>
        <v>1693</v>
      </c>
      <c r="AI51" s="82" t="s">
        <v>299</v>
      </c>
      <c r="AJ51" s="258"/>
    </row>
    <row r="52" s="307" customFormat="true" ht="34.5" hidden="false" customHeight="true" outlineLevel="0" collapsed="false">
      <c r="A52" s="83" t="n">
        <v>17</v>
      </c>
      <c r="B52" s="129" t="s">
        <v>621</v>
      </c>
      <c r="C52" s="82"/>
      <c r="D52" s="190" t="s">
        <v>622</v>
      </c>
      <c r="E52" s="160" t="n">
        <v>1087</v>
      </c>
      <c r="F52" s="82"/>
      <c r="G52" s="94"/>
      <c r="H52" s="160"/>
      <c r="I52" s="94"/>
      <c r="J52" s="82"/>
      <c r="K52" s="94"/>
      <c r="L52" s="82"/>
      <c r="M52" s="94"/>
      <c r="N52" s="82"/>
      <c r="O52" s="94"/>
      <c r="P52" s="160"/>
      <c r="Q52" s="84" t="n">
        <f aca="false">I52+K52+M52+O52</f>
        <v>0</v>
      </c>
      <c r="R52" s="194" t="n">
        <f aca="false">J52+L52+N52+P52</f>
        <v>0</v>
      </c>
      <c r="S52" s="94"/>
      <c r="T52" s="82"/>
      <c r="U52" s="94"/>
      <c r="V52" s="160"/>
      <c r="W52" s="94"/>
      <c r="X52" s="82"/>
      <c r="Y52" s="94"/>
      <c r="Z52" s="82"/>
      <c r="AA52" s="94"/>
      <c r="AB52" s="82"/>
      <c r="AC52" s="97" t="n">
        <f aca="false">S52+U52+W52+Y52+AA52</f>
        <v>0</v>
      </c>
      <c r="AD52" s="84" t="n">
        <f aca="false">T52+V52+X52+Z52+AB52</f>
        <v>0</v>
      </c>
      <c r="AE52" s="94" t="n">
        <v>750</v>
      </c>
      <c r="AF52" s="82" t="n">
        <v>1087</v>
      </c>
      <c r="AG52" s="97" t="n">
        <f aca="false">Q52+AC52+AE52</f>
        <v>750</v>
      </c>
      <c r="AH52" s="338" t="n">
        <f aca="false">R52+AD52+AF52</f>
        <v>1087</v>
      </c>
      <c r="AI52" s="82" t="s">
        <v>299</v>
      </c>
      <c r="AJ52" s="258"/>
    </row>
    <row r="53" s="307" customFormat="true" ht="33.75" hidden="false" customHeight="true" outlineLevel="0" collapsed="false">
      <c r="A53" s="83" t="n">
        <v>17</v>
      </c>
      <c r="B53" s="129" t="s">
        <v>623</v>
      </c>
      <c r="C53" s="82"/>
      <c r="D53" s="190" t="s">
        <v>624</v>
      </c>
      <c r="E53" s="160" t="n">
        <v>384</v>
      </c>
      <c r="F53" s="82"/>
      <c r="G53" s="94"/>
      <c r="H53" s="160"/>
      <c r="I53" s="94"/>
      <c r="J53" s="82"/>
      <c r="K53" s="94"/>
      <c r="L53" s="82"/>
      <c r="M53" s="94"/>
      <c r="N53" s="82"/>
      <c r="O53" s="94"/>
      <c r="P53" s="160"/>
      <c r="Q53" s="84" t="n">
        <f aca="false">I53+K53+M53+O53</f>
        <v>0</v>
      </c>
      <c r="R53" s="194" t="n">
        <f aca="false">J53+L53+N53+P53</f>
        <v>0</v>
      </c>
      <c r="S53" s="94"/>
      <c r="T53" s="82"/>
      <c r="U53" s="94"/>
      <c r="V53" s="160"/>
      <c r="W53" s="94"/>
      <c r="X53" s="82"/>
      <c r="Y53" s="94"/>
      <c r="Z53" s="82"/>
      <c r="AA53" s="94"/>
      <c r="AB53" s="82"/>
      <c r="AC53" s="97" t="n">
        <f aca="false">S53+U53+W53+Y53+AA53</f>
        <v>0</v>
      </c>
      <c r="AD53" s="84" t="n">
        <f aca="false">T53+V53+X53+Z53+AB53</f>
        <v>0</v>
      </c>
      <c r="AE53" s="94" t="n">
        <v>200</v>
      </c>
      <c r="AF53" s="82" t="n">
        <v>384</v>
      </c>
      <c r="AG53" s="97" t="n">
        <f aca="false">Q53+AC53+AE53</f>
        <v>200</v>
      </c>
      <c r="AH53" s="338" t="n">
        <f aca="false">R53+AD53+AF53</f>
        <v>384</v>
      </c>
      <c r="AI53" s="82" t="s">
        <v>299</v>
      </c>
      <c r="AJ53" s="258"/>
    </row>
    <row r="54" s="307" customFormat="true" ht="33.75" hidden="false" customHeight="true" outlineLevel="0" collapsed="false">
      <c r="A54" s="83" t="n">
        <v>17</v>
      </c>
      <c r="B54" s="129" t="s">
        <v>625</v>
      </c>
      <c r="C54" s="82"/>
      <c r="D54" s="190" t="s">
        <v>626</v>
      </c>
      <c r="E54" s="160" t="n">
        <v>993</v>
      </c>
      <c r="F54" s="82"/>
      <c r="G54" s="94"/>
      <c r="H54" s="160"/>
      <c r="I54" s="94"/>
      <c r="J54" s="82"/>
      <c r="K54" s="94"/>
      <c r="L54" s="82"/>
      <c r="M54" s="94"/>
      <c r="N54" s="82"/>
      <c r="O54" s="94"/>
      <c r="P54" s="160"/>
      <c r="Q54" s="84" t="n">
        <f aca="false">I54+K54+M54+O54</f>
        <v>0</v>
      </c>
      <c r="R54" s="194" t="n">
        <f aca="false">J54+L54+N54+P54</f>
        <v>0</v>
      </c>
      <c r="S54" s="94"/>
      <c r="T54" s="82"/>
      <c r="U54" s="94"/>
      <c r="V54" s="160"/>
      <c r="W54" s="94"/>
      <c r="X54" s="82"/>
      <c r="Y54" s="94"/>
      <c r="Z54" s="82"/>
      <c r="AA54" s="94"/>
      <c r="AB54" s="82"/>
      <c r="AC54" s="97" t="n">
        <f aca="false">S54+U54+W54+Y54+AA54</f>
        <v>0</v>
      </c>
      <c r="AD54" s="84" t="n">
        <f aca="false">T54+V54+X54+Z54+AB54</f>
        <v>0</v>
      </c>
      <c r="AE54" s="94" t="n">
        <v>525</v>
      </c>
      <c r="AF54" s="82" t="n">
        <v>993</v>
      </c>
      <c r="AG54" s="97" t="n">
        <f aca="false">Q54+AC54+AE54</f>
        <v>525</v>
      </c>
      <c r="AH54" s="338" t="n">
        <f aca="false">R54+AD54+AF54</f>
        <v>993</v>
      </c>
      <c r="AI54" s="82" t="s">
        <v>299</v>
      </c>
      <c r="AJ54" s="258"/>
    </row>
    <row r="55" s="312" customFormat="true" ht="22.5" hidden="false" customHeight="true" outlineLevel="0" collapsed="false">
      <c r="A55" s="309"/>
      <c r="B55" s="124" t="s">
        <v>627</v>
      </c>
      <c r="C55" s="124"/>
      <c r="D55" s="124"/>
      <c r="E55" s="124"/>
      <c r="F55" s="124"/>
      <c r="G55" s="128" t="n">
        <f aca="false">G33+G34+G35+G36+G39+G41+G42+G43+G44+G45+G46+G47+G48+G49+G32+G50+G51+G52+G53+G54</f>
        <v>500</v>
      </c>
      <c r="H55" s="125"/>
      <c r="I55" s="128" t="n">
        <f aca="false">I33+I34+I35+I36+I39+I41+I42+I43+I44+I45+I46+I47+I48+I49+I32+I50+I51+I52+I53+I54</f>
        <v>200</v>
      </c>
      <c r="J55" s="125"/>
      <c r="K55" s="128" t="n">
        <f aca="false">K33+K34+K35+K36+K39+K41+K42+K43+K44+K45+K46+K47+K48+K49+K32+K50+K51+K52+K53+K54</f>
        <v>1000</v>
      </c>
      <c r="L55" s="125"/>
      <c r="M55" s="128" t="n">
        <f aca="false">M33+M34+M35+M36+M39+M41+M42+M43+M44+M45+M46+M47+M48+M49+M32+M50+M51+M52+M53+M54</f>
        <v>3175</v>
      </c>
      <c r="N55" s="125"/>
      <c r="O55" s="128" t="n">
        <f aca="false">O33+O34+O35+O36+O39+O41+O42+O43+O44+O45+O46+O47+O48+O49+O32+O50+O51+O52+O53+O54</f>
        <v>650</v>
      </c>
      <c r="P55" s="125"/>
      <c r="Q55" s="85" t="n">
        <f aca="false">I55+K55+M55+O55</f>
        <v>5025</v>
      </c>
      <c r="R55" s="306"/>
      <c r="S55" s="128" t="n">
        <f aca="false">S33+S34+S35+S36+S39+S41+S42+S43+S44+S45+S46+S47+S48+S49+S32+S50+S51+S52+S53+S54</f>
        <v>0</v>
      </c>
      <c r="T55" s="125"/>
      <c r="U55" s="128" t="n">
        <f aca="false">U33+U34+U35+U36+U39+U41+U42+U43+U44+U45+U46+U47+U48+U49+U32+U50+U51+U52+U53+U54</f>
        <v>400</v>
      </c>
      <c r="V55" s="125"/>
      <c r="W55" s="128" t="n">
        <f aca="false">W33+W34+W35+W36+W39+W41+W42+W43+W44+W45+W46+W47+W48+W49+W32+W50+W51+W52+W53+W54</f>
        <v>0</v>
      </c>
      <c r="X55" s="125"/>
      <c r="Y55" s="128" t="n">
        <f aca="false">Y33+Y34+Y35+Y36+Y39+Y41+Y42+Y43+Y44+Y45+Y46+Y47+Y48+Y49+Y32+Y50+Y51+Y52+Y53+Y54</f>
        <v>0</v>
      </c>
      <c r="Z55" s="125"/>
      <c r="AA55" s="128" t="n">
        <f aca="false">AA33+AA34+AA35+AA36+AA39+AA41+AA42+AA43+AA44+AA45+AA46+AA47+AA48+AA49+AA32+AA50+AA51+AA52+AA53+AA54</f>
        <v>0</v>
      </c>
      <c r="AB55" s="125"/>
      <c r="AC55" s="96" t="n">
        <f aca="false">S55+U55+W55+Y55+AA55</f>
        <v>400</v>
      </c>
      <c r="AD55" s="85"/>
      <c r="AE55" s="128" t="n">
        <f aca="false">AE33+AE34+AE35+AE36+AE39+AE41+AE42+AE43+AE44+AE45+AE46+AE47+AE48+AE49+AE32+AE50+AE51+AE52+AE53+AE54</f>
        <v>4970</v>
      </c>
      <c r="AF55" s="125"/>
      <c r="AG55" s="96" t="n">
        <f aca="false">Q55+AC55+AE55</f>
        <v>10395</v>
      </c>
      <c r="AH55" s="337"/>
      <c r="AI55" s="311"/>
      <c r="AJ55" s="311"/>
    </row>
    <row r="56" s="312" customFormat="true" ht="22.5" hidden="false" customHeight="true" outlineLevel="0" collapsed="false">
      <c r="A56" s="309"/>
      <c r="B56" s="124" t="s">
        <v>628</v>
      </c>
      <c r="C56" s="124"/>
      <c r="D56" s="124"/>
      <c r="E56" s="124"/>
      <c r="F56" s="124"/>
      <c r="G56" s="128"/>
      <c r="H56" s="127" t="n">
        <f aca="false">SUM(H32:H54)</f>
        <v>733.1</v>
      </c>
      <c r="I56" s="128"/>
      <c r="J56" s="127" t="n">
        <f aca="false">SUM(J32:J54)</f>
        <v>6789.6</v>
      </c>
      <c r="K56" s="128"/>
      <c r="L56" s="127" t="n">
        <f aca="false">SUM(L32:L54)</f>
        <v>7860</v>
      </c>
      <c r="M56" s="128"/>
      <c r="N56" s="127" t="n">
        <f aca="false">SUM(N32:N54)</f>
        <v>8905</v>
      </c>
      <c r="O56" s="128"/>
      <c r="P56" s="127" t="n">
        <f aca="false">SUM(P32:P54)</f>
        <v>4100</v>
      </c>
      <c r="Q56" s="85"/>
      <c r="R56" s="306" t="n">
        <f aca="false">J56+L56+N56+P56</f>
        <v>27654.6</v>
      </c>
      <c r="S56" s="128"/>
      <c r="T56" s="127" t="n">
        <f aca="false">SUM(T32:T54)</f>
        <v>550</v>
      </c>
      <c r="U56" s="128"/>
      <c r="V56" s="127" t="n">
        <f aca="false">SUM(V32:V54)</f>
        <v>600</v>
      </c>
      <c r="W56" s="128"/>
      <c r="X56" s="127" t="n">
        <f aca="false">SUM(X32:X54)</f>
        <v>0</v>
      </c>
      <c r="Y56" s="128"/>
      <c r="Z56" s="127" t="n">
        <f aca="false">SUM(Z32:Z54)</f>
        <v>0</v>
      </c>
      <c r="AA56" s="128"/>
      <c r="AB56" s="127" t="n">
        <f aca="false">SUM(AB32:AB54)</f>
        <v>0</v>
      </c>
      <c r="AC56" s="96"/>
      <c r="AD56" s="85" t="n">
        <f aca="false">T56+V56+X56+Z56+AB56</f>
        <v>1150</v>
      </c>
      <c r="AE56" s="128"/>
      <c r="AF56" s="127" t="n">
        <f aca="false">SUM(AF32:AF54)</f>
        <v>5765</v>
      </c>
      <c r="AG56" s="96"/>
      <c r="AH56" s="337" t="n">
        <f aca="false">R56+AD56+AF56</f>
        <v>34569.6</v>
      </c>
      <c r="AI56" s="311"/>
      <c r="AJ56" s="311"/>
    </row>
    <row r="57" s="285" customFormat="true" ht="13.5" hidden="false" customHeight="true" outlineLevel="0" collapsed="false">
      <c r="A57" s="140"/>
      <c r="B57" s="140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3"/>
      <c r="P57" s="313"/>
      <c r="Q57" s="313"/>
      <c r="R57" s="313"/>
      <c r="S57" s="313"/>
      <c r="T57" s="313"/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</row>
    <row r="58" s="312" customFormat="true" ht="22.5" hidden="false" customHeight="true" outlineLevel="0" collapsed="false">
      <c r="A58" s="309"/>
      <c r="B58" s="124" t="s">
        <v>629</v>
      </c>
      <c r="C58" s="124"/>
      <c r="D58" s="124"/>
      <c r="E58" s="124"/>
      <c r="F58" s="124"/>
      <c r="G58" s="128"/>
      <c r="H58" s="310" t="n">
        <f aca="false">H20+H29+H56</f>
        <v>1733.1</v>
      </c>
      <c r="I58" s="128"/>
      <c r="J58" s="310" t="n">
        <f aca="false">J20+J29+J56</f>
        <v>7985.76</v>
      </c>
      <c r="K58" s="128"/>
      <c r="L58" s="310" t="n">
        <f aca="false">L20+L29+L56</f>
        <v>8310</v>
      </c>
      <c r="M58" s="128"/>
      <c r="N58" s="310" t="n">
        <f aca="false">N20+N29+N56</f>
        <v>9155.2</v>
      </c>
      <c r="O58" s="128"/>
      <c r="P58" s="310" t="n">
        <f aca="false">P20+P29+P56</f>
        <v>4100</v>
      </c>
      <c r="Q58" s="85"/>
      <c r="R58" s="306" t="n">
        <f aca="false">J58+L58+N58+P58</f>
        <v>29550.96</v>
      </c>
      <c r="S58" s="128"/>
      <c r="T58" s="310" t="n">
        <f aca="false">T20+T29+T56</f>
        <v>550</v>
      </c>
      <c r="U58" s="128"/>
      <c r="V58" s="310" t="n">
        <f aca="false">V20+V29+V56</f>
        <v>600</v>
      </c>
      <c r="W58" s="128"/>
      <c r="X58" s="310" t="n">
        <f aca="false">X20+X29+X56</f>
        <v>0</v>
      </c>
      <c r="Y58" s="128"/>
      <c r="Z58" s="310" t="n">
        <f aca="false">Z20+Z29+Z56</f>
        <v>0</v>
      </c>
      <c r="AA58" s="128"/>
      <c r="AB58" s="310" t="n">
        <f aca="false">AB20+AB29+AB56</f>
        <v>0</v>
      </c>
      <c r="AC58" s="85"/>
      <c r="AD58" s="85" t="n">
        <f aca="false">T58+V58+X58+Z58+AB58</f>
        <v>1150</v>
      </c>
      <c r="AE58" s="128"/>
      <c r="AF58" s="310" t="n">
        <f aca="false">AF20+AF29+AF56</f>
        <v>22127</v>
      </c>
      <c r="AG58" s="85"/>
      <c r="AH58" s="337" t="n">
        <f aca="false">R58+AD58+AF58</f>
        <v>52827.96</v>
      </c>
      <c r="AI58" s="311"/>
      <c r="AJ58" s="311"/>
    </row>
    <row r="59" s="246" customFormat="true" ht="11.25" hidden="false" customHeight="false" outlineLevel="0" collapsed="false">
      <c r="A59" s="239"/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O59" s="240"/>
      <c r="P59" s="240"/>
      <c r="Q59" s="237"/>
      <c r="R59" s="237"/>
      <c r="S59" s="240"/>
      <c r="T59" s="240"/>
      <c r="U59" s="240"/>
      <c r="V59" s="240"/>
      <c r="W59" s="240"/>
      <c r="X59" s="240"/>
      <c r="Y59" s="240"/>
      <c r="Z59" s="240"/>
      <c r="AA59" s="240"/>
      <c r="AB59" s="240"/>
      <c r="AC59" s="237"/>
      <c r="AD59" s="237"/>
      <c r="AE59" s="240"/>
      <c r="AF59" s="240"/>
      <c r="AG59" s="237"/>
      <c r="AH59" s="237"/>
      <c r="AI59" s="240"/>
      <c r="AJ59" s="240"/>
    </row>
    <row r="60" s="246" customFormat="true" ht="11.25" hidden="false" customHeight="false" outlineLevel="0" collapsed="false">
      <c r="A60" s="239"/>
      <c r="B60" s="241" t="s">
        <v>551</v>
      </c>
      <c r="C60" s="240"/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240"/>
      <c r="O60" s="240"/>
      <c r="P60" s="240"/>
      <c r="Q60" s="237"/>
      <c r="R60" s="237"/>
      <c r="S60" s="240"/>
      <c r="T60" s="240"/>
      <c r="U60" s="240"/>
      <c r="V60" s="240"/>
      <c r="W60" s="240"/>
      <c r="X60" s="240"/>
      <c r="Y60" s="240"/>
      <c r="Z60" s="240"/>
      <c r="AA60" s="240"/>
      <c r="AB60" s="240"/>
      <c r="AC60" s="237"/>
      <c r="AD60" s="237"/>
      <c r="AE60" s="240"/>
      <c r="AF60" s="240"/>
      <c r="AG60" s="237"/>
      <c r="AH60" s="237"/>
      <c r="AI60" s="240"/>
      <c r="AJ60" s="240"/>
    </row>
    <row r="61" s="246" customFormat="true" ht="11.25" hidden="false" customHeight="false" outlineLevel="0" collapsed="false">
      <c r="A61" s="239"/>
      <c r="B61" s="287" t="s">
        <v>552</v>
      </c>
      <c r="C61" s="240"/>
      <c r="D61" s="240"/>
      <c r="E61" s="240"/>
      <c r="F61" s="240"/>
      <c r="G61" s="240"/>
      <c r="H61" s="240"/>
      <c r="I61" s="240"/>
      <c r="J61" s="240"/>
      <c r="K61" s="240"/>
      <c r="L61" s="240"/>
      <c r="M61" s="240"/>
      <c r="N61" s="240"/>
      <c r="O61" s="240"/>
      <c r="P61" s="240"/>
      <c r="Q61" s="237"/>
      <c r="R61" s="237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37"/>
      <c r="AD61" s="237"/>
      <c r="AE61" s="240"/>
      <c r="AF61" s="240"/>
      <c r="AG61" s="237"/>
      <c r="AH61" s="237"/>
      <c r="AI61" s="240"/>
      <c r="AJ61" s="240"/>
    </row>
    <row r="62" s="246" customFormat="true" ht="11.25" hidden="false" customHeight="false" outlineLevel="0" collapsed="false">
      <c r="A62" s="239"/>
      <c r="B62" s="240"/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  <c r="O62" s="240"/>
      <c r="P62" s="240"/>
      <c r="Q62" s="237"/>
      <c r="R62" s="237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37"/>
      <c r="AD62" s="237"/>
      <c r="AE62" s="240"/>
      <c r="AF62" s="240"/>
      <c r="AG62" s="237"/>
      <c r="AH62" s="237"/>
      <c r="AI62" s="240"/>
      <c r="AJ62" s="240"/>
    </row>
    <row r="63" s="246" customFormat="true" ht="11.25" hidden="false" customHeight="false" outlineLevel="0" collapsed="false">
      <c r="A63" s="239"/>
      <c r="B63" s="240"/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37"/>
      <c r="R63" s="237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37"/>
      <c r="AD63" s="237"/>
      <c r="AE63" s="240"/>
      <c r="AF63" s="240"/>
      <c r="AG63" s="237"/>
      <c r="AH63" s="237"/>
      <c r="AI63" s="240"/>
      <c r="AJ63" s="240"/>
    </row>
    <row r="64" s="246" customFormat="true" ht="11.25" hidden="false" customHeight="false" outlineLevel="0" collapsed="false">
      <c r="A64" s="239"/>
      <c r="B64" s="240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37"/>
      <c r="R64" s="237"/>
      <c r="S64" s="240"/>
      <c r="T64" s="240"/>
      <c r="U64" s="240"/>
      <c r="V64" s="240"/>
      <c r="W64" s="240"/>
      <c r="X64" s="240"/>
      <c r="Y64" s="240"/>
      <c r="Z64" s="240"/>
      <c r="AA64" s="240"/>
      <c r="AB64" s="240"/>
      <c r="AC64" s="237"/>
      <c r="AD64" s="237"/>
      <c r="AE64" s="240"/>
      <c r="AF64" s="240"/>
      <c r="AG64" s="237"/>
      <c r="AH64" s="237"/>
      <c r="AI64" s="240"/>
      <c r="AJ64" s="240"/>
    </row>
    <row r="65" s="246" customFormat="true" ht="11.25" hidden="false" customHeight="false" outlineLevel="0" collapsed="false">
      <c r="A65" s="239"/>
      <c r="B65" s="240"/>
      <c r="C65" s="240"/>
      <c r="D65" s="240"/>
      <c r="E65" s="240"/>
      <c r="F65" s="240"/>
      <c r="G65" s="240"/>
      <c r="H65" s="240"/>
      <c r="I65" s="240"/>
      <c r="J65" s="240"/>
      <c r="K65" s="240"/>
      <c r="L65" s="240"/>
      <c r="M65" s="240"/>
      <c r="N65" s="240"/>
      <c r="O65" s="240"/>
      <c r="P65" s="240"/>
      <c r="Q65" s="237"/>
      <c r="R65" s="237"/>
      <c r="S65" s="240"/>
      <c r="T65" s="240"/>
      <c r="U65" s="240"/>
      <c r="V65" s="240"/>
      <c r="W65" s="240"/>
      <c r="X65" s="240"/>
      <c r="Y65" s="240"/>
      <c r="Z65" s="240"/>
      <c r="AA65" s="240"/>
      <c r="AB65" s="240"/>
      <c r="AC65" s="237"/>
      <c r="AD65" s="237"/>
      <c r="AE65" s="240"/>
      <c r="AF65" s="240"/>
      <c r="AG65" s="237"/>
      <c r="AH65" s="237"/>
      <c r="AI65" s="240"/>
      <c r="AJ65" s="240"/>
    </row>
    <row r="66" s="246" customFormat="true" ht="11.25" hidden="false" customHeight="false" outlineLevel="0" collapsed="false">
      <c r="A66" s="239"/>
      <c r="B66" s="240"/>
      <c r="C66" s="240"/>
      <c r="D66" s="240"/>
      <c r="E66" s="240"/>
      <c r="F66" s="240"/>
      <c r="G66" s="240"/>
      <c r="H66" s="240"/>
      <c r="I66" s="240"/>
      <c r="J66" s="240"/>
      <c r="K66" s="240"/>
      <c r="L66" s="240"/>
      <c r="M66" s="240"/>
      <c r="N66" s="240"/>
      <c r="O66" s="240"/>
      <c r="P66" s="240"/>
      <c r="Q66" s="237"/>
      <c r="R66" s="237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  <c r="AC66" s="237"/>
      <c r="AD66" s="237"/>
      <c r="AE66" s="240"/>
      <c r="AF66" s="240"/>
      <c r="AG66" s="237"/>
      <c r="AH66" s="237"/>
      <c r="AI66" s="240"/>
      <c r="AJ66" s="240"/>
    </row>
    <row r="67" s="246" customFormat="true" ht="11.25" hidden="false" customHeight="false" outlineLevel="0" collapsed="false">
      <c r="A67" s="239"/>
      <c r="B67" s="240"/>
      <c r="C67" s="240"/>
      <c r="D67" s="240"/>
      <c r="E67" s="240"/>
      <c r="F67" s="240"/>
      <c r="G67" s="240"/>
      <c r="H67" s="240"/>
      <c r="I67" s="240"/>
      <c r="J67" s="240"/>
      <c r="K67" s="240"/>
      <c r="L67" s="240"/>
      <c r="M67" s="240"/>
      <c r="N67" s="240"/>
      <c r="O67" s="240"/>
      <c r="P67" s="240"/>
      <c r="Q67" s="237"/>
      <c r="R67" s="237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37"/>
      <c r="AD67" s="237"/>
      <c r="AE67" s="240"/>
      <c r="AF67" s="240"/>
      <c r="AG67" s="237"/>
      <c r="AH67" s="237"/>
      <c r="AI67" s="240"/>
      <c r="AJ67" s="240"/>
    </row>
    <row r="68" s="246" customFormat="true" ht="11.25" hidden="false" customHeight="false" outlineLevel="0" collapsed="false">
      <c r="A68" s="239"/>
      <c r="B68" s="240"/>
      <c r="C68" s="240"/>
      <c r="D68" s="240"/>
      <c r="E68" s="240"/>
      <c r="F68" s="240"/>
      <c r="G68" s="240"/>
      <c r="H68" s="240"/>
      <c r="I68" s="240"/>
      <c r="J68" s="240"/>
      <c r="K68" s="240"/>
      <c r="L68" s="240"/>
      <c r="M68" s="240"/>
      <c r="N68" s="240"/>
      <c r="O68" s="240"/>
      <c r="P68" s="240"/>
      <c r="Q68" s="237"/>
      <c r="R68" s="237"/>
      <c r="S68" s="240"/>
      <c r="T68" s="240"/>
      <c r="U68" s="240"/>
      <c r="V68" s="240"/>
      <c r="W68" s="240"/>
      <c r="X68" s="240"/>
      <c r="Y68" s="240"/>
      <c r="Z68" s="240"/>
      <c r="AA68" s="240"/>
      <c r="AB68" s="240"/>
      <c r="AC68" s="237"/>
      <c r="AD68" s="237"/>
      <c r="AE68" s="240"/>
      <c r="AF68" s="240"/>
      <c r="AG68" s="237"/>
      <c r="AH68" s="237"/>
      <c r="AI68" s="240"/>
      <c r="AJ68" s="240"/>
    </row>
    <row r="69" s="246" customFormat="true" ht="11.25" hidden="false" customHeight="false" outlineLevel="0" collapsed="false">
      <c r="A69" s="239"/>
      <c r="B69" s="240"/>
      <c r="C69" s="240"/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37"/>
      <c r="R69" s="237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37"/>
      <c r="AD69" s="237"/>
      <c r="AE69" s="240"/>
      <c r="AF69" s="240"/>
      <c r="AG69" s="237"/>
      <c r="AH69" s="237"/>
      <c r="AI69" s="240"/>
      <c r="AJ69" s="240"/>
    </row>
    <row r="70" s="246" customFormat="true" ht="11.25" hidden="false" customHeight="false" outlineLevel="0" collapsed="false">
      <c r="A70" s="239"/>
      <c r="B70" s="240"/>
      <c r="C70" s="240"/>
      <c r="D70" s="240"/>
      <c r="E70" s="240"/>
      <c r="F70" s="240"/>
      <c r="G70" s="240"/>
      <c r="H70" s="240"/>
      <c r="I70" s="240"/>
      <c r="J70" s="240"/>
      <c r="K70" s="240"/>
      <c r="L70" s="240"/>
      <c r="M70" s="240"/>
      <c r="N70" s="240"/>
      <c r="O70" s="240"/>
      <c r="P70" s="240"/>
      <c r="Q70" s="237"/>
      <c r="R70" s="237"/>
      <c r="S70" s="240"/>
      <c r="T70" s="240"/>
      <c r="U70" s="240"/>
      <c r="V70" s="240"/>
      <c r="W70" s="240"/>
      <c r="X70" s="240"/>
      <c r="Y70" s="240"/>
      <c r="Z70" s="240"/>
      <c r="AA70" s="240"/>
      <c r="AB70" s="240"/>
      <c r="AC70" s="237"/>
      <c r="AD70" s="237"/>
      <c r="AE70" s="240"/>
      <c r="AF70" s="240"/>
      <c r="AG70" s="237"/>
      <c r="AH70" s="237"/>
      <c r="AI70" s="240"/>
      <c r="AJ70" s="240"/>
    </row>
    <row r="71" s="246" customFormat="true" ht="11.25" hidden="false" customHeight="false" outlineLevel="0" collapsed="false">
      <c r="A71" s="239"/>
      <c r="B71" s="240"/>
      <c r="C71" s="240"/>
      <c r="D71" s="240"/>
      <c r="E71" s="240"/>
      <c r="F71" s="240"/>
      <c r="G71" s="240"/>
      <c r="H71" s="240"/>
      <c r="I71" s="240"/>
      <c r="J71" s="240"/>
      <c r="K71" s="240"/>
      <c r="L71" s="240"/>
      <c r="M71" s="240"/>
      <c r="N71" s="240"/>
      <c r="O71" s="240"/>
      <c r="P71" s="240"/>
      <c r="Q71" s="237"/>
      <c r="R71" s="237"/>
      <c r="S71" s="240"/>
      <c r="T71" s="240"/>
      <c r="U71" s="240"/>
      <c r="V71" s="240"/>
      <c r="W71" s="240"/>
      <c r="X71" s="240"/>
      <c r="Y71" s="240"/>
      <c r="Z71" s="240"/>
      <c r="AA71" s="240"/>
      <c r="AB71" s="240"/>
      <c r="AC71" s="237"/>
      <c r="AD71" s="237"/>
      <c r="AE71" s="240"/>
      <c r="AF71" s="240"/>
      <c r="AG71" s="237"/>
      <c r="AH71" s="237"/>
      <c r="AI71" s="240"/>
      <c r="AJ71" s="240"/>
    </row>
    <row r="72" s="246" customFormat="true" ht="11.25" hidden="false" customHeight="false" outlineLevel="0" collapsed="false">
      <c r="A72" s="239"/>
      <c r="B72" s="240"/>
      <c r="C72" s="240"/>
      <c r="D72" s="240"/>
      <c r="E72" s="240"/>
      <c r="F72" s="240"/>
      <c r="G72" s="240"/>
      <c r="H72" s="240"/>
      <c r="I72" s="240"/>
      <c r="J72" s="240"/>
      <c r="K72" s="240"/>
      <c r="L72" s="240"/>
      <c r="M72" s="240"/>
      <c r="N72" s="240"/>
      <c r="O72" s="240"/>
      <c r="P72" s="240"/>
      <c r="Q72" s="237"/>
      <c r="R72" s="237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  <c r="AC72" s="237"/>
      <c r="AD72" s="237"/>
      <c r="AE72" s="240"/>
      <c r="AF72" s="240"/>
      <c r="AG72" s="237"/>
      <c r="AH72" s="237"/>
      <c r="AI72" s="240"/>
      <c r="AJ72" s="240"/>
    </row>
    <row r="73" s="246" customFormat="true" ht="11.25" hidden="false" customHeight="false" outlineLevel="0" collapsed="false">
      <c r="A73" s="239"/>
      <c r="B73" s="240"/>
      <c r="C73" s="240"/>
      <c r="D73" s="240"/>
      <c r="E73" s="240"/>
      <c r="F73" s="240"/>
      <c r="G73" s="240"/>
      <c r="H73" s="240"/>
      <c r="I73" s="240"/>
      <c r="J73" s="240"/>
      <c r="K73" s="240"/>
      <c r="L73" s="240"/>
      <c r="M73" s="240"/>
      <c r="N73" s="240"/>
      <c r="O73" s="240"/>
      <c r="P73" s="240"/>
      <c r="Q73" s="237"/>
      <c r="R73" s="237"/>
      <c r="S73" s="240"/>
      <c r="T73" s="240"/>
      <c r="U73" s="240"/>
      <c r="V73" s="240"/>
      <c r="W73" s="240"/>
      <c r="X73" s="240"/>
      <c r="Y73" s="240"/>
      <c r="Z73" s="240"/>
      <c r="AA73" s="240"/>
      <c r="AB73" s="240"/>
      <c r="AC73" s="237"/>
      <c r="AD73" s="237"/>
      <c r="AE73" s="240"/>
      <c r="AF73" s="240"/>
      <c r="AG73" s="237"/>
      <c r="AH73" s="237"/>
      <c r="AI73" s="240"/>
      <c r="AJ73" s="240"/>
    </row>
    <row r="74" s="246" customFormat="true" ht="11.25" hidden="false" customHeight="false" outlineLevel="0" collapsed="false">
      <c r="A74" s="239"/>
      <c r="B74" s="240"/>
      <c r="C74" s="240"/>
      <c r="D74" s="240"/>
      <c r="E74" s="240"/>
      <c r="F74" s="240"/>
      <c r="G74" s="240"/>
      <c r="H74" s="240"/>
      <c r="I74" s="240"/>
      <c r="J74" s="240"/>
      <c r="K74" s="240"/>
      <c r="L74" s="240"/>
      <c r="M74" s="240"/>
      <c r="N74" s="240"/>
      <c r="O74" s="240"/>
      <c r="P74" s="240"/>
      <c r="Q74" s="237"/>
      <c r="R74" s="237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237"/>
      <c r="AD74" s="237"/>
      <c r="AE74" s="240"/>
      <c r="AF74" s="240"/>
      <c r="AG74" s="237"/>
      <c r="AH74" s="237"/>
      <c r="AI74" s="240"/>
      <c r="AJ74" s="240"/>
    </row>
    <row r="75" s="246" customFormat="true" ht="11.25" hidden="false" customHeight="false" outlineLevel="0" collapsed="false">
      <c r="A75" s="239"/>
      <c r="B75" s="240"/>
      <c r="C75" s="240"/>
      <c r="D75" s="240"/>
      <c r="E75" s="240"/>
      <c r="F75" s="240"/>
      <c r="G75" s="240"/>
      <c r="H75" s="240"/>
      <c r="I75" s="240"/>
      <c r="J75" s="240"/>
      <c r="K75" s="240"/>
      <c r="L75" s="240"/>
      <c r="M75" s="240"/>
      <c r="N75" s="240"/>
      <c r="O75" s="240"/>
      <c r="P75" s="240"/>
      <c r="Q75" s="237"/>
      <c r="R75" s="237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37"/>
      <c r="AD75" s="237"/>
      <c r="AE75" s="240"/>
      <c r="AF75" s="240"/>
      <c r="AG75" s="237"/>
      <c r="AH75" s="237"/>
      <c r="AI75" s="240"/>
      <c r="AJ75" s="240"/>
    </row>
    <row r="76" s="246" customFormat="true" ht="11.25" hidden="false" customHeight="false" outlineLevel="0" collapsed="false">
      <c r="A76" s="239"/>
      <c r="B76" s="240"/>
      <c r="C76" s="240"/>
      <c r="D76" s="240"/>
      <c r="E76" s="240"/>
      <c r="F76" s="240"/>
      <c r="G76" s="240"/>
      <c r="H76" s="240"/>
      <c r="I76" s="240"/>
      <c r="J76" s="240"/>
      <c r="K76" s="240"/>
      <c r="L76" s="240"/>
      <c r="M76" s="240"/>
      <c r="N76" s="240"/>
      <c r="O76" s="240"/>
      <c r="P76" s="240"/>
      <c r="Q76" s="237"/>
      <c r="R76" s="237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37"/>
      <c r="AD76" s="237"/>
      <c r="AE76" s="240"/>
      <c r="AF76" s="240"/>
      <c r="AG76" s="237"/>
      <c r="AH76" s="237"/>
      <c r="AI76" s="240"/>
      <c r="AJ76" s="240"/>
    </row>
    <row r="77" s="246" customFormat="true" ht="11.25" hidden="false" customHeight="false" outlineLevel="0" collapsed="false">
      <c r="A77" s="239"/>
      <c r="B77" s="240"/>
      <c r="C77" s="240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240"/>
      <c r="O77" s="240"/>
      <c r="P77" s="240"/>
      <c r="Q77" s="237"/>
      <c r="R77" s="237"/>
      <c r="S77" s="240"/>
      <c r="T77" s="240"/>
      <c r="U77" s="240"/>
      <c r="V77" s="240"/>
      <c r="W77" s="240"/>
      <c r="X77" s="240"/>
      <c r="Y77" s="240"/>
      <c r="Z77" s="240"/>
      <c r="AA77" s="240"/>
      <c r="AB77" s="240"/>
      <c r="AC77" s="237"/>
      <c r="AD77" s="237"/>
      <c r="AE77" s="240"/>
      <c r="AF77" s="240"/>
      <c r="AG77" s="237"/>
      <c r="AH77" s="237"/>
      <c r="AI77" s="240"/>
      <c r="AJ77" s="240"/>
    </row>
    <row r="78" s="246" customFormat="true" ht="11.25" hidden="false" customHeight="false" outlineLevel="0" collapsed="false">
      <c r="A78" s="239"/>
      <c r="B78" s="240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N78" s="240"/>
      <c r="O78" s="240"/>
      <c r="P78" s="240"/>
      <c r="Q78" s="237"/>
      <c r="R78" s="237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37"/>
      <c r="AD78" s="237"/>
      <c r="AE78" s="240"/>
      <c r="AF78" s="240"/>
      <c r="AG78" s="237"/>
      <c r="AH78" s="237"/>
      <c r="AI78" s="240"/>
      <c r="AJ78" s="240"/>
    </row>
    <row r="79" s="246" customFormat="true" ht="11.25" hidden="false" customHeight="false" outlineLevel="0" collapsed="false">
      <c r="A79" s="239"/>
      <c r="B79" s="240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  <c r="N79" s="240"/>
      <c r="O79" s="240"/>
      <c r="P79" s="240"/>
      <c r="Q79" s="237"/>
      <c r="R79" s="237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37"/>
      <c r="AD79" s="237"/>
      <c r="AE79" s="240"/>
      <c r="AF79" s="240"/>
      <c r="AG79" s="237"/>
      <c r="AH79" s="237"/>
      <c r="AI79" s="240"/>
      <c r="AJ79" s="240"/>
    </row>
    <row r="80" s="246" customFormat="true" ht="11.25" hidden="false" customHeight="false" outlineLevel="0" collapsed="false">
      <c r="A80" s="239"/>
      <c r="B80" s="240"/>
      <c r="C80" s="240"/>
      <c r="D80" s="240"/>
      <c r="E80" s="240"/>
      <c r="F80" s="240"/>
      <c r="G80" s="240"/>
      <c r="H80" s="240"/>
      <c r="I80" s="240"/>
      <c r="J80" s="240"/>
      <c r="K80" s="240"/>
      <c r="L80" s="240"/>
      <c r="M80" s="240"/>
      <c r="N80" s="240"/>
      <c r="O80" s="240"/>
      <c r="P80" s="240"/>
      <c r="Q80" s="237"/>
      <c r="R80" s="237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37"/>
      <c r="AD80" s="237"/>
      <c r="AE80" s="240"/>
      <c r="AF80" s="240"/>
      <c r="AG80" s="237"/>
      <c r="AH80" s="237"/>
      <c r="AI80" s="240"/>
      <c r="AJ80" s="240"/>
    </row>
    <row r="81" s="246" customFormat="true" ht="11.25" hidden="false" customHeight="false" outlineLevel="0" collapsed="false">
      <c r="A81" s="239"/>
      <c r="B81" s="240"/>
      <c r="C81" s="240"/>
      <c r="D81" s="240"/>
      <c r="E81" s="240"/>
      <c r="F81" s="240"/>
      <c r="G81" s="240"/>
      <c r="H81" s="240"/>
      <c r="I81" s="240"/>
      <c r="J81" s="240"/>
      <c r="K81" s="240"/>
      <c r="L81" s="240"/>
      <c r="M81" s="240"/>
      <c r="N81" s="240"/>
      <c r="O81" s="240"/>
      <c r="P81" s="240"/>
      <c r="Q81" s="237"/>
      <c r="R81" s="237"/>
      <c r="S81" s="240"/>
      <c r="T81" s="240"/>
      <c r="U81" s="240"/>
      <c r="V81" s="240"/>
      <c r="W81" s="240"/>
      <c r="X81" s="240"/>
      <c r="Y81" s="240"/>
      <c r="Z81" s="240"/>
      <c r="AA81" s="240"/>
      <c r="AB81" s="240"/>
      <c r="AC81" s="237"/>
      <c r="AD81" s="237"/>
      <c r="AE81" s="240"/>
      <c r="AF81" s="240"/>
      <c r="AG81" s="237"/>
      <c r="AH81" s="237"/>
      <c r="AI81" s="240"/>
      <c r="AJ81" s="240"/>
    </row>
    <row r="82" s="246" customFormat="true" ht="11.25" hidden="false" customHeight="false" outlineLevel="0" collapsed="false">
      <c r="A82" s="239"/>
      <c r="B82" s="240"/>
      <c r="C82" s="240"/>
      <c r="D82" s="240"/>
      <c r="E82" s="240"/>
      <c r="F82" s="240"/>
      <c r="G82" s="240"/>
      <c r="H82" s="240"/>
      <c r="I82" s="240"/>
      <c r="J82" s="240"/>
      <c r="K82" s="240"/>
      <c r="L82" s="240"/>
      <c r="M82" s="240"/>
      <c r="N82" s="240"/>
      <c r="O82" s="240"/>
      <c r="P82" s="240"/>
      <c r="Q82" s="237"/>
      <c r="R82" s="237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237"/>
      <c r="AD82" s="237"/>
      <c r="AE82" s="240"/>
      <c r="AF82" s="240"/>
      <c r="AG82" s="237"/>
      <c r="AH82" s="237"/>
      <c r="AI82" s="240"/>
      <c r="AJ82" s="240"/>
    </row>
    <row r="83" s="246" customFormat="true" ht="11.25" hidden="false" customHeight="false" outlineLevel="0" collapsed="false">
      <c r="A83" s="239"/>
      <c r="B83" s="240"/>
      <c r="C83" s="240"/>
      <c r="D83" s="240"/>
      <c r="E83" s="240"/>
      <c r="F83" s="240"/>
      <c r="G83" s="240"/>
      <c r="H83" s="240"/>
      <c r="I83" s="240"/>
      <c r="J83" s="240"/>
      <c r="K83" s="240"/>
      <c r="L83" s="240"/>
      <c r="M83" s="240"/>
      <c r="N83" s="240"/>
      <c r="O83" s="240"/>
      <c r="P83" s="240"/>
      <c r="Q83" s="237"/>
      <c r="R83" s="237"/>
      <c r="S83" s="240"/>
      <c r="T83" s="240"/>
      <c r="U83" s="240"/>
      <c r="V83" s="240"/>
      <c r="W83" s="240"/>
      <c r="X83" s="240"/>
      <c r="Y83" s="240"/>
      <c r="Z83" s="240"/>
      <c r="AA83" s="240"/>
      <c r="AB83" s="240"/>
      <c r="AC83" s="237"/>
      <c r="AD83" s="237"/>
      <c r="AE83" s="240"/>
      <c r="AF83" s="240"/>
      <c r="AG83" s="237"/>
      <c r="AH83" s="237"/>
      <c r="AI83" s="240"/>
      <c r="AJ83" s="240"/>
    </row>
    <row r="84" s="246" customFormat="true" ht="11.25" hidden="false" customHeight="false" outlineLevel="0" collapsed="false">
      <c r="A84" s="239"/>
      <c r="B84" s="240"/>
      <c r="C84" s="240"/>
      <c r="D84" s="240"/>
      <c r="E84" s="240"/>
      <c r="F84" s="240"/>
      <c r="G84" s="240"/>
      <c r="H84" s="240"/>
      <c r="I84" s="240"/>
      <c r="J84" s="240"/>
      <c r="K84" s="240"/>
      <c r="L84" s="240"/>
      <c r="M84" s="240"/>
      <c r="N84" s="240"/>
      <c r="O84" s="240"/>
      <c r="P84" s="240"/>
      <c r="Q84" s="237"/>
      <c r="R84" s="237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37"/>
      <c r="AD84" s="237"/>
      <c r="AE84" s="240"/>
      <c r="AF84" s="240"/>
      <c r="AG84" s="237"/>
      <c r="AH84" s="237"/>
      <c r="AI84" s="240"/>
      <c r="AJ84" s="240"/>
    </row>
    <row r="85" s="246" customFormat="true" ht="11.25" hidden="false" customHeight="false" outlineLevel="0" collapsed="false">
      <c r="A85" s="239"/>
      <c r="B85" s="240"/>
      <c r="C85" s="240"/>
      <c r="D85" s="240"/>
      <c r="E85" s="240"/>
      <c r="F85" s="240"/>
      <c r="G85" s="240"/>
      <c r="H85" s="240"/>
      <c r="I85" s="240"/>
      <c r="J85" s="240"/>
      <c r="K85" s="240"/>
      <c r="L85" s="240"/>
      <c r="M85" s="240"/>
      <c r="N85" s="240"/>
      <c r="O85" s="240"/>
      <c r="P85" s="240"/>
      <c r="Q85" s="237"/>
      <c r="R85" s="237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37"/>
      <c r="AD85" s="237"/>
      <c r="AE85" s="240"/>
      <c r="AF85" s="240"/>
      <c r="AG85" s="237"/>
      <c r="AH85" s="237"/>
      <c r="AI85" s="240"/>
      <c r="AJ85" s="240"/>
    </row>
    <row r="86" s="246" customFormat="true" ht="11.25" hidden="false" customHeight="false" outlineLevel="0" collapsed="false">
      <c r="A86" s="239"/>
      <c r="B86" s="240"/>
      <c r="C86" s="240"/>
      <c r="D86" s="240"/>
      <c r="E86" s="240"/>
      <c r="F86" s="240"/>
      <c r="G86" s="240"/>
      <c r="H86" s="240"/>
      <c r="I86" s="240"/>
      <c r="J86" s="240"/>
      <c r="K86" s="240"/>
      <c r="L86" s="240"/>
      <c r="M86" s="240"/>
      <c r="N86" s="240"/>
      <c r="O86" s="240"/>
      <c r="P86" s="240"/>
      <c r="Q86" s="237"/>
      <c r="R86" s="237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37"/>
      <c r="AD86" s="237"/>
      <c r="AE86" s="240"/>
      <c r="AF86" s="240"/>
      <c r="AG86" s="237"/>
      <c r="AH86" s="237"/>
      <c r="AI86" s="240"/>
      <c r="AJ86" s="240"/>
    </row>
    <row r="87" s="246" customFormat="true" ht="11.25" hidden="false" customHeight="false" outlineLevel="0" collapsed="false">
      <c r="A87" s="239"/>
      <c r="B87" s="240"/>
      <c r="C87" s="240"/>
      <c r="D87" s="240"/>
      <c r="E87" s="240"/>
      <c r="F87" s="240"/>
      <c r="G87" s="240"/>
      <c r="H87" s="240"/>
      <c r="I87" s="240"/>
      <c r="J87" s="240"/>
      <c r="K87" s="240"/>
      <c r="L87" s="240"/>
      <c r="M87" s="240"/>
      <c r="N87" s="240"/>
      <c r="O87" s="240"/>
      <c r="P87" s="240"/>
      <c r="Q87" s="237"/>
      <c r="R87" s="237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37"/>
      <c r="AD87" s="237"/>
      <c r="AE87" s="240"/>
      <c r="AF87" s="240"/>
      <c r="AG87" s="237"/>
      <c r="AH87" s="237"/>
      <c r="AI87" s="240"/>
      <c r="AJ87" s="240"/>
    </row>
    <row r="88" s="246" customFormat="true" ht="11.25" hidden="false" customHeight="false" outlineLevel="0" collapsed="false">
      <c r="A88" s="239"/>
      <c r="B88" s="240"/>
      <c r="C88" s="240"/>
      <c r="D88" s="240"/>
      <c r="E88" s="240"/>
      <c r="F88" s="240"/>
      <c r="G88" s="240"/>
      <c r="H88" s="240"/>
      <c r="I88" s="240"/>
      <c r="J88" s="240"/>
      <c r="K88" s="240"/>
      <c r="L88" s="240"/>
      <c r="M88" s="240"/>
      <c r="N88" s="240"/>
      <c r="O88" s="240"/>
      <c r="P88" s="240"/>
      <c r="Q88" s="237"/>
      <c r="R88" s="237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  <c r="AC88" s="237"/>
      <c r="AD88" s="237"/>
      <c r="AE88" s="240"/>
      <c r="AF88" s="240"/>
      <c r="AG88" s="237"/>
      <c r="AH88" s="237"/>
      <c r="AI88" s="240"/>
      <c r="AJ88" s="240"/>
    </row>
    <row r="89" s="246" customFormat="true" ht="11.25" hidden="false" customHeight="false" outlineLevel="0" collapsed="false">
      <c r="A89" s="239"/>
      <c r="B89" s="240"/>
      <c r="C89" s="240"/>
      <c r="D89" s="240"/>
      <c r="E89" s="240"/>
      <c r="F89" s="240"/>
      <c r="G89" s="240"/>
      <c r="H89" s="240"/>
      <c r="I89" s="240"/>
      <c r="J89" s="240"/>
      <c r="K89" s="240"/>
      <c r="L89" s="240"/>
      <c r="M89" s="240"/>
      <c r="N89" s="240"/>
      <c r="O89" s="240"/>
      <c r="P89" s="240"/>
      <c r="Q89" s="237"/>
      <c r="R89" s="237"/>
      <c r="S89" s="240"/>
      <c r="T89" s="240"/>
      <c r="U89" s="240"/>
      <c r="V89" s="240"/>
      <c r="W89" s="240"/>
      <c r="X89" s="240"/>
      <c r="Y89" s="240"/>
      <c r="Z89" s="240"/>
      <c r="AA89" s="240"/>
      <c r="AB89" s="240"/>
      <c r="AC89" s="237"/>
      <c r="AD89" s="237"/>
      <c r="AE89" s="240"/>
      <c r="AF89" s="240"/>
      <c r="AG89" s="237"/>
      <c r="AH89" s="237"/>
      <c r="AI89" s="240"/>
      <c r="AJ89" s="240"/>
    </row>
    <row r="90" s="246" customFormat="true" ht="11.25" hidden="false" customHeight="false" outlineLevel="0" collapsed="false">
      <c r="A90" s="239"/>
      <c r="B90" s="240"/>
      <c r="C90" s="240"/>
      <c r="D90" s="240"/>
      <c r="E90" s="240"/>
      <c r="F90" s="240"/>
      <c r="G90" s="240"/>
      <c r="H90" s="240"/>
      <c r="I90" s="240"/>
      <c r="J90" s="240"/>
      <c r="K90" s="240"/>
      <c r="L90" s="240"/>
      <c r="M90" s="240"/>
      <c r="N90" s="240"/>
      <c r="O90" s="240"/>
      <c r="P90" s="240"/>
      <c r="Q90" s="237"/>
      <c r="R90" s="237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237"/>
      <c r="AD90" s="237"/>
      <c r="AE90" s="240"/>
      <c r="AF90" s="240"/>
      <c r="AG90" s="237"/>
      <c r="AH90" s="237"/>
      <c r="AI90" s="240"/>
      <c r="AJ90" s="240"/>
    </row>
    <row r="91" s="246" customFormat="true" ht="11.25" hidden="false" customHeight="false" outlineLevel="0" collapsed="false">
      <c r="A91" s="239"/>
      <c r="B91" s="240"/>
      <c r="C91" s="240"/>
      <c r="D91" s="240"/>
      <c r="E91" s="240"/>
      <c r="F91" s="240"/>
      <c r="G91" s="240"/>
      <c r="H91" s="240"/>
      <c r="I91" s="240"/>
      <c r="J91" s="240"/>
      <c r="K91" s="240"/>
      <c r="L91" s="240"/>
      <c r="M91" s="240"/>
      <c r="N91" s="240"/>
      <c r="O91" s="240"/>
      <c r="P91" s="240"/>
      <c r="Q91" s="237"/>
      <c r="R91" s="237"/>
      <c r="S91" s="240"/>
      <c r="T91" s="240"/>
      <c r="U91" s="240"/>
      <c r="V91" s="240"/>
      <c r="W91" s="240"/>
      <c r="X91" s="240"/>
      <c r="Y91" s="240"/>
      <c r="Z91" s="240"/>
      <c r="AA91" s="240"/>
      <c r="AB91" s="240"/>
      <c r="AC91" s="237"/>
      <c r="AD91" s="237"/>
      <c r="AE91" s="240"/>
      <c r="AF91" s="240"/>
      <c r="AG91" s="237"/>
      <c r="AH91" s="237"/>
      <c r="AI91" s="240"/>
      <c r="AJ91" s="240"/>
    </row>
    <row r="92" s="246" customFormat="true" ht="11.25" hidden="false" customHeight="false" outlineLevel="0" collapsed="false">
      <c r="A92" s="239"/>
      <c r="B92" s="240"/>
      <c r="C92" s="240"/>
      <c r="D92" s="240"/>
      <c r="E92" s="240"/>
      <c r="F92" s="240"/>
      <c r="G92" s="240"/>
      <c r="H92" s="240"/>
      <c r="I92" s="240"/>
      <c r="J92" s="240"/>
      <c r="K92" s="240"/>
      <c r="L92" s="240"/>
      <c r="M92" s="240"/>
      <c r="N92" s="240"/>
      <c r="O92" s="240"/>
      <c r="P92" s="240"/>
      <c r="Q92" s="237"/>
      <c r="R92" s="237"/>
      <c r="S92" s="240"/>
      <c r="T92" s="240"/>
      <c r="U92" s="240"/>
      <c r="V92" s="240"/>
      <c r="W92" s="240"/>
      <c r="X92" s="240"/>
      <c r="Y92" s="240"/>
      <c r="Z92" s="240"/>
      <c r="AA92" s="240"/>
      <c r="AB92" s="240"/>
      <c r="AC92" s="237"/>
      <c r="AD92" s="237"/>
      <c r="AE92" s="240"/>
      <c r="AF92" s="240"/>
      <c r="AG92" s="237"/>
      <c r="AH92" s="237"/>
      <c r="AI92" s="240"/>
      <c r="AJ92" s="240"/>
    </row>
    <row r="93" s="246" customFormat="true" ht="11.25" hidden="false" customHeight="false" outlineLevel="0" collapsed="false">
      <c r="A93" s="239"/>
      <c r="B93" s="240"/>
      <c r="C93" s="240"/>
      <c r="D93" s="240"/>
      <c r="E93" s="240"/>
      <c r="F93" s="240"/>
      <c r="G93" s="240"/>
      <c r="H93" s="240"/>
      <c r="I93" s="240"/>
      <c r="J93" s="240"/>
      <c r="K93" s="240"/>
      <c r="L93" s="240"/>
      <c r="M93" s="240"/>
      <c r="N93" s="240"/>
      <c r="O93" s="240"/>
      <c r="P93" s="240"/>
      <c r="Q93" s="237"/>
      <c r="R93" s="237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37"/>
      <c r="AD93" s="237"/>
      <c r="AE93" s="240"/>
      <c r="AF93" s="240"/>
      <c r="AG93" s="237"/>
      <c r="AH93" s="237"/>
      <c r="AI93" s="240"/>
      <c r="AJ93" s="240"/>
    </row>
    <row r="94" s="246" customFormat="true" ht="11.25" hidden="false" customHeight="false" outlineLevel="0" collapsed="false">
      <c r="A94" s="239"/>
      <c r="B94" s="240"/>
      <c r="C94" s="240"/>
      <c r="D94" s="240"/>
      <c r="E94" s="240"/>
      <c r="F94" s="240"/>
      <c r="G94" s="240"/>
      <c r="H94" s="240"/>
      <c r="I94" s="240"/>
      <c r="J94" s="240"/>
      <c r="K94" s="240"/>
      <c r="L94" s="240"/>
      <c r="M94" s="240"/>
      <c r="N94" s="240"/>
      <c r="O94" s="240"/>
      <c r="P94" s="240"/>
      <c r="Q94" s="237"/>
      <c r="R94" s="237"/>
      <c r="S94" s="240"/>
      <c r="T94" s="240"/>
      <c r="U94" s="240"/>
      <c r="V94" s="240"/>
      <c r="W94" s="240"/>
      <c r="X94" s="240"/>
      <c r="Y94" s="240"/>
      <c r="Z94" s="240"/>
      <c r="AA94" s="240"/>
      <c r="AB94" s="240"/>
      <c r="AC94" s="237"/>
      <c r="AD94" s="237"/>
      <c r="AE94" s="240"/>
      <c r="AF94" s="240"/>
      <c r="AG94" s="237"/>
      <c r="AH94" s="237"/>
      <c r="AI94" s="240"/>
      <c r="AJ94" s="240"/>
    </row>
    <row r="95" s="246" customFormat="true" ht="11.25" hidden="false" customHeight="false" outlineLevel="0" collapsed="false">
      <c r="A95" s="239"/>
      <c r="B95" s="240"/>
      <c r="C95" s="240"/>
      <c r="D95" s="240"/>
      <c r="E95" s="240"/>
      <c r="F95" s="240"/>
      <c r="G95" s="240"/>
      <c r="H95" s="240"/>
      <c r="I95" s="240"/>
      <c r="J95" s="240"/>
      <c r="K95" s="240"/>
      <c r="L95" s="240"/>
      <c r="M95" s="240"/>
      <c r="N95" s="240"/>
      <c r="O95" s="240"/>
      <c r="P95" s="240"/>
      <c r="Q95" s="237"/>
      <c r="R95" s="237"/>
      <c r="S95" s="240"/>
      <c r="T95" s="240"/>
      <c r="U95" s="240"/>
      <c r="V95" s="240"/>
      <c r="W95" s="240"/>
      <c r="X95" s="240"/>
      <c r="Y95" s="240"/>
      <c r="Z95" s="240"/>
      <c r="AA95" s="240"/>
      <c r="AB95" s="240"/>
      <c r="AC95" s="237"/>
      <c r="AD95" s="237"/>
      <c r="AE95" s="240"/>
      <c r="AF95" s="240"/>
      <c r="AG95" s="237"/>
      <c r="AH95" s="237"/>
      <c r="AI95" s="240"/>
      <c r="AJ95" s="240"/>
    </row>
    <row r="96" s="246" customFormat="true" ht="11.25" hidden="false" customHeight="false" outlineLevel="0" collapsed="false">
      <c r="A96" s="239"/>
      <c r="B96" s="240"/>
      <c r="C96" s="240"/>
      <c r="D96" s="240"/>
      <c r="E96" s="240"/>
      <c r="F96" s="240"/>
      <c r="G96" s="240"/>
      <c r="H96" s="240"/>
      <c r="I96" s="240"/>
      <c r="J96" s="240"/>
      <c r="K96" s="240"/>
      <c r="L96" s="240"/>
      <c r="M96" s="240"/>
      <c r="N96" s="240"/>
      <c r="O96" s="240"/>
      <c r="P96" s="240"/>
      <c r="Q96" s="237"/>
      <c r="R96" s="237"/>
      <c r="S96" s="240"/>
      <c r="T96" s="240"/>
      <c r="U96" s="240"/>
      <c r="V96" s="240"/>
      <c r="W96" s="240"/>
      <c r="X96" s="240"/>
      <c r="Y96" s="240"/>
      <c r="Z96" s="240"/>
      <c r="AA96" s="240"/>
      <c r="AB96" s="240"/>
      <c r="AC96" s="237"/>
      <c r="AD96" s="237"/>
      <c r="AE96" s="240"/>
      <c r="AF96" s="240"/>
      <c r="AG96" s="237"/>
      <c r="AH96" s="237"/>
      <c r="AI96" s="240"/>
      <c r="AJ96" s="240"/>
    </row>
    <row r="97" s="246" customFormat="true" ht="11.25" hidden="false" customHeight="false" outlineLevel="0" collapsed="false">
      <c r="A97" s="239"/>
      <c r="B97" s="240"/>
      <c r="C97" s="240"/>
      <c r="D97" s="240"/>
      <c r="E97" s="240"/>
      <c r="F97" s="240"/>
      <c r="G97" s="240"/>
      <c r="H97" s="240"/>
      <c r="I97" s="240"/>
      <c r="J97" s="240"/>
      <c r="K97" s="240"/>
      <c r="L97" s="240"/>
      <c r="M97" s="240"/>
      <c r="N97" s="240"/>
      <c r="O97" s="240"/>
      <c r="P97" s="240"/>
      <c r="Q97" s="237"/>
      <c r="R97" s="237"/>
      <c r="S97" s="240"/>
      <c r="T97" s="240"/>
      <c r="U97" s="240"/>
      <c r="V97" s="240"/>
      <c r="W97" s="240"/>
      <c r="X97" s="240"/>
      <c r="Y97" s="240"/>
      <c r="Z97" s="240"/>
      <c r="AA97" s="240"/>
      <c r="AB97" s="240"/>
      <c r="AC97" s="237"/>
      <c r="AD97" s="237"/>
      <c r="AE97" s="240"/>
      <c r="AF97" s="240"/>
      <c r="AG97" s="237"/>
      <c r="AH97" s="237"/>
      <c r="AI97" s="240"/>
      <c r="AJ97" s="240"/>
    </row>
    <row r="98" s="246" customFormat="true" ht="11.25" hidden="false" customHeight="false" outlineLevel="0" collapsed="false">
      <c r="A98" s="239"/>
      <c r="B98" s="240"/>
      <c r="C98" s="240"/>
      <c r="D98" s="240"/>
      <c r="E98" s="240"/>
      <c r="F98" s="240"/>
      <c r="G98" s="240"/>
      <c r="H98" s="240"/>
      <c r="I98" s="240"/>
      <c r="J98" s="240"/>
      <c r="K98" s="240"/>
      <c r="L98" s="240"/>
      <c r="M98" s="240"/>
      <c r="N98" s="240"/>
      <c r="O98" s="240"/>
      <c r="P98" s="240"/>
      <c r="Q98" s="237"/>
      <c r="R98" s="237"/>
      <c r="S98" s="240"/>
      <c r="T98" s="240"/>
      <c r="U98" s="240"/>
      <c r="V98" s="240"/>
      <c r="W98" s="240"/>
      <c r="X98" s="240"/>
      <c r="Y98" s="240"/>
      <c r="Z98" s="240"/>
      <c r="AA98" s="240"/>
      <c r="AB98" s="240"/>
      <c r="AC98" s="237"/>
      <c r="AD98" s="237"/>
      <c r="AE98" s="240"/>
      <c r="AF98" s="240"/>
      <c r="AG98" s="237"/>
      <c r="AH98" s="237"/>
      <c r="AI98" s="240"/>
      <c r="AJ98" s="240"/>
    </row>
    <row r="99" s="246" customFormat="true" ht="11.25" hidden="false" customHeight="false" outlineLevel="0" collapsed="false">
      <c r="A99" s="239"/>
      <c r="B99" s="240"/>
      <c r="C99" s="240"/>
      <c r="D99" s="240"/>
      <c r="E99" s="240"/>
      <c r="F99" s="240"/>
      <c r="G99" s="240"/>
      <c r="H99" s="240"/>
      <c r="I99" s="240"/>
      <c r="J99" s="240"/>
      <c r="K99" s="240"/>
      <c r="L99" s="240"/>
      <c r="M99" s="240"/>
      <c r="N99" s="240"/>
      <c r="O99" s="240"/>
      <c r="P99" s="240"/>
      <c r="Q99" s="237"/>
      <c r="R99" s="237"/>
      <c r="S99" s="240"/>
      <c r="T99" s="240"/>
      <c r="U99" s="240"/>
      <c r="V99" s="240"/>
      <c r="W99" s="240"/>
      <c r="X99" s="240"/>
      <c r="Y99" s="240"/>
      <c r="Z99" s="240"/>
      <c r="AA99" s="240"/>
      <c r="AB99" s="240"/>
      <c r="AC99" s="237"/>
      <c r="AD99" s="237"/>
      <c r="AE99" s="240"/>
      <c r="AF99" s="240"/>
      <c r="AG99" s="237"/>
      <c r="AH99" s="237"/>
      <c r="AI99" s="240"/>
      <c r="AJ99" s="240"/>
    </row>
    <row r="100" s="246" customFormat="true" ht="11.25" hidden="false" customHeight="false" outlineLevel="0" collapsed="false">
      <c r="A100" s="239"/>
      <c r="B100" s="240"/>
      <c r="C100" s="240"/>
      <c r="D100" s="240"/>
      <c r="E100" s="240"/>
      <c r="F100" s="240"/>
      <c r="G100" s="240"/>
      <c r="H100" s="240"/>
      <c r="I100" s="240"/>
      <c r="J100" s="240"/>
      <c r="K100" s="240"/>
      <c r="L100" s="240"/>
      <c r="M100" s="240"/>
      <c r="N100" s="240"/>
      <c r="O100" s="240"/>
      <c r="P100" s="240"/>
      <c r="Q100" s="237"/>
      <c r="R100" s="237"/>
      <c r="S100" s="240"/>
      <c r="T100" s="240"/>
      <c r="U100" s="240"/>
      <c r="V100" s="240"/>
      <c r="W100" s="240"/>
      <c r="X100" s="240"/>
      <c r="Y100" s="240"/>
      <c r="Z100" s="240"/>
      <c r="AA100" s="240"/>
      <c r="AB100" s="240"/>
      <c r="AC100" s="237"/>
      <c r="AD100" s="237"/>
      <c r="AE100" s="240"/>
      <c r="AF100" s="240"/>
      <c r="AG100" s="237"/>
      <c r="AH100" s="237"/>
      <c r="AI100" s="240"/>
      <c r="AJ100" s="240"/>
    </row>
    <row r="101" s="246" customFormat="true" ht="11.25" hidden="false" customHeight="false" outlineLevel="0" collapsed="false">
      <c r="A101" s="239"/>
      <c r="B101" s="240"/>
      <c r="C101" s="240"/>
      <c r="D101" s="240"/>
      <c r="E101" s="240"/>
      <c r="F101" s="240"/>
      <c r="G101" s="240"/>
      <c r="H101" s="240"/>
      <c r="I101" s="240"/>
      <c r="J101" s="240"/>
      <c r="K101" s="240"/>
      <c r="L101" s="240"/>
      <c r="M101" s="240"/>
      <c r="N101" s="240"/>
      <c r="O101" s="240"/>
      <c r="P101" s="240"/>
      <c r="Q101" s="237"/>
      <c r="R101" s="237"/>
      <c r="S101" s="240"/>
      <c r="T101" s="240"/>
      <c r="U101" s="240"/>
      <c r="V101" s="240"/>
      <c r="W101" s="240"/>
      <c r="X101" s="240"/>
      <c r="Y101" s="240"/>
      <c r="Z101" s="240"/>
      <c r="AA101" s="240"/>
      <c r="AB101" s="240"/>
      <c r="AC101" s="237"/>
      <c r="AD101" s="237"/>
      <c r="AE101" s="240"/>
      <c r="AF101" s="240"/>
      <c r="AG101" s="237"/>
      <c r="AH101" s="237"/>
      <c r="AI101" s="240"/>
      <c r="AJ101" s="240"/>
    </row>
    <row r="102" s="246" customFormat="true" ht="11.25" hidden="false" customHeight="false" outlineLevel="0" collapsed="false">
      <c r="A102" s="239"/>
      <c r="B102" s="240"/>
      <c r="C102" s="240"/>
      <c r="D102" s="240"/>
      <c r="E102" s="240"/>
      <c r="F102" s="240"/>
      <c r="G102" s="240"/>
      <c r="H102" s="240"/>
      <c r="I102" s="240"/>
      <c r="J102" s="240"/>
      <c r="K102" s="240"/>
      <c r="L102" s="240"/>
      <c r="M102" s="240"/>
      <c r="N102" s="240"/>
      <c r="O102" s="240"/>
      <c r="P102" s="240"/>
      <c r="Q102" s="237"/>
      <c r="R102" s="237"/>
      <c r="S102" s="240"/>
      <c r="T102" s="240"/>
      <c r="U102" s="240"/>
      <c r="V102" s="240"/>
      <c r="W102" s="240"/>
      <c r="X102" s="240"/>
      <c r="Y102" s="240"/>
      <c r="Z102" s="240"/>
      <c r="AA102" s="240"/>
      <c r="AB102" s="240"/>
      <c r="AC102" s="237"/>
      <c r="AD102" s="237"/>
      <c r="AE102" s="240"/>
      <c r="AF102" s="240"/>
      <c r="AG102" s="237"/>
      <c r="AH102" s="237"/>
      <c r="AI102" s="240"/>
      <c r="AJ102" s="240"/>
    </row>
    <row r="103" s="246" customFormat="true" ht="11.25" hidden="false" customHeight="false" outlineLevel="0" collapsed="false">
      <c r="A103" s="239"/>
      <c r="B103" s="240"/>
      <c r="C103" s="240"/>
      <c r="D103" s="240"/>
      <c r="E103" s="240"/>
      <c r="F103" s="240"/>
      <c r="G103" s="240"/>
      <c r="H103" s="240"/>
      <c r="I103" s="240"/>
      <c r="J103" s="240"/>
      <c r="K103" s="240"/>
      <c r="L103" s="240"/>
      <c r="M103" s="240"/>
      <c r="N103" s="240"/>
      <c r="O103" s="240"/>
      <c r="P103" s="240"/>
      <c r="Q103" s="237"/>
      <c r="R103" s="237"/>
      <c r="S103" s="240"/>
      <c r="T103" s="240"/>
      <c r="U103" s="240"/>
      <c r="V103" s="240"/>
      <c r="W103" s="240"/>
      <c r="X103" s="240"/>
      <c r="Y103" s="240"/>
      <c r="Z103" s="240"/>
      <c r="AA103" s="240"/>
      <c r="AB103" s="240"/>
      <c r="AC103" s="237"/>
      <c r="AD103" s="237"/>
      <c r="AE103" s="240"/>
      <c r="AF103" s="240"/>
      <c r="AG103" s="237"/>
      <c r="AH103" s="237"/>
      <c r="AI103" s="240"/>
      <c r="AJ103" s="240"/>
    </row>
    <row r="104" s="246" customFormat="true" ht="11.25" hidden="false" customHeight="false" outlineLevel="0" collapsed="false">
      <c r="A104" s="239"/>
      <c r="B104" s="240"/>
      <c r="C104" s="240"/>
      <c r="D104" s="240"/>
      <c r="E104" s="240"/>
      <c r="F104" s="240"/>
      <c r="G104" s="240"/>
      <c r="H104" s="240"/>
      <c r="I104" s="240"/>
      <c r="J104" s="240"/>
      <c r="K104" s="240"/>
      <c r="L104" s="240"/>
      <c r="M104" s="240"/>
      <c r="N104" s="240"/>
      <c r="O104" s="240"/>
      <c r="P104" s="240"/>
      <c r="Q104" s="237"/>
      <c r="R104" s="237"/>
      <c r="S104" s="240"/>
      <c r="T104" s="240"/>
      <c r="U104" s="240"/>
      <c r="V104" s="240"/>
      <c r="W104" s="240"/>
      <c r="X104" s="240"/>
      <c r="Y104" s="240"/>
      <c r="Z104" s="240"/>
      <c r="AA104" s="240"/>
      <c r="AB104" s="240"/>
      <c r="AC104" s="237"/>
      <c r="AD104" s="237"/>
      <c r="AE104" s="240"/>
      <c r="AF104" s="240"/>
      <c r="AG104" s="237"/>
      <c r="AH104" s="237"/>
      <c r="AI104" s="240"/>
      <c r="AJ104" s="240"/>
    </row>
    <row r="105" s="246" customFormat="true" ht="11.25" hidden="false" customHeight="false" outlineLevel="0" collapsed="false">
      <c r="A105" s="239"/>
      <c r="B105" s="240"/>
      <c r="C105" s="240"/>
      <c r="D105" s="240"/>
      <c r="E105" s="240"/>
      <c r="F105" s="240"/>
      <c r="G105" s="240"/>
      <c r="H105" s="240"/>
      <c r="I105" s="240"/>
      <c r="J105" s="240"/>
      <c r="K105" s="240"/>
      <c r="L105" s="240"/>
      <c r="M105" s="240"/>
      <c r="N105" s="240"/>
      <c r="O105" s="240"/>
      <c r="P105" s="240"/>
      <c r="Q105" s="237"/>
      <c r="R105" s="237"/>
      <c r="S105" s="240"/>
      <c r="T105" s="240"/>
      <c r="U105" s="240"/>
      <c r="V105" s="240"/>
      <c r="W105" s="240"/>
      <c r="X105" s="240"/>
      <c r="Y105" s="240"/>
      <c r="Z105" s="240"/>
      <c r="AA105" s="240"/>
      <c r="AB105" s="240"/>
      <c r="AC105" s="237"/>
      <c r="AD105" s="237"/>
      <c r="AE105" s="240"/>
      <c r="AF105" s="240"/>
      <c r="AG105" s="237"/>
      <c r="AH105" s="237"/>
      <c r="AI105" s="240"/>
      <c r="AJ105" s="240"/>
    </row>
    <row r="106" s="246" customFormat="true" ht="11.25" hidden="false" customHeight="false" outlineLevel="0" collapsed="false">
      <c r="A106" s="239"/>
      <c r="B106" s="240"/>
      <c r="C106" s="240"/>
      <c r="D106" s="240"/>
      <c r="E106" s="240"/>
      <c r="F106" s="240"/>
      <c r="G106" s="240"/>
      <c r="H106" s="240"/>
      <c r="I106" s="240"/>
      <c r="J106" s="240"/>
      <c r="K106" s="240"/>
      <c r="L106" s="240"/>
      <c r="M106" s="240"/>
      <c r="N106" s="240"/>
      <c r="O106" s="240"/>
      <c r="P106" s="240"/>
      <c r="Q106" s="237"/>
      <c r="R106" s="237"/>
      <c r="S106" s="240"/>
      <c r="T106" s="240"/>
      <c r="U106" s="240"/>
      <c r="V106" s="240"/>
      <c r="W106" s="240"/>
      <c r="X106" s="240"/>
      <c r="Y106" s="240"/>
      <c r="Z106" s="240"/>
      <c r="AA106" s="240"/>
      <c r="AB106" s="240"/>
      <c r="AC106" s="237"/>
      <c r="AD106" s="237"/>
      <c r="AE106" s="240"/>
      <c r="AF106" s="240"/>
      <c r="AG106" s="237"/>
      <c r="AH106" s="237"/>
      <c r="AI106" s="240"/>
      <c r="AJ106" s="240"/>
    </row>
    <row r="107" s="246" customFormat="true" ht="11.25" hidden="false" customHeight="false" outlineLevel="0" collapsed="false">
      <c r="A107" s="239"/>
      <c r="B107" s="240"/>
      <c r="C107" s="240"/>
      <c r="D107" s="240"/>
      <c r="E107" s="240"/>
      <c r="F107" s="240"/>
      <c r="G107" s="240"/>
      <c r="H107" s="240"/>
      <c r="I107" s="240"/>
      <c r="J107" s="240"/>
      <c r="K107" s="240"/>
      <c r="L107" s="240"/>
      <c r="M107" s="240"/>
      <c r="N107" s="240"/>
      <c r="O107" s="240"/>
      <c r="P107" s="240"/>
      <c r="Q107" s="237"/>
      <c r="R107" s="237"/>
      <c r="S107" s="240"/>
      <c r="T107" s="240"/>
      <c r="U107" s="240"/>
      <c r="V107" s="240"/>
      <c r="W107" s="240"/>
      <c r="X107" s="240"/>
      <c r="Y107" s="240"/>
      <c r="Z107" s="240"/>
      <c r="AA107" s="240"/>
      <c r="AB107" s="240"/>
      <c r="AC107" s="237"/>
      <c r="AD107" s="237"/>
      <c r="AE107" s="240"/>
      <c r="AF107" s="240"/>
      <c r="AG107" s="237"/>
      <c r="AH107" s="237"/>
      <c r="AI107" s="240"/>
      <c r="AJ107" s="240"/>
    </row>
    <row r="108" s="246" customFormat="true" ht="11.25" hidden="false" customHeight="false" outlineLevel="0" collapsed="false">
      <c r="A108" s="239"/>
      <c r="B108" s="240"/>
      <c r="C108" s="240"/>
      <c r="D108" s="240"/>
      <c r="E108" s="240"/>
      <c r="F108" s="240"/>
      <c r="G108" s="240"/>
      <c r="H108" s="240"/>
      <c r="I108" s="240"/>
      <c r="J108" s="240"/>
      <c r="K108" s="240"/>
      <c r="L108" s="240"/>
      <c r="M108" s="240"/>
      <c r="N108" s="240"/>
      <c r="O108" s="240"/>
      <c r="P108" s="240"/>
      <c r="Q108" s="237"/>
      <c r="R108" s="237"/>
      <c r="S108" s="240"/>
      <c r="T108" s="240"/>
      <c r="U108" s="240"/>
      <c r="V108" s="240"/>
      <c r="W108" s="240"/>
      <c r="X108" s="240"/>
      <c r="Y108" s="240"/>
      <c r="Z108" s="240"/>
      <c r="AA108" s="240"/>
      <c r="AB108" s="240"/>
      <c r="AC108" s="237"/>
      <c r="AD108" s="237"/>
      <c r="AE108" s="240"/>
      <c r="AF108" s="240"/>
      <c r="AG108" s="237"/>
      <c r="AH108" s="237"/>
      <c r="AI108" s="240"/>
      <c r="AJ108" s="240"/>
    </row>
    <row r="109" s="246" customFormat="true" ht="11.25" hidden="false" customHeight="false" outlineLevel="0" collapsed="false">
      <c r="A109" s="239"/>
      <c r="B109" s="240"/>
      <c r="C109" s="240"/>
      <c r="D109" s="240"/>
      <c r="E109" s="240"/>
      <c r="F109" s="240"/>
      <c r="G109" s="240"/>
      <c r="H109" s="240"/>
      <c r="I109" s="240"/>
      <c r="J109" s="240"/>
      <c r="K109" s="240"/>
      <c r="L109" s="240"/>
      <c r="M109" s="240"/>
      <c r="N109" s="240"/>
      <c r="O109" s="240"/>
      <c r="P109" s="240"/>
      <c r="Q109" s="237"/>
      <c r="R109" s="237"/>
      <c r="S109" s="240"/>
      <c r="T109" s="240"/>
      <c r="U109" s="240"/>
      <c r="V109" s="240"/>
      <c r="W109" s="240"/>
      <c r="X109" s="240"/>
      <c r="Y109" s="240"/>
      <c r="Z109" s="240"/>
      <c r="AA109" s="240"/>
      <c r="AB109" s="240"/>
      <c r="AC109" s="237"/>
      <c r="AD109" s="237"/>
      <c r="AE109" s="240"/>
      <c r="AF109" s="240"/>
      <c r="AG109" s="237"/>
      <c r="AH109" s="237"/>
      <c r="AI109" s="240"/>
      <c r="AJ109" s="240"/>
    </row>
    <row r="110" s="246" customFormat="true" ht="11.25" hidden="false" customHeight="false" outlineLevel="0" collapsed="false">
      <c r="A110" s="239"/>
      <c r="B110" s="240"/>
      <c r="C110" s="240"/>
      <c r="D110" s="240"/>
      <c r="E110" s="240"/>
      <c r="F110" s="240"/>
      <c r="G110" s="240"/>
      <c r="H110" s="240"/>
      <c r="I110" s="240"/>
      <c r="J110" s="240"/>
      <c r="K110" s="240"/>
      <c r="L110" s="240"/>
      <c r="M110" s="240"/>
      <c r="N110" s="240"/>
      <c r="O110" s="240"/>
      <c r="P110" s="240"/>
      <c r="Q110" s="237"/>
      <c r="R110" s="237"/>
      <c r="S110" s="240"/>
      <c r="T110" s="240"/>
      <c r="U110" s="240"/>
      <c r="V110" s="240"/>
      <c r="W110" s="240"/>
      <c r="X110" s="240"/>
      <c r="Y110" s="240"/>
      <c r="Z110" s="240"/>
      <c r="AA110" s="240"/>
      <c r="AB110" s="240"/>
      <c r="AC110" s="237"/>
      <c r="AD110" s="237"/>
      <c r="AE110" s="240"/>
      <c r="AF110" s="240"/>
      <c r="AG110" s="237"/>
      <c r="AH110" s="237"/>
      <c r="AI110" s="240"/>
      <c r="AJ110" s="240"/>
    </row>
    <row r="111" s="246" customFormat="true" ht="11.25" hidden="false" customHeight="false" outlineLevel="0" collapsed="false">
      <c r="A111" s="239"/>
      <c r="B111" s="240"/>
      <c r="C111" s="240"/>
      <c r="D111" s="240"/>
      <c r="E111" s="240"/>
      <c r="F111" s="240"/>
      <c r="G111" s="240"/>
      <c r="H111" s="240"/>
      <c r="I111" s="240"/>
      <c r="J111" s="240"/>
      <c r="K111" s="240"/>
      <c r="L111" s="240"/>
      <c r="M111" s="240"/>
      <c r="N111" s="240"/>
      <c r="O111" s="240"/>
      <c r="P111" s="240"/>
      <c r="Q111" s="237"/>
      <c r="R111" s="237"/>
      <c r="S111" s="240"/>
      <c r="T111" s="240"/>
      <c r="U111" s="240"/>
      <c r="V111" s="240"/>
      <c r="W111" s="240"/>
      <c r="X111" s="240"/>
      <c r="Y111" s="240"/>
      <c r="Z111" s="240"/>
      <c r="AA111" s="240"/>
      <c r="AB111" s="240"/>
      <c r="AC111" s="237"/>
      <c r="AD111" s="237"/>
      <c r="AE111" s="240"/>
      <c r="AF111" s="240"/>
      <c r="AG111" s="237"/>
      <c r="AH111" s="237"/>
      <c r="AI111" s="240"/>
      <c r="AJ111" s="240"/>
    </row>
    <row r="112" s="246" customFormat="true" ht="11.25" hidden="false" customHeight="false" outlineLevel="0" collapsed="false">
      <c r="A112" s="239"/>
      <c r="B112" s="240"/>
      <c r="C112" s="240"/>
      <c r="D112" s="240"/>
      <c r="E112" s="240"/>
      <c r="F112" s="240"/>
      <c r="G112" s="240"/>
      <c r="H112" s="240"/>
      <c r="I112" s="240"/>
      <c r="J112" s="240"/>
      <c r="K112" s="240"/>
      <c r="L112" s="240"/>
      <c r="M112" s="240"/>
      <c r="N112" s="240"/>
      <c r="O112" s="240"/>
      <c r="P112" s="240"/>
      <c r="Q112" s="237"/>
      <c r="R112" s="237"/>
      <c r="S112" s="240"/>
      <c r="T112" s="240"/>
      <c r="U112" s="240"/>
      <c r="V112" s="240"/>
      <c r="W112" s="240"/>
      <c r="X112" s="240"/>
      <c r="Y112" s="240"/>
      <c r="Z112" s="240"/>
      <c r="AA112" s="240"/>
      <c r="AB112" s="240"/>
      <c r="AC112" s="237"/>
      <c r="AD112" s="237"/>
      <c r="AE112" s="240"/>
      <c r="AF112" s="240"/>
      <c r="AG112" s="237"/>
      <c r="AH112" s="237"/>
      <c r="AI112" s="240"/>
      <c r="AJ112" s="240"/>
    </row>
    <row r="113" s="246" customFormat="true" ht="11.25" hidden="false" customHeight="false" outlineLevel="0" collapsed="false">
      <c r="A113" s="239"/>
      <c r="B113" s="240"/>
      <c r="C113" s="240"/>
      <c r="D113" s="240"/>
      <c r="E113" s="240"/>
      <c r="F113" s="240"/>
      <c r="G113" s="240"/>
      <c r="H113" s="240"/>
      <c r="I113" s="240"/>
      <c r="J113" s="240"/>
      <c r="K113" s="240"/>
      <c r="L113" s="240"/>
      <c r="M113" s="240"/>
      <c r="N113" s="240"/>
      <c r="O113" s="240"/>
      <c r="P113" s="240"/>
      <c r="Q113" s="237"/>
      <c r="R113" s="237"/>
      <c r="S113" s="240"/>
      <c r="T113" s="240"/>
      <c r="U113" s="240"/>
      <c r="V113" s="240"/>
      <c r="W113" s="240"/>
      <c r="X113" s="240"/>
      <c r="Y113" s="240"/>
      <c r="Z113" s="240"/>
      <c r="AA113" s="240"/>
      <c r="AB113" s="240"/>
      <c r="AC113" s="237"/>
      <c r="AD113" s="237"/>
      <c r="AE113" s="240"/>
      <c r="AF113" s="240"/>
      <c r="AG113" s="237"/>
      <c r="AH113" s="237"/>
      <c r="AI113" s="240"/>
      <c r="AJ113" s="240"/>
    </row>
    <row r="114" s="246" customFormat="true" ht="11.25" hidden="false" customHeight="false" outlineLevel="0" collapsed="false">
      <c r="A114" s="239"/>
      <c r="B114" s="240"/>
      <c r="C114" s="240"/>
      <c r="D114" s="240"/>
      <c r="E114" s="240"/>
      <c r="F114" s="240"/>
      <c r="G114" s="240"/>
      <c r="H114" s="240"/>
      <c r="I114" s="240"/>
      <c r="J114" s="240"/>
      <c r="K114" s="240"/>
      <c r="L114" s="240"/>
      <c r="M114" s="240"/>
      <c r="N114" s="240"/>
      <c r="O114" s="240"/>
      <c r="P114" s="240"/>
      <c r="Q114" s="237"/>
      <c r="R114" s="237"/>
      <c r="S114" s="240"/>
      <c r="T114" s="240"/>
      <c r="U114" s="240"/>
      <c r="V114" s="240"/>
      <c r="W114" s="240"/>
      <c r="X114" s="240"/>
      <c r="Y114" s="240"/>
      <c r="Z114" s="240"/>
      <c r="AA114" s="240"/>
      <c r="AB114" s="240"/>
      <c r="AC114" s="237"/>
      <c r="AD114" s="237"/>
      <c r="AE114" s="240"/>
      <c r="AF114" s="240"/>
      <c r="AG114" s="237"/>
      <c r="AH114" s="237"/>
      <c r="AI114" s="240"/>
      <c r="AJ114" s="240"/>
    </row>
    <row r="115" s="246" customFormat="true" ht="11.25" hidden="false" customHeight="false" outlineLevel="0" collapsed="false">
      <c r="A115" s="239"/>
      <c r="B115" s="240"/>
      <c r="C115" s="240"/>
      <c r="D115" s="240"/>
      <c r="E115" s="240"/>
      <c r="F115" s="240"/>
      <c r="G115" s="240"/>
      <c r="H115" s="240"/>
      <c r="I115" s="240"/>
      <c r="J115" s="240"/>
      <c r="K115" s="240"/>
      <c r="L115" s="240"/>
      <c r="M115" s="240"/>
      <c r="N115" s="240"/>
      <c r="O115" s="240"/>
      <c r="P115" s="240"/>
      <c r="Q115" s="237"/>
      <c r="R115" s="237"/>
      <c r="S115" s="240"/>
      <c r="T115" s="240"/>
      <c r="U115" s="240"/>
      <c r="V115" s="240"/>
      <c r="W115" s="240"/>
      <c r="X115" s="240"/>
      <c r="Y115" s="240"/>
      <c r="Z115" s="240"/>
      <c r="AA115" s="240"/>
      <c r="AB115" s="240"/>
      <c r="AC115" s="237"/>
      <c r="AD115" s="237"/>
      <c r="AE115" s="240"/>
      <c r="AF115" s="240"/>
      <c r="AG115" s="237"/>
      <c r="AH115" s="237"/>
      <c r="AI115" s="240"/>
      <c r="AJ115" s="240"/>
    </row>
    <row r="116" s="246" customFormat="true" ht="11.25" hidden="false" customHeight="false" outlineLevel="0" collapsed="false">
      <c r="A116" s="239"/>
      <c r="B116" s="240"/>
      <c r="C116" s="240"/>
      <c r="D116" s="240"/>
      <c r="E116" s="240"/>
      <c r="F116" s="240"/>
      <c r="G116" s="240"/>
      <c r="H116" s="240"/>
      <c r="I116" s="240"/>
      <c r="J116" s="240"/>
      <c r="K116" s="240"/>
      <c r="L116" s="240"/>
      <c r="M116" s="240"/>
      <c r="N116" s="240"/>
      <c r="O116" s="240"/>
      <c r="P116" s="240"/>
      <c r="Q116" s="237"/>
      <c r="R116" s="237"/>
      <c r="S116" s="240"/>
      <c r="T116" s="240"/>
      <c r="U116" s="240"/>
      <c r="V116" s="240"/>
      <c r="W116" s="240"/>
      <c r="X116" s="240"/>
      <c r="Y116" s="240"/>
      <c r="Z116" s="240"/>
      <c r="AA116" s="240"/>
      <c r="AB116" s="240"/>
      <c r="AC116" s="237"/>
      <c r="AD116" s="237"/>
      <c r="AE116" s="240"/>
      <c r="AF116" s="240"/>
      <c r="AG116" s="237"/>
      <c r="AH116" s="237"/>
      <c r="AI116" s="240"/>
      <c r="AJ116" s="240"/>
    </row>
    <row r="117" s="246" customFormat="true" ht="11.25" hidden="false" customHeight="false" outlineLevel="0" collapsed="false">
      <c r="A117" s="239"/>
      <c r="B117" s="240"/>
      <c r="C117" s="240"/>
      <c r="D117" s="240"/>
      <c r="E117" s="240"/>
      <c r="F117" s="240"/>
      <c r="G117" s="240"/>
      <c r="H117" s="240"/>
      <c r="I117" s="240"/>
      <c r="J117" s="240"/>
      <c r="K117" s="240"/>
      <c r="L117" s="240"/>
      <c r="M117" s="240"/>
      <c r="N117" s="240"/>
      <c r="O117" s="240"/>
      <c r="P117" s="240"/>
      <c r="Q117" s="237"/>
      <c r="R117" s="237"/>
      <c r="S117" s="240"/>
      <c r="T117" s="240"/>
      <c r="U117" s="240"/>
      <c r="V117" s="240"/>
      <c r="W117" s="240"/>
      <c r="X117" s="240"/>
      <c r="Y117" s="240"/>
      <c r="Z117" s="240"/>
      <c r="AA117" s="240"/>
      <c r="AB117" s="240"/>
      <c r="AC117" s="237"/>
      <c r="AD117" s="237"/>
      <c r="AE117" s="240"/>
      <c r="AF117" s="240"/>
      <c r="AG117" s="237"/>
      <c r="AH117" s="237"/>
      <c r="AI117" s="240"/>
      <c r="AJ117" s="240"/>
    </row>
    <row r="118" s="246" customFormat="true" ht="11.25" hidden="false" customHeight="false" outlineLevel="0" collapsed="false">
      <c r="A118" s="239"/>
      <c r="B118" s="240"/>
      <c r="C118" s="240"/>
      <c r="D118" s="240"/>
      <c r="E118" s="240"/>
      <c r="F118" s="240"/>
      <c r="G118" s="240"/>
      <c r="H118" s="240"/>
      <c r="I118" s="240"/>
      <c r="J118" s="240"/>
      <c r="K118" s="240"/>
      <c r="L118" s="240"/>
      <c r="M118" s="240"/>
      <c r="N118" s="240"/>
      <c r="O118" s="240"/>
      <c r="P118" s="240"/>
      <c r="Q118" s="237"/>
      <c r="R118" s="237"/>
      <c r="S118" s="240"/>
      <c r="T118" s="240"/>
      <c r="U118" s="240"/>
      <c r="V118" s="240"/>
      <c r="W118" s="240"/>
      <c r="X118" s="240"/>
      <c r="Y118" s="240"/>
      <c r="Z118" s="240"/>
      <c r="AA118" s="240"/>
      <c r="AB118" s="240"/>
      <c r="AC118" s="237"/>
      <c r="AD118" s="237"/>
      <c r="AE118" s="240"/>
      <c r="AF118" s="240"/>
      <c r="AG118" s="237"/>
      <c r="AH118" s="237"/>
      <c r="AI118" s="240"/>
      <c r="AJ118" s="240"/>
    </row>
    <row r="119" s="246" customFormat="true" ht="11.25" hidden="false" customHeight="false" outlineLevel="0" collapsed="false">
      <c r="A119" s="239"/>
      <c r="B119" s="240"/>
      <c r="C119" s="240"/>
      <c r="D119" s="240"/>
      <c r="E119" s="240"/>
      <c r="F119" s="240"/>
      <c r="G119" s="240"/>
      <c r="H119" s="240"/>
      <c r="I119" s="240"/>
      <c r="J119" s="240"/>
      <c r="K119" s="240"/>
      <c r="L119" s="240"/>
      <c r="M119" s="240"/>
      <c r="N119" s="240"/>
      <c r="O119" s="240"/>
      <c r="P119" s="240"/>
      <c r="Q119" s="237"/>
      <c r="R119" s="237"/>
      <c r="S119" s="240"/>
      <c r="T119" s="240"/>
      <c r="U119" s="240"/>
      <c r="V119" s="240"/>
      <c r="W119" s="240"/>
      <c r="X119" s="240"/>
      <c r="Y119" s="240"/>
      <c r="Z119" s="240"/>
      <c r="AA119" s="240"/>
      <c r="AB119" s="240"/>
      <c r="AC119" s="237"/>
      <c r="AD119" s="237"/>
      <c r="AE119" s="240"/>
      <c r="AF119" s="240"/>
      <c r="AG119" s="237"/>
      <c r="AH119" s="237"/>
      <c r="AI119" s="240"/>
      <c r="AJ119" s="240"/>
    </row>
    <row r="120" s="246" customFormat="true" ht="11.25" hidden="false" customHeight="false" outlineLevel="0" collapsed="false">
      <c r="A120" s="239"/>
      <c r="B120" s="240"/>
      <c r="C120" s="240"/>
      <c r="D120" s="240"/>
      <c r="E120" s="240"/>
      <c r="F120" s="240"/>
      <c r="G120" s="240"/>
      <c r="H120" s="240"/>
      <c r="I120" s="240"/>
      <c r="J120" s="240"/>
      <c r="K120" s="240"/>
      <c r="L120" s="240"/>
      <c r="M120" s="240"/>
      <c r="N120" s="240"/>
      <c r="O120" s="240"/>
      <c r="P120" s="240"/>
      <c r="Q120" s="237"/>
      <c r="R120" s="237"/>
      <c r="S120" s="240"/>
      <c r="T120" s="240"/>
      <c r="U120" s="240"/>
      <c r="V120" s="240"/>
      <c r="W120" s="240"/>
      <c r="X120" s="240"/>
      <c r="Y120" s="240"/>
      <c r="Z120" s="240"/>
      <c r="AA120" s="240"/>
      <c r="AB120" s="240"/>
      <c r="AC120" s="237"/>
      <c r="AD120" s="237"/>
      <c r="AE120" s="240"/>
      <c r="AF120" s="240"/>
      <c r="AG120" s="237"/>
      <c r="AH120" s="237"/>
      <c r="AI120" s="240"/>
      <c r="AJ120" s="240"/>
    </row>
    <row r="121" s="246" customFormat="true" ht="11.25" hidden="false" customHeight="false" outlineLevel="0" collapsed="false">
      <c r="A121" s="239"/>
      <c r="B121" s="240"/>
      <c r="C121" s="240"/>
      <c r="D121" s="240"/>
      <c r="E121" s="240"/>
      <c r="F121" s="240"/>
      <c r="G121" s="240"/>
      <c r="H121" s="240"/>
      <c r="I121" s="240"/>
      <c r="J121" s="240"/>
      <c r="K121" s="240"/>
      <c r="L121" s="240"/>
      <c r="M121" s="240"/>
      <c r="N121" s="240"/>
      <c r="O121" s="240"/>
      <c r="P121" s="240"/>
      <c r="Q121" s="237"/>
      <c r="R121" s="237"/>
      <c r="S121" s="240"/>
      <c r="T121" s="240"/>
      <c r="U121" s="240"/>
      <c r="V121" s="240"/>
      <c r="W121" s="240"/>
      <c r="X121" s="240"/>
      <c r="Y121" s="240"/>
      <c r="Z121" s="240"/>
      <c r="AA121" s="240"/>
      <c r="AB121" s="240"/>
      <c r="AC121" s="237"/>
      <c r="AD121" s="237"/>
      <c r="AE121" s="240"/>
      <c r="AF121" s="240"/>
      <c r="AG121" s="237"/>
      <c r="AH121" s="237"/>
      <c r="AI121" s="240"/>
      <c r="AJ121" s="240"/>
    </row>
    <row r="122" s="246" customFormat="true" ht="11.25" hidden="false" customHeight="false" outlineLevel="0" collapsed="false">
      <c r="A122" s="239"/>
      <c r="B122" s="240"/>
      <c r="C122" s="240"/>
      <c r="D122" s="240"/>
      <c r="E122" s="240"/>
      <c r="F122" s="240"/>
      <c r="G122" s="240"/>
      <c r="H122" s="240"/>
      <c r="I122" s="240"/>
      <c r="J122" s="240"/>
      <c r="K122" s="240"/>
      <c r="L122" s="240"/>
      <c r="M122" s="240"/>
      <c r="N122" s="240"/>
      <c r="O122" s="240"/>
      <c r="P122" s="240"/>
      <c r="Q122" s="237"/>
      <c r="R122" s="237"/>
      <c r="S122" s="240"/>
      <c r="T122" s="240"/>
      <c r="U122" s="240"/>
      <c r="V122" s="240"/>
      <c r="W122" s="240"/>
      <c r="X122" s="240"/>
      <c r="Y122" s="240"/>
      <c r="Z122" s="240"/>
      <c r="AA122" s="240"/>
      <c r="AB122" s="240"/>
      <c r="AC122" s="237"/>
      <c r="AD122" s="237"/>
      <c r="AE122" s="240"/>
      <c r="AF122" s="240"/>
      <c r="AG122" s="237"/>
      <c r="AH122" s="237"/>
      <c r="AI122" s="240"/>
      <c r="AJ122" s="240"/>
    </row>
    <row r="123" s="246" customFormat="true" ht="11.25" hidden="false" customHeight="false" outlineLevel="0" collapsed="false">
      <c r="A123" s="239"/>
      <c r="B123" s="240"/>
      <c r="C123" s="240"/>
      <c r="D123" s="240"/>
      <c r="E123" s="240"/>
      <c r="F123" s="240"/>
      <c r="G123" s="240"/>
      <c r="H123" s="240"/>
      <c r="I123" s="240"/>
      <c r="J123" s="240"/>
      <c r="K123" s="240"/>
      <c r="L123" s="240"/>
      <c r="M123" s="240"/>
      <c r="N123" s="240"/>
      <c r="O123" s="240"/>
      <c r="P123" s="240"/>
      <c r="Q123" s="237"/>
      <c r="R123" s="237"/>
      <c r="S123" s="240"/>
      <c r="T123" s="240"/>
      <c r="U123" s="240"/>
      <c r="V123" s="240"/>
      <c r="W123" s="240"/>
      <c r="X123" s="240"/>
      <c r="Y123" s="240"/>
      <c r="Z123" s="240"/>
      <c r="AA123" s="240"/>
      <c r="AB123" s="240"/>
      <c r="AC123" s="237"/>
      <c r="AD123" s="237"/>
      <c r="AE123" s="240"/>
      <c r="AF123" s="240"/>
      <c r="AG123" s="237"/>
      <c r="AH123" s="237"/>
      <c r="AI123" s="240"/>
      <c r="AJ123" s="240"/>
    </row>
    <row r="124" s="246" customFormat="true" ht="11.25" hidden="false" customHeight="false" outlineLevel="0" collapsed="false">
      <c r="A124" s="239"/>
      <c r="B124" s="240"/>
      <c r="C124" s="240"/>
      <c r="D124" s="240"/>
      <c r="E124" s="240"/>
      <c r="F124" s="240"/>
      <c r="G124" s="240"/>
      <c r="H124" s="240"/>
      <c r="I124" s="240"/>
      <c r="J124" s="240"/>
      <c r="K124" s="240"/>
      <c r="L124" s="240"/>
      <c r="M124" s="240"/>
      <c r="N124" s="240"/>
      <c r="O124" s="240"/>
      <c r="P124" s="240"/>
      <c r="Q124" s="237"/>
      <c r="R124" s="237"/>
      <c r="S124" s="240"/>
      <c r="T124" s="240"/>
      <c r="U124" s="240"/>
      <c r="V124" s="240"/>
      <c r="W124" s="240"/>
      <c r="X124" s="240"/>
      <c r="Y124" s="240"/>
      <c r="Z124" s="240"/>
      <c r="AA124" s="240"/>
      <c r="AB124" s="240"/>
      <c r="AC124" s="237"/>
      <c r="AD124" s="237"/>
      <c r="AE124" s="240"/>
      <c r="AF124" s="240"/>
      <c r="AG124" s="237"/>
      <c r="AH124" s="237"/>
      <c r="AI124" s="240"/>
      <c r="AJ124" s="240"/>
    </row>
    <row r="125" s="246" customFormat="true" ht="11.25" hidden="false" customHeight="false" outlineLevel="0" collapsed="false">
      <c r="A125" s="239"/>
      <c r="B125" s="240"/>
      <c r="C125" s="240"/>
      <c r="D125" s="240"/>
      <c r="E125" s="240"/>
      <c r="F125" s="240"/>
      <c r="G125" s="240"/>
      <c r="H125" s="240"/>
      <c r="I125" s="240"/>
      <c r="J125" s="240"/>
      <c r="K125" s="240"/>
      <c r="L125" s="240"/>
      <c r="M125" s="240"/>
      <c r="N125" s="240"/>
      <c r="O125" s="240"/>
      <c r="P125" s="240"/>
      <c r="Q125" s="237"/>
      <c r="R125" s="237"/>
      <c r="S125" s="240"/>
      <c r="T125" s="240"/>
      <c r="U125" s="240"/>
      <c r="V125" s="240"/>
      <c r="W125" s="240"/>
      <c r="X125" s="240"/>
      <c r="Y125" s="240"/>
      <c r="Z125" s="240"/>
      <c r="AA125" s="240"/>
      <c r="AB125" s="240"/>
      <c r="AC125" s="237"/>
      <c r="AD125" s="237"/>
      <c r="AE125" s="240"/>
      <c r="AF125" s="240"/>
      <c r="AG125" s="237"/>
      <c r="AH125" s="237"/>
      <c r="AI125" s="240"/>
      <c r="AJ125" s="240"/>
    </row>
    <row r="126" s="246" customFormat="true" ht="11.25" hidden="false" customHeight="false" outlineLevel="0" collapsed="false">
      <c r="A126" s="239"/>
      <c r="B126" s="240"/>
      <c r="C126" s="240"/>
      <c r="D126" s="240"/>
      <c r="E126" s="240"/>
      <c r="F126" s="240"/>
      <c r="G126" s="240"/>
      <c r="H126" s="240"/>
      <c r="I126" s="240"/>
      <c r="J126" s="240"/>
      <c r="K126" s="240"/>
      <c r="L126" s="240"/>
      <c r="M126" s="240"/>
      <c r="N126" s="240"/>
      <c r="O126" s="240"/>
      <c r="P126" s="240"/>
      <c r="Q126" s="237"/>
      <c r="R126" s="237"/>
      <c r="S126" s="240"/>
      <c r="T126" s="240"/>
      <c r="U126" s="240"/>
      <c r="V126" s="240"/>
      <c r="W126" s="240"/>
      <c r="X126" s="240"/>
      <c r="Y126" s="240"/>
      <c r="Z126" s="240"/>
      <c r="AA126" s="240"/>
      <c r="AB126" s="240"/>
      <c r="AC126" s="237"/>
      <c r="AD126" s="237"/>
      <c r="AE126" s="240"/>
      <c r="AF126" s="240"/>
      <c r="AG126" s="237"/>
      <c r="AH126" s="237"/>
      <c r="AI126" s="240"/>
      <c r="AJ126" s="240"/>
    </row>
    <row r="127" s="246" customFormat="true" ht="11.25" hidden="false" customHeight="false" outlineLevel="0" collapsed="false">
      <c r="A127" s="239"/>
      <c r="B127" s="240"/>
      <c r="C127" s="240"/>
      <c r="D127" s="240"/>
      <c r="E127" s="240"/>
      <c r="F127" s="240"/>
      <c r="G127" s="240"/>
      <c r="H127" s="240"/>
      <c r="I127" s="240"/>
      <c r="J127" s="240"/>
      <c r="K127" s="240"/>
      <c r="L127" s="240"/>
      <c r="M127" s="240"/>
      <c r="N127" s="240"/>
      <c r="O127" s="240"/>
      <c r="P127" s="240"/>
      <c r="Q127" s="237"/>
      <c r="R127" s="237"/>
      <c r="S127" s="240"/>
      <c r="T127" s="240"/>
      <c r="U127" s="240"/>
      <c r="V127" s="240"/>
      <c r="W127" s="240"/>
      <c r="X127" s="240"/>
      <c r="Y127" s="240"/>
      <c r="Z127" s="240"/>
      <c r="AA127" s="240"/>
      <c r="AB127" s="240"/>
      <c r="AC127" s="237"/>
      <c r="AD127" s="237"/>
      <c r="AE127" s="240"/>
      <c r="AF127" s="240"/>
      <c r="AG127" s="237"/>
      <c r="AH127" s="237"/>
      <c r="AI127" s="240"/>
      <c r="AJ127" s="240"/>
    </row>
    <row r="128" s="246" customFormat="true" ht="11.25" hidden="false" customHeight="false" outlineLevel="0" collapsed="false">
      <c r="A128" s="239"/>
      <c r="B128" s="240"/>
      <c r="C128" s="240"/>
      <c r="D128" s="240"/>
      <c r="E128" s="240"/>
      <c r="F128" s="240"/>
      <c r="G128" s="240"/>
      <c r="H128" s="240"/>
      <c r="I128" s="240"/>
      <c r="J128" s="240"/>
      <c r="K128" s="240"/>
      <c r="L128" s="240"/>
      <c r="M128" s="240"/>
      <c r="N128" s="240"/>
      <c r="O128" s="240"/>
      <c r="P128" s="240"/>
      <c r="Q128" s="237"/>
      <c r="R128" s="237"/>
      <c r="S128" s="240"/>
      <c r="T128" s="240"/>
      <c r="U128" s="240"/>
      <c r="V128" s="240"/>
      <c r="W128" s="240"/>
      <c r="X128" s="240"/>
      <c r="Y128" s="240"/>
      <c r="Z128" s="240"/>
      <c r="AA128" s="240"/>
      <c r="AB128" s="240"/>
      <c r="AC128" s="237"/>
      <c r="AD128" s="237"/>
      <c r="AE128" s="240"/>
      <c r="AF128" s="240"/>
      <c r="AG128" s="237"/>
      <c r="AH128" s="237"/>
      <c r="AI128" s="240"/>
      <c r="AJ128" s="240"/>
    </row>
    <row r="129" s="246" customFormat="true" ht="11.25" hidden="false" customHeight="false" outlineLevel="0" collapsed="false">
      <c r="A129" s="239"/>
      <c r="B129" s="240"/>
      <c r="C129" s="240"/>
      <c r="D129" s="240"/>
      <c r="E129" s="240"/>
      <c r="F129" s="240"/>
      <c r="G129" s="240"/>
      <c r="H129" s="240"/>
      <c r="I129" s="240"/>
      <c r="J129" s="240"/>
      <c r="K129" s="240"/>
      <c r="L129" s="240"/>
      <c r="M129" s="240"/>
      <c r="N129" s="240"/>
      <c r="O129" s="240"/>
      <c r="P129" s="240"/>
      <c r="Q129" s="237"/>
      <c r="R129" s="237"/>
      <c r="S129" s="240"/>
      <c r="T129" s="240"/>
      <c r="U129" s="240"/>
      <c r="V129" s="240"/>
      <c r="W129" s="240"/>
      <c r="X129" s="240"/>
      <c r="Y129" s="240"/>
      <c r="Z129" s="240"/>
      <c r="AA129" s="240"/>
      <c r="AB129" s="240"/>
      <c r="AC129" s="237"/>
      <c r="AD129" s="237"/>
      <c r="AE129" s="240"/>
      <c r="AF129" s="240"/>
      <c r="AG129" s="237"/>
      <c r="AH129" s="237"/>
      <c r="AI129" s="240"/>
      <c r="AJ129" s="240"/>
    </row>
    <row r="130" s="246" customFormat="true" ht="11.25" hidden="false" customHeight="false" outlineLevel="0" collapsed="false">
      <c r="A130" s="239"/>
      <c r="B130" s="240"/>
      <c r="C130" s="240"/>
      <c r="D130" s="240"/>
      <c r="E130" s="240"/>
      <c r="F130" s="240"/>
      <c r="G130" s="240"/>
      <c r="H130" s="240"/>
      <c r="I130" s="240"/>
      <c r="J130" s="240"/>
      <c r="K130" s="240"/>
      <c r="L130" s="240"/>
      <c r="M130" s="240"/>
      <c r="N130" s="240"/>
      <c r="O130" s="240"/>
      <c r="P130" s="240"/>
      <c r="Q130" s="237"/>
      <c r="R130" s="237"/>
      <c r="S130" s="240"/>
      <c r="T130" s="240"/>
      <c r="U130" s="240"/>
      <c r="V130" s="240"/>
      <c r="W130" s="240"/>
      <c r="X130" s="240"/>
      <c r="Y130" s="240"/>
      <c r="Z130" s="240"/>
      <c r="AA130" s="240"/>
      <c r="AB130" s="240"/>
      <c r="AC130" s="237"/>
      <c r="AD130" s="237"/>
      <c r="AE130" s="240"/>
      <c r="AF130" s="240"/>
      <c r="AG130" s="237"/>
      <c r="AH130" s="237"/>
      <c r="AI130" s="240"/>
      <c r="AJ130" s="240"/>
    </row>
    <row r="131" s="246" customFormat="true" ht="11.25" hidden="false" customHeight="false" outlineLevel="0" collapsed="false">
      <c r="A131" s="239"/>
      <c r="B131" s="240"/>
      <c r="C131" s="240"/>
      <c r="D131" s="240"/>
      <c r="E131" s="240"/>
      <c r="F131" s="240"/>
      <c r="G131" s="240"/>
      <c r="H131" s="240"/>
      <c r="I131" s="240"/>
      <c r="J131" s="240"/>
      <c r="K131" s="240"/>
      <c r="L131" s="240"/>
      <c r="M131" s="240"/>
      <c r="N131" s="240"/>
      <c r="O131" s="240"/>
      <c r="P131" s="240"/>
      <c r="Q131" s="237"/>
      <c r="R131" s="237"/>
      <c r="S131" s="240"/>
      <c r="T131" s="240"/>
      <c r="U131" s="240"/>
      <c r="V131" s="240"/>
      <c r="W131" s="240"/>
      <c r="X131" s="240"/>
      <c r="Y131" s="240"/>
      <c r="Z131" s="240"/>
      <c r="AA131" s="240"/>
      <c r="AB131" s="240"/>
      <c r="AC131" s="237"/>
      <c r="AD131" s="237"/>
      <c r="AE131" s="240"/>
      <c r="AF131" s="240"/>
      <c r="AG131" s="237"/>
      <c r="AH131" s="237"/>
      <c r="AI131" s="240"/>
      <c r="AJ131" s="240"/>
    </row>
    <row r="132" s="246" customFormat="true" ht="11.25" hidden="false" customHeight="false" outlineLevel="0" collapsed="false">
      <c r="A132" s="239"/>
      <c r="B132" s="240"/>
      <c r="C132" s="240"/>
      <c r="D132" s="240"/>
      <c r="E132" s="240"/>
      <c r="F132" s="240"/>
      <c r="G132" s="240"/>
      <c r="H132" s="240"/>
      <c r="I132" s="240"/>
      <c r="J132" s="240"/>
      <c r="K132" s="240"/>
      <c r="L132" s="240"/>
      <c r="M132" s="240"/>
      <c r="N132" s="240"/>
      <c r="O132" s="240"/>
      <c r="P132" s="240"/>
      <c r="Q132" s="237"/>
      <c r="R132" s="237"/>
      <c r="S132" s="240"/>
      <c r="T132" s="240"/>
      <c r="U132" s="240"/>
      <c r="V132" s="240"/>
      <c r="W132" s="240"/>
      <c r="X132" s="240"/>
      <c r="Y132" s="240"/>
      <c r="Z132" s="240"/>
      <c r="AA132" s="240"/>
      <c r="AB132" s="240"/>
      <c r="AC132" s="237"/>
      <c r="AD132" s="237"/>
      <c r="AE132" s="240"/>
      <c r="AF132" s="240"/>
      <c r="AG132" s="237"/>
      <c r="AH132" s="237"/>
      <c r="AI132" s="240"/>
      <c r="AJ132" s="240"/>
    </row>
    <row r="133" s="246" customFormat="true" ht="11.25" hidden="false" customHeight="false" outlineLevel="0" collapsed="false">
      <c r="A133" s="239"/>
      <c r="B133" s="240"/>
      <c r="C133" s="240"/>
      <c r="D133" s="240"/>
      <c r="E133" s="240"/>
      <c r="F133" s="240"/>
      <c r="G133" s="240"/>
      <c r="H133" s="240"/>
      <c r="I133" s="240"/>
      <c r="J133" s="240"/>
      <c r="K133" s="240"/>
      <c r="L133" s="240"/>
      <c r="M133" s="240"/>
      <c r="N133" s="240"/>
      <c r="O133" s="240"/>
      <c r="P133" s="240"/>
      <c r="Q133" s="237"/>
      <c r="R133" s="237"/>
      <c r="S133" s="240"/>
      <c r="T133" s="240"/>
      <c r="U133" s="240"/>
      <c r="V133" s="240"/>
      <c r="W133" s="240"/>
      <c r="X133" s="240"/>
      <c r="Y133" s="240"/>
      <c r="Z133" s="240"/>
      <c r="AA133" s="240"/>
      <c r="AB133" s="240"/>
      <c r="AC133" s="237"/>
      <c r="AD133" s="237"/>
      <c r="AE133" s="240"/>
      <c r="AF133" s="240"/>
      <c r="AG133" s="237"/>
      <c r="AH133" s="237"/>
      <c r="AI133" s="240"/>
      <c r="AJ133" s="240"/>
    </row>
    <row r="134" s="246" customFormat="true" ht="11.25" hidden="false" customHeight="false" outlineLevel="0" collapsed="false">
      <c r="A134" s="239"/>
      <c r="B134" s="240"/>
      <c r="C134" s="240"/>
      <c r="D134" s="240"/>
      <c r="E134" s="240"/>
      <c r="F134" s="240"/>
      <c r="G134" s="240"/>
      <c r="H134" s="240"/>
      <c r="I134" s="240"/>
      <c r="J134" s="240"/>
      <c r="K134" s="240"/>
      <c r="L134" s="240"/>
      <c r="M134" s="240"/>
      <c r="N134" s="240"/>
      <c r="O134" s="240"/>
      <c r="P134" s="240"/>
      <c r="Q134" s="237"/>
      <c r="R134" s="237"/>
      <c r="S134" s="240"/>
      <c r="T134" s="240"/>
      <c r="U134" s="240"/>
      <c r="V134" s="240"/>
      <c r="W134" s="240"/>
      <c r="X134" s="240"/>
      <c r="Y134" s="240"/>
      <c r="Z134" s="240"/>
      <c r="AA134" s="240"/>
      <c r="AB134" s="240"/>
      <c r="AC134" s="237"/>
      <c r="AD134" s="237"/>
      <c r="AE134" s="240"/>
      <c r="AF134" s="240"/>
      <c r="AG134" s="237"/>
      <c r="AH134" s="237"/>
      <c r="AI134" s="240"/>
      <c r="AJ134" s="240"/>
    </row>
    <row r="135" s="246" customFormat="true" ht="11.25" hidden="false" customHeight="false" outlineLevel="0" collapsed="false">
      <c r="A135" s="239"/>
      <c r="B135" s="240"/>
      <c r="C135" s="240"/>
      <c r="D135" s="240"/>
      <c r="E135" s="240"/>
      <c r="F135" s="240"/>
      <c r="G135" s="240"/>
      <c r="H135" s="240"/>
      <c r="I135" s="240"/>
      <c r="J135" s="240"/>
      <c r="K135" s="240"/>
      <c r="L135" s="240"/>
      <c r="M135" s="240"/>
      <c r="N135" s="240"/>
      <c r="O135" s="240"/>
      <c r="P135" s="240"/>
      <c r="Q135" s="237"/>
      <c r="R135" s="237"/>
      <c r="S135" s="240"/>
      <c r="T135" s="240"/>
      <c r="U135" s="240"/>
      <c r="V135" s="240"/>
      <c r="W135" s="240"/>
      <c r="X135" s="240"/>
      <c r="Y135" s="240"/>
      <c r="Z135" s="240"/>
      <c r="AA135" s="240"/>
      <c r="AB135" s="240"/>
      <c r="AC135" s="237"/>
      <c r="AD135" s="237"/>
      <c r="AE135" s="240"/>
      <c r="AF135" s="240"/>
      <c r="AG135" s="237"/>
      <c r="AH135" s="237"/>
      <c r="AI135" s="240"/>
      <c r="AJ135" s="240"/>
    </row>
    <row r="136" s="246" customFormat="true" ht="11.25" hidden="false" customHeight="false" outlineLevel="0" collapsed="false">
      <c r="A136" s="239"/>
      <c r="B136" s="240"/>
      <c r="C136" s="240"/>
      <c r="D136" s="240"/>
      <c r="E136" s="240"/>
      <c r="F136" s="240"/>
      <c r="G136" s="240"/>
      <c r="H136" s="240"/>
      <c r="I136" s="240"/>
      <c r="J136" s="240"/>
      <c r="K136" s="240"/>
      <c r="L136" s="240"/>
      <c r="M136" s="240"/>
      <c r="N136" s="240"/>
      <c r="O136" s="240"/>
      <c r="P136" s="240"/>
      <c r="Q136" s="237"/>
      <c r="R136" s="237"/>
      <c r="S136" s="240"/>
      <c r="T136" s="240"/>
      <c r="U136" s="240"/>
      <c r="V136" s="240"/>
      <c r="W136" s="240"/>
      <c r="X136" s="240"/>
      <c r="Y136" s="240"/>
      <c r="Z136" s="240"/>
      <c r="AA136" s="240"/>
      <c r="AB136" s="240"/>
      <c r="AC136" s="237"/>
      <c r="AD136" s="237"/>
      <c r="AE136" s="240"/>
      <c r="AF136" s="240"/>
      <c r="AG136" s="237"/>
      <c r="AH136" s="237"/>
      <c r="AI136" s="240"/>
      <c r="AJ136" s="240"/>
    </row>
    <row r="137" s="246" customFormat="true" ht="11.25" hidden="false" customHeight="false" outlineLevel="0" collapsed="false">
      <c r="A137" s="239"/>
      <c r="B137" s="240"/>
      <c r="C137" s="240"/>
      <c r="D137" s="240"/>
      <c r="E137" s="240"/>
      <c r="F137" s="240"/>
      <c r="G137" s="240"/>
      <c r="H137" s="240"/>
      <c r="I137" s="240"/>
      <c r="J137" s="240"/>
      <c r="K137" s="240"/>
      <c r="L137" s="240"/>
      <c r="M137" s="240"/>
      <c r="N137" s="240"/>
      <c r="O137" s="240"/>
      <c r="P137" s="240"/>
      <c r="Q137" s="237"/>
      <c r="R137" s="237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37"/>
      <c r="AD137" s="237"/>
      <c r="AE137" s="240"/>
      <c r="AF137" s="240"/>
      <c r="AG137" s="237"/>
      <c r="AH137" s="237"/>
      <c r="AI137" s="240"/>
      <c r="AJ137" s="240"/>
    </row>
    <row r="138" s="246" customFormat="true" ht="11.25" hidden="false" customHeight="false" outlineLevel="0" collapsed="false">
      <c r="A138" s="239"/>
      <c r="B138" s="240"/>
      <c r="C138" s="240"/>
      <c r="D138" s="240"/>
      <c r="E138" s="240"/>
      <c r="F138" s="240"/>
      <c r="G138" s="240"/>
      <c r="H138" s="240"/>
      <c r="I138" s="240"/>
      <c r="J138" s="240"/>
      <c r="K138" s="240"/>
      <c r="L138" s="240"/>
      <c r="M138" s="240"/>
      <c r="N138" s="240"/>
      <c r="O138" s="240"/>
      <c r="P138" s="240"/>
      <c r="Q138" s="237"/>
      <c r="R138" s="237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37"/>
      <c r="AD138" s="237"/>
      <c r="AE138" s="240"/>
      <c r="AF138" s="240"/>
      <c r="AG138" s="237"/>
      <c r="AH138" s="237"/>
      <c r="AI138" s="240"/>
      <c r="AJ138" s="240"/>
    </row>
    <row r="139" s="246" customFormat="true" ht="11.25" hidden="false" customHeight="false" outlineLevel="0" collapsed="false">
      <c r="A139" s="239"/>
      <c r="B139" s="240"/>
      <c r="C139" s="240"/>
      <c r="D139" s="240"/>
      <c r="E139" s="240"/>
      <c r="F139" s="240"/>
      <c r="G139" s="240"/>
      <c r="H139" s="240"/>
      <c r="I139" s="240"/>
      <c r="J139" s="240"/>
      <c r="K139" s="240"/>
      <c r="L139" s="240"/>
      <c r="M139" s="240"/>
      <c r="N139" s="240"/>
      <c r="O139" s="240"/>
      <c r="P139" s="240"/>
      <c r="Q139" s="237"/>
      <c r="R139" s="237"/>
      <c r="S139" s="240"/>
      <c r="T139" s="240"/>
      <c r="U139" s="240"/>
      <c r="V139" s="240"/>
      <c r="W139" s="240"/>
      <c r="X139" s="240"/>
      <c r="Y139" s="240"/>
      <c r="Z139" s="240"/>
      <c r="AA139" s="240"/>
      <c r="AB139" s="240"/>
      <c r="AC139" s="237"/>
      <c r="AD139" s="237"/>
      <c r="AE139" s="240"/>
      <c r="AF139" s="240"/>
      <c r="AG139" s="237"/>
      <c r="AH139" s="237"/>
      <c r="AI139" s="240"/>
      <c r="AJ139" s="240"/>
    </row>
    <row r="140" s="246" customFormat="true" ht="11.25" hidden="false" customHeight="false" outlineLevel="0" collapsed="false">
      <c r="A140" s="239"/>
      <c r="B140" s="240"/>
      <c r="C140" s="240"/>
      <c r="D140" s="240"/>
      <c r="E140" s="240"/>
      <c r="F140" s="240"/>
      <c r="G140" s="240"/>
      <c r="H140" s="240"/>
      <c r="I140" s="240"/>
      <c r="J140" s="240"/>
      <c r="K140" s="240"/>
      <c r="L140" s="240"/>
      <c r="M140" s="240"/>
      <c r="N140" s="240"/>
      <c r="O140" s="240"/>
      <c r="P140" s="240"/>
      <c r="Q140" s="237"/>
      <c r="R140" s="237"/>
      <c r="S140" s="240"/>
      <c r="T140" s="240"/>
      <c r="U140" s="240"/>
      <c r="V140" s="240"/>
      <c r="W140" s="240"/>
      <c r="X140" s="240"/>
      <c r="Y140" s="240"/>
      <c r="Z140" s="240"/>
      <c r="AA140" s="240"/>
      <c r="AB140" s="240"/>
      <c r="AC140" s="237"/>
      <c r="AD140" s="237"/>
      <c r="AE140" s="240"/>
      <c r="AF140" s="240"/>
      <c r="AG140" s="237"/>
      <c r="AH140" s="237"/>
      <c r="AI140" s="240"/>
      <c r="AJ140" s="240"/>
    </row>
    <row r="141" s="246" customFormat="true" ht="11.25" hidden="false" customHeight="false" outlineLevel="0" collapsed="false">
      <c r="A141" s="239"/>
      <c r="B141" s="240"/>
      <c r="C141" s="240"/>
      <c r="D141" s="240"/>
      <c r="E141" s="240"/>
      <c r="F141" s="240"/>
      <c r="G141" s="240"/>
      <c r="H141" s="240"/>
      <c r="I141" s="240"/>
      <c r="J141" s="240"/>
      <c r="K141" s="240"/>
      <c r="L141" s="240"/>
      <c r="M141" s="240"/>
      <c r="N141" s="240"/>
      <c r="O141" s="240"/>
      <c r="P141" s="240"/>
      <c r="Q141" s="237"/>
      <c r="R141" s="237"/>
      <c r="S141" s="240"/>
      <c r="T141" s="240"/>
      <c r="U141" s="240"/>
      <c r="V141" s="240"/>
      <c r="W141" s="240"/>
      <c r="X141" s="240"/>
      <c r="Y141" s="240"/>
      <c r="Z141" s="240"/>
      <c r="AA141" s="240"/>
      <c r="AB141" s="240"/>
      <c r="AC141" s="237"/>
      <c r="AD141" s="237"/>
      <c r="AE141" s="240"/>
      <c r="AF141" s="240"/>
      <c r="AG141" s="237"/>
      <c r="AH141" s="237"/>
      <c r="AI141" s="240"/>
      <c r="AJ141" s="240"/>
    </row>
    <row r="142" s="246" customFormat="true" ht="11.25" hidden="false" customHeight="false" outlineLevel="0" collapsed="false">
      <c r="A142" s="239"/>
      <c r="B142" s="240"/>
      <c r="C142" s="240"/>
      <c r="D142" s="240"/>
      <c r="E142" s="240"/>
      <c r="F142" s="240"/>
      <c r="G142" s="240"/>
      <c r="H142" s="240"/>
      <c r="I142" s="240"/>
      <c r="J142" s="240"/>
      <c r="K142" s="240"/>
      <c r="L142" s="240"/>
      <c r="M142" s="240"/>
      <c r="N142" s="240"/>
      <c r="O142" s="240"/>
      <c r="P142" s="240"/>
      <c r="Q142" s="237"/>
      <c r="R142" s="237"/>
      <c r="S142" s="240"/>
      <c r="T142" s="240"/>
      <c r="U142" s="240"/>
      <c r="V142" s="240"/>
      <c r="W142" s="240"/>
      <c r="X142" s="240"/>
      <c r="Y142" s="240"/>
      <c r="Z142" s="240"/>
      <c r="AA142" s="240"/>
      <c r="AB142" s="240"/>
      <c r="AC142" s="237"/>
      <c r="AD142" s="237"/>
      <c r="AE142" s="240"/>
      <c r="AF142" s="240"/>
      <c r="AG142" s="237"/>
      <c r="AH142" s="237"/>
      <c r="AI142" s="240"/>
      <c r="AJ142" s="240"/>
    </row>
    <row r="143" s="246" customFormat="true" ht="11.25" hidden="false" customHeight="false" outlineLevel="0" collapsed="false">
      <c r="A143" s="239"/>
      <c r="B143" s="240"/>
      <c r="C143" s="240"/>
      <c r="D143" s="240"/>
      <c r="E143" s="240"/>
      <c r="F143" s="240"/>
      <c r="G143" s="240"/>
      <c r="H143" s="240"/>
      <c r="I143" s="240"/>
      <c r="J143" s="240"/>
      <c r="K143" s="240"/>
      <c r="L143" s="240"/>
      <c r="M143" s="240"/>
      <c r="N143" s="240"/>
      <c r="O143" s="240"/>
      <c r="P143" s="240"/>
      <c r="Q143" s="237"/>
      <c r="R143" s="237"/>
      <c r="S143" s="240"/>
      <c r="T143" s="240"/>
      <c r="U143" s="240"/>
      <c r="V143" s="240"/>
      <c r="W143" s="240"/>
      <c r="X143" s="240"/>
      <c r="Y143" s="240"/>
      <c r="Z143" s="240"/>
      <c r="AA143" s="240"/>
      <c r="AB143" s="240"/>
      <c r="AC143" s="237"/>
      <c r="AD143" s="237"/>
      <c r="AE143" s="240"/>
      <c r="AF143" s="240"/>
      <c r="AG143" s="237"/>
      <c r="AH143" s="237"/>
      <c r="AI143" s="240"/>
      <c r="AJ143" s="240"/>
    </row>
    <row r="144" s="246" customFormat="true" ht="11.25" hidden="false" customHeight="false" outlineLevel="0" collapsed="false">
      <c r="A144" s="239"/>
      <c r="B144" s="240"/>
      <c r="C144" s="240"/>
      <c r="D144" s="240"/>
      <c r="E144" s="240"/>
      <c r="F144" s="240"/>
      <c r="G144" s="240"/>
      <c r="H144" s="240"/>
      <c r="I144" s="240"/>
      <c r="J144" s="240"/>
      <c r="K144" s="240"/>
      <c r="L144" s="240"/>
      <c r="M144" s="240"/>
      <c r="N144" s="240"/>
      <c r="O144" s="240"/>
      <c r="P144" s="240"/>
      <c r="Q144" s="237"/>
      <c r="R144" s="237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37"/>
      <c r="AD144" s="237"/>
      <c r="AE144" s="240"/>
      <c r="AF144" s="240"/>
      <c r="AG144" s="237"/>
      <c r="AH144" s="237"/>
      <c r="AI144" s="240"/>
      <c r="AJ144" s="240"/>
    </row>
    <row r="145" s="246" customFormat="true" ht="11.25" hidden="false" customHeight="false" outlineLevel="0" collapsed="false">
      <c r="A145" s="239"/>
      <c r="B145" s="240"/>
      <c r="C145" s="240"/>
      <c r="D145" s="240"/>
      <c r="E145" s="240"/>
      <c r="F145" s="240"/>
      <c r="G145" s="240"/>
      <c r="H145" s="240"/>
      <c r="I145" s="240"/>
      <c r="J145" s="240"/>
      <c r="K145" s="240"/>
      <c r="L145" s="240"/>
      <c r="M145" s="240"/>
      <c r="N145" s="240"/>
      <c r="O145" s="240"/>
      <c r="P145" s="240"/>
      <c r="Q145" s="237"/>
      <c r="R145" s="237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37"/>
      <c r="AD145" s="237"/>
      <c r="AE145" s="240"/>
      <c r="AF145" s="240"/>
      <c r="AG145" s="237"/>
      <c r="AH145" s="237"/>
      <c r="AI145" s="240"/>
      <c r="AJ145" s="240"/>
    </row>
    <row r="146" s="246" customFormat="true" ht="11.25" hidden="false" customHeight="false" outlineLevel="0" collapsed="false">
      <c r="A146" s="239"/>
      <c r="B146" s="240"/>
      <c r="C146" s="240"/>
      <c r="D146" s="240"/>
      <c r="E146" s="240"/>
      <c r="F146" s="240"/>
      <c r="G146" s="240"/>
      <c r="H146" s="240"/>
      <c r="I146" s="240"/>
      <c r="J146" s="240"/>
      <c r="K146" s="240"/>
      <c r="L146" s="240"/>
      <c r="M146" s="240"/>
      <c r="N146" s="240"/>
      <c r="O146" s="240"/>
      <c r="P146" s="240"/>
      <c r="Q146" s="237"/>
      <c r="R146" s="237"/>
      <c r="S146" s="240"/>
      <c r="T146" s="240"/>
      <c r="U146" s="240"/>
      <c r="V146" s="240"/>
      <c r="W146" s="240"/>
      <c r="X146" s="240"/>
      <c r="Y146" s="240"/>
      <c r="Z146" s="240"/>
      <c r="AA146" s="240"/>
      <c r="AB146" s="240"/>
      <c r="AC146" s="237"/>
      <c r="AD146" s="237"/>
      <c r="AE146" s="240"/>
      <c r="AF146" s="240"/>
      <c r="AG146" s="237"/>
      <c r="AH146" s="237"/>
      <c r="AI146" s="240"/>
      <c r="AJ146" s="240"/>
    </row>
    <row r="147" s="246" customFormat="true" ht="11.25" hidden="false" customHeight="false" outlineLevel="0" collapsed="false">
      <c r="A147" s="239"/>
      <c r="B147" s="240"/>
      <c r="C147" s="240"/>
      <c r="D147" s="240"/>
      <c r="E147" s="240"/>
      <c r="F147" s="240"/>
      <c r="G147" s="240"/>
      <c r="H147" s="240"/>
      <c r="I147" s="240"/>
      <c r="J147" s="240"/>
      <c r="K147" s="240"/>
      <c r="L147" s="240"/>
      <c r="M147" s="240"/>
      <c r="N147" s="240"/>
      <c r="O147" s="240"/>
      <c r="P147" s="240"/>
      <c r="Q147" s="237"/>
      <c r="R147" s="237"/>
      <c r="S147" s="240"/>
      <c r="T147" s="240"/>
      <c r="U147" s="240"/>
      <c r="V147" s="240"/>
      <c r="W147" s="240"/>
      <c r="X147" s="240"/>
      <c r="Y147" s="240"/>
      <c r="Z147" s="240"/>
      <c r="AA147" s="240"/>
      <c r="AB147" s="240"/>
      <c r="AC147" s="237"/>
      <c r="AD147" s="237"/>
      <c r="AE147" s="240"/>
      <c r="AF147" s="240"/>
      <c r="AG147" s="237"/>
      <c r="AH147" s="237"/>
      <c r="AI147" s="240"/>
      <c r="AJ147" s="240"/>
    </row>
    <row r="148" s="246" customFormat="true" ht="11.25" hidden="false" customHeight="false" outlineLevel="0" collapsed="false">
      <c r="A148" s="239"/>
      <c r="B148" s="240"/>
      <c r="C148" s="240"/>
      <c r="D148" s="240"/>
      <c r="E148" s="240"/>
      <c r="F148" s="240"/>
      <c r="G148" s="240"/>
      <c r="H148" s="240"/>
      <c r="I148" s="240"/>
      <c r="J148" s="240"/>
      <c r="K148" s="240"/>
      <c r="L148" s="240"/>
      <c r="M148" s="240"/>
      <c r="N148" s="240"/>
      <c r="O148" s="240"/>
      <c r="P148" s="240"/>
      <c r="Q148" s="237"/>
      <c r="R148" s="237"/>
      <c r="S148" s="240"/>
      <c r="T148" s="240"/>
      <c r="U148" s="240"/>
      <c r="V148" s="240"/>
      <c r="W148" s="240"/>
      <c r="X148" s="240"/>
      <c r="Y148" s="240"/>
      <c r="Z148" s="240"/>
      <c r="AA148" s="240"/>
      <c r="AB148" s="240"/>
      <c r="AC148" s="237"/>
      <c r="AD148" s="237"/>
      <c r="AE148" s="240"/>
      <c r="AF148" s="240"/>
      <c r="AG148" s="237"/>
      <c r="AH148" s="237"/>
      <c r="AI148" s="240"/>
      <c r="AJ148" s="240"/>
    </row>
    <row r="149" s="246" customFormat="true" ht="11.25" hidden="false" customHeight="false" outlineLevel="0" collapsed="false">
      <c r="A149" s="239"/>
      <c r="B149" s="240"/>
      <c r="C149" s="240"/>
      <c r="D149" s="240"/>
      <c r="E149" s="240"/>
      <c r="F149" s="240"/>
      <c r="G149" s="240"/>
      <c r="H149" s="240"/>
      <c r="I149" s="240"/>
      <c r="J149" s="240"/>
      <c r="K149" s="240"/>
      <c r="L149" s="240"/>
      <c r="M149" s="240"/>
      <c r="N149" s="240"/>
      <c r="O149" s="240"/>
      <c r="P149" s="240"/>
      <c r="Q149" s="237"/>
      <c r="R149" s="237"/>
      <c r="S149" s="240"/>
      <c r="T149" s="240"/>
      <c r="U149" s="240"/>
      <c r="V149" s="240"/>
      <c r="W149" s="240"/>
      <c r="X149" s="240"/>
      <c r="Y149" s="240"/>
      <c r="Z149" s="240"/>
      <c r="AA149" s="240"/>
      <c r="AB149" s="240"/>
      <c r="AC149" s="237"/>
      <c r="AD149" s="237"/>
      <c r="AE149" s="240"/>
      <c r="AF149" s="240"/>
      <c r="AG149" s="237"/>
      <c r="AH149" s="237"/>
      <c r="AI149" s="240"/>
      <c r="AJ149" s="240"/>
    </row>
    <row r="150" s="246" customFormat="true" ht="11.25" hidden="false" customHeight="false" outlineLevel="0" collapsed="false">
      <c r="A150" s="239"/>
      <c r="B150" s="240"/>
      <c r="C150" s="240"/>
      <c r="D150" s="240"/>
      <c r="E150" s="240"/>
      <c r="F150" s="240"/>
      <c r="G150" s="240"/>
      <c r="H150" s="240"/>
      <c r="I150" s="240"/>
      <c r="J150" s="240"/>
      <c r="K150" s="240"/>
      <c r="L150" s="240"/>
      <c r="M150" s="240"/>
      <c r="N150" s="240"/>
      <c r="O150" s="240"/>
      <c r="P150" s="240"/>
      <c r="Q150" s="237"/>
      <c r="R150" s="237"/>
      <c r="S150" s="240"/>
      <c r="T150" s="240"/>
      <c r="U150" s="240"/>
      <c r="V150" s="240"/>
      <c r="W150" s="240"/>
      <c r="X150" s="240"/>
      <c r="Y150" s="240"/>
      <c r="Z150" s="240"/>
      <c r="AA150" s="240"/>
      <c r="AB150" s="240"/>
      <c r="AC150" s="237"/>
      <c r="AD150" s="237"/>
      <c r="AE150" s="240"/>
      <c r="AF150" s="240"/>
      <c r="AG150" s="237"/>
      <c r="AH150" s="237"/>
      <c r="AI150" s="240"/>
      <c r="AJ150" s="240"/>
    </row>
    <row r="151" s="246" customFormat="true" ht="11.25" hidden="false" customHeight="false" outlineLevel="0" collapsed="false">
      <c r="A151" s="239"/>
      <c r="B151" s="240"/>
      <c r="C151" s="240"/>
      <c r="D151" s="240"/>
      <c r="E151" s="240"/>
      <c r="F151" s="240"/>
      <c r="G151" s="240"/>
      <c r="H151" s="240"/>
      <c r="I151" s="240"/>
      <c r="J151" s="240"/>
      <c r="K151" s="240"/>
      <c r="L151" s="240"/>
      <c r="M151" s="240"/>
      <c r="N151" s="240"/>
      <c r="O151" s="240"/>
      <c r="P151" s="240"/>
      <c r="Q151" s="237"/>
      <c r="R151" s="237"/>
      <c r="S151" s="240"/>
      <c r="T151" s="240"/>
      <c r="U151" s="240"/>
      <c r="V151" s="240"/>
      <c r="W151" s="240"/>
      <c r="X151" s="240"/>
      <c r="Y151" s="240"/>
      <c r="Z151" s="240"/>
      <c r="AA151" s="240"/>
      <c r="AB151" s="240"/>
      <c r="AC151" s="237"/>
      <c r="AD151" s="237"/>
      <c r="AE151" s="240"/>
      <c r="AF151" s="240"/>
      <c r="AG151" s="237"/>
      <c r="AH151" s="237"/>
      <c r="AI151" s="240"/>
      <c r="AJ151" s="240"/>
    </row>
    <row r="152" s="246" customFormat="true" ht="11.25" hidden="false" customHeight="false" outlineLevel="0" collapsed="false">
      <c r="A152" s="239"/>
      <c r="B152" s="240"/>
      <c r="C152" s="240"/>
      <c r="D152" s="240"/>
      <c r="E152" s="240"/>
      <c r="F152" s="240"/>
      <c r="G152" s="240"/>
      <c r="H152" s="240"/>
      <c r="I152" s="240"/>
      <c r="J152" s="240"/>
      <c r="K152" s="240"/>
      <c r="L152" s="240"/>
      <c r="M152" s="240"/>
      <c r="N152" s="240"/>
      <c r="O152" s="240"/>
      <c r="P152" s="240"/>
      <c r="Q152" s="237"/>
      <c r="R152" s="237"/>
      <c r="S152" s="240"/>
      <c r="T152" s="240"/>
      <c r="U152" s="240"/>
      <c r="V152" s="240"/>
      <c r="W152" s="240"/>
      <c r="X152" s="240"/>
      <c r="Y152" s="240"/>
      <c r="Z152" s="240"/>
      <c r="AA152" s="240"/>
      <c r="AB152" s="240"/>
      <c r="AC152" s="237"/>
      <c r="AD152" s="237"/>
      <c r="AE152" s="240"/>
      <c r="AF152" s="240"/>
      <c r="AG152" s="237"/>
      <c r="AH152" s="237"/>
      <c r="AI152" s="240"/>
      <c r="AJ152" s="240"/>
    </row>
    <row r="153" s="246" customFormat="true" ht="11.25" hidden="false" customHeight="false" outlineLevel="0" collapsed="false">
      <c r="A153" s="239"/>
      <c r="B153" s="240"/>
      <c r="C153" s="240"/>
      <c r="D153" s="240"/>
      <c r="E153" s="240"/>
      <c r="F153" s="240"/>
      <c r="G153" s="240"/>
      <c r="H153" s="240"/>
      <c r="I153" s="240"/>
      <c r="J153" s="240"/>
      <c r="K153" s="240"/>
      <c r="L153" s="240"/>
      <c r="M153" s="240"/>
      <c r="N153" s="240"/>
      <c r="O153" s="240"/>
      <c r="P153" s="240"/>
      <c r="Q153" s="237"/>
      <c r="R153" s="237"/>
      <c r="S153" s="240"/>
      <c r="T153" s="240"/>
      <c r="U153" s="240"/>
      <c r="V153" s="240"/>
      <c r="W153" s="240"/>
      <c r="X153" s="240"/>
      <c r="Y153" s="240"/>
      <c r="Z153" s="240"/>
      <c r="AA153" s="240"/>
      <c r="AB153" s="240"/>
      <c r="AC153" s="237"/>
      <c r="AD153" s="237"/>
      <c r="AE153" s="240"/>
      <c r="AF153" s="240"/>
      <c r="AG153" s="237"/>
      <c r="AH153" s="237"/>
      <c r="AI153" s="240"/>
      <c r="AJ153" s="240"/>
    </row>
    <row r="154" s="246" customFormat="true" ht="11.25" hidden="false" customHeight="false" outlineLevel="0" collapsed="false">
      <c r="A154" s="239"/>
      <c r="B154" s="240"/>
      <c r="C154" s="240"/>
      <c r="D154" s="240"/>
      <c r="E154" s="240"/>
      <c r="F154" s="240"/>
      <c r="G154" s="240"/>
      <c r="H154" s="240"/>
      <c r="I154" s="240"/>
      <c r="J154" s="240"/>
      <c r="K154" s="240"/>
      <c r="L154" s="240"/>
      <c r="M154" s="240"/>
      <c r="N154" s="240"/>
      <c r="O154" s="240"/>
      <c r="P154" s="240"/>
      <c r="Q154" s="237"/>
      <c r="R154" s="237"/>
      <c r="S154" s="240"/>
      <c r="T154" s="240"/>
      <c r="U154" s="240"/>
      <c r="V154" s="240"/>
      <c r="W154" s="240"/>
      <c r="X154" s="240"/>
      <c r="Y154" s="240"/>
      <c r="Z154" s="240"/>
      <c r="AA154" s="240"/>
      <c r="AB154" s="240"/>
      <c r="AC154" s="237"/>
      <c r="AD154" s="237"/>
      <c r="AE154" s="240"/>
      <c r="AF154" s="240"/>
      <c r="AG154" s="237"/>
      <c r="AH154" s="237"/>
      <c r="AI154" s="240"/>
      <c r="AJ154" s="240"/>
    </row>
    <row r="155" s="246" customFormat="true" ht="11.25" hidden="false" customHeight="false" outlineLevel="0" collapsed="false">
      <c r="A155" s="239"/>
      <c r="B155" s="240"/>
      <c r="C155" s="240"/>
      <c r="D155" s="240"/>
      <c r="E155" s="240"/>
      <c r="F155" s="240"/>
      <c r="G155" s="240"/>
      <c r="H155" s="240"/>
      <c r="I155" s="240"/>
      <c r="J155" s="240"/>
      <c r="K155" s="240"/>
      <c r="L155" s="240"/>
      <c r="M155" s="240"/>
      <c r="N155" s="240"/>
      <c r="O155" s="240"/>
      <c r="P155" s="240"/>
      <c r="Q155" s="237"/>
      <c r="R155" s="237"/>
      <c r="S155" s="240"/>
      <c r="T155" s="240"/>
      <c r="U155" s="240"/>
      <c r="V155" s="240"/>
      <c r="W155" s="240"/>
      <c r="X155" s="240"/>
      <c r="Y155" s="240"/>
      <c r="Z155" s="240"/>
      <c r="AA155" s="240"/>
      <c r="AB155" s="240"/>
      <c r="AC155" s="237"/>
      <c r="AD155" s="237"/>
      <c r="AE155" s="240"/>
      <c r="AF155" s="240"/>
      <c r="AG155" s="237"/>
      <c r="AH155" s="237"/>
      <c r="AI155" s="240"/>
      <c r="AJ155" s="240"/>
    </row>
    <row r="156" s="246" customFormat="true" ht="11.25" hidden="false" customHeight="false" outlineLevel="0" collapsed="false">
      <c r="A156" s="239"/>
      <c r="B156" s="240"/>
      <c r="C156" s="240"/>
      <c r="D156" s="240"/>
      <c r="E156" s="240"/>
      <c r="F156" s="240"/>
      <c r="G156" s="240"/>
      <c r="H156" s="240"/>
      <c r="I156" s="240"/>
      <c r="J156" s="240"/>
      <c r="K156" s="240"/>
      <c r="L156" s="240"/>
      <c r="M156" s="240"/>
      <c r="N156" s="240"/>
      <c r="O156" s="240"/>
      <c r="P156" s="240"/>
      <c r="Q156" s="237"/>
      <c r="R156" s="237"/>
      <c r="S156" s="240"/>
      <c r="T156" s="240"/>
      <c r="U156" s="240"/>
      <c r="V156" s="240"/>
      <c r="W156" s="240"/>
      <c r="X156" s="240"/>
      <c r="Y156" s="240"/>
      <c r="Z156" s="240"/>
      <c r="AA156" s="240"/>
      <c r="AB156" s="240"/>
      <c r="AC156" s="237"/>
      <c r="AD156" s="237"/>
      <c r="AE156" s="240"/>
      <c r="AF156" s="240"/>
      <c r="AG156" s="237"/>
      <c r="AH156" s="237"/>
      <c r="AI156" s="240"/>
      <c r="AJ156" s="240"/>
    </row>
    <row r="157" s="246" customFormat="true" ht="11.25" hidden="false" customHeight="false" outlineLevel="0" collapsed="false">
      <c r="A157" s="239"/>
      <c r="B157" s="240"/>
      <c r="C157" s="240"/>
      <c r="D157" s="240"/>
      <c r="E157" s="240"/>
      <c r="F157" s="240"/>
      <c r="G157" s="240"/>
      <c r="H157" s="240"/>
      <c r="I157" s="240"/>
      <c r="J157" s="240"/>
      <c r="K157" s="240"/>
      <c r="L157" s="240"/>
      <c r="M157" s="240"/>
      <c r="N157" s="240"/>
      <c r="O157" s="240"/>
      <c r="P157" s="240"/>
      <c r="Q157" s="237"/>
      <c r="R157" s="237"/>
      <c r="S157" s="240"/>
      <c r="T157" s="240"/>
      <c r="U157" s="240"/>
      <c r="V157" s="240"/>
      <c r="W157" s="240"/>
      <c r="X157" s="240"/>
      <c r="Y157" s="240"/>
      <c r="Z157" s="240"/>
      <c r="AA157" s="240"/>
      <c r="AB157" s="240"/>
      <c r="AC157" s="237"/>
      <c r="AD157" s="237"/>
      <c r="AE157" s="240"/>
      <c r="AF157" s="240"/>
      <c r="AG157" s="237"/>
      <c r="AH157" s="237"/>
      <c r="AI157" s="240"/>
      <c r="AJ157" s="240"/>
    </row>
    <row r="158" s="246" customFormat="true" ht="11.25" hidden="false" customHeight="false" outlineLevel="0" collapsed="false">
      <c r="A158" s="239"/>
      <c r="B158" s="240"/>
      <c r="C158" s="240"/>
      <c r="D158" s="240"/>
      <c r="E158" s="240"/>
      <c r="F158" s="240"/>
      <c r="G158" s="240"/>
      <c r="H158" s="240"/>
      <c r="I158" s="240"/>
      <c r="J158" s="240"/>
      <c r="K158" s="240"/>
      <c r="L158" s="240"/>
      <c r="M158" s="240"/>
      <c r="N158" s="240"/>
      <c r="O158" s="240"/>
      <c r="P158" s="240"/>
      <c r="Q158" s="237"/>
      <c r="R158" s="237"/>
      <c r="S158" s="240"/>
      <c r="T158" s="240"/>
      <c r="U158" s="240"/>
      <c r="V158" s="240"/>
      <c r="W158" s="240"/>
      <c r="X158" s="240"/>
      <c r="Y158" s="240"/>
      <c r="Z158" s="240"/>
      <c r="AA158" s="240"/>
      <c r="AB158" s="240"/>
      <c r="AC158" s="237"/>
      <c r="AD158" s="237"/>
      <c r="AE158" s="240"/>
      <c r="AF158" s="240"/>
      <c r="AG158" s="237"/>
      <c r="AH158" s="237"/>
      <c r="AI158" s="240"/>
      <c r="AJ158" s="240"/>
    </row>
    <row r="159" s="246" customFormat="true" ht="11.25" hidden="false" customHeight="false" outlineLevel="0" collapsed="false">
      <c r="A159" s="239"/>
      <c r="B159" s="240"/>
      <c r="C159" s="240"/>
      <c r="D159" s="240"/>
      <c r="E159" s="240"/>
      <c r="F159" s="240"/>
      <c r="G159" s="240"/>
      <c r="H159" s="240"/>
      <c r="I159" s="240"/>
      <c r="J159" s="240"/>
      <c r="K159" s="240"/>
      <c r="L159" s="240"/>
      <c r="M159" s="240"/>
      <c r="N159" s="240"/>
      <c r="O159" s="240"/>
      <c r="P159" s="240"/>
      <c r="Q159" s="237"/>
      <c r="R159" s="237"/>
      <c r="S159" s="240"/>
      <c r="T159" s="240"/>
      <c r="U159" s="240"/>
      <c r="V159" s="240"/>
      <c r="W159" s="240"/>
      <c r="X159" s="240"/>
      <c r="Y159" s="240"/>
      <c r="Z159" s="240"/>
      <c r="AA159" s="240"/>
      <c r="AB159" s="240"/>
      <c r="AC159" s="237"/>
      <c r="AD159" s="237"/>
      <c r="AE159" s="240"/>
      <c r="AF159" s="240"/>
      <c r="AG159" s="237"/>
      <c r="AH159" s="237"/>
      <c r="AI159" s="240"/>
      <c r="AJ159" s="240"/>
    </row>
    <row r="160" s="246" customFormat="true" ht="11.25" hidden="false" customHeight="false" outlineLevel="0" collapsed="false">
      <c r="A160" s="239"/>
      <c r="B160" s="240"/>
      <c r="C160" s="240"/>
      <c r="D160" s="240"/>
      <c r="E160" s="240"/>
      <c r="F160" s="240"/>
      <c r="G160" s="240"/>
      <c r="H160" s="240"/>
      <c r="I160" s="240"/>
      <c r="J160" s="240"/>
      <c r="K160" s="240"/>
      <c r="L160" s="240"/>
      <c r="M160" s="240"/>
      <c r="N160" s="240"/>
      <c r="O160" s="240"/>
      <c r="P160" s="240"/>
      <c r="Q160" s="237"/>
      <c r="R160" s="237"/>
      <c r="S160" s="240"/>
      <c r="T160" s="240"/>
      <c r="U160" s="240"/>
      <c r="V160" s="240"/>
      <c r="W160" s="240"/>
      <c r="X160" s="240"/>
      <c r="Y160" s="240"/>
      <c r="Z160" s="240"/>
      <c r="AA160" s="240"/>
      <c r="AB160" s="240"/>
      <c r="AC160" s="237"/>
      <c r="AD160" s="237"/>
      <c r="AE160" s="240"/>
      <c r="AF160" s="240"/>
      <c r="AG160" s="237"/>
      <c r="AH160" s="237"/>
      <c r="AI160" s="240"/>
      <c r="AJ160" s="240"/>
    </row>
    <row r="161" s="246" customFormat="true" ht="11.25" hidden="false" customHeight="false" outlineLevel="0" collapsed="false">
      <c r="A161" s="239"/>
      <c r="B161" s="240"/>
      <c r="C161" s="240"/>
      <c r="D161" s="240"/>
      <c r="E161" s="240"/>
      <c r="F161" s="240"/>
      <c r="G161" s="240"/>
      <c r="H161" s="240"/>
      <c r="I161" s="240"/>
      <c r="J161" s="240"/>
      <c r="K161" s="240"/>
      <c r="L161" s="240"/>
      <c r="M161" s="240"/>
      <c r="N161" s="240"/>
      <c r="O161" s="240"/>
      <c r="P161" s="240"/>
      <c r="Q161" s="237"/>
      <c r="R161" s="237"/>
      <c r="S161" s="240"/>
      <c r="T161" s="240"/>
      <c r="U161" s="240"/>
      <c r="V161" s="240"/>
      <c r="W161" s="240"/>
      <c r="X161" s="240"/>
      <c r="Y161" s="240"/>
      <c r="Z161" s="240"/>
      <c r="AA161" s="240"/>
      <c r="AB161" s="240"/>
      <c r="AC161" s="237"/>
      <c r="AD161" s="237"/>
      <c r="AE161" s="240"/>
      <c r="AF161" s="240"/>
      <c r="AG161" s="237"/>
      <c r="AH161" s="237"/>
      <c r="AI161" s="240"/>
      <c r="AJ161" s="240"/>
    </row>
    <row r="162" s="246" customFormat="true" ht="11.25" hidden="false" customHeight="false" outlineLevel="0" collapsed="false">
      <c r="A162" s="239"/>
      <c r="B162" s="240"/>
      <c r="C162" s="240"/>
      <c r="D162" s="240"/>
      <c r="E162" s="240"/>
      <c r="F162" s="240"/>
      <c r="G162" s="240"/>
      <c r="H162" s="240"/>
      <c r="I162" s="240"/>
      <c r="J162" s="240"/>
      <c r="K162" s="240"/>
      <c r="L162" s="240"/>
      <c r="M162" s="240"/>
      <c r="N162" s="240"/>
      <c r="O162" s="240"/>
      <c r="P162" s="240"/>
      <c r="Q162" s="237"/>
      <c r="R162" s="237"/>
      <c r="S162" s="240"/>
      <c r="T162" s="240"/>
      <c r="U162" s="240"/>
      <c r="V162" s="240"/>
      <c r="W162" s="240"/>
      <c r="X162" s="240"/>
      <c r="Y162" s="240"/>
      <c r="Z162" s="240"/>
      <c r="AA162" s="240"/>
      <c r="AB162" s="240"/>
      <c r="AC162" s="237"/>
      <c r="AD162" s="237"/>
      <c r="AE162" s="240"/>
      <c r="AF162" s="240"/>
      <c r="AG162" s="237"/>
      <c r="AH162" s="237"/>
      <c r="AI162" s="240"/>
      <c r="AJ162" s="240"/>
    </row>
    <row r="163" s="246" customFormat="true" ht="11.25" hidden="false" customHeight="false" outlineLevel="0" collapsed="false">
      <c r="A163" s="239"/>
      <c r="B163" s="240"/>
      <c r="C163" s="240"/>
      <c r="D163" s="240"/>
      <c r="E163" s="240"/>
      <c r="F163" s="240"/>
      <c r="G163" s="240"/>
      <c r="H163" s="240"/>
      <c r="I163" s="240"/>
      <c r="J163" s="240"/>
      <c r="K163" s="240"/>
      <c r="L163" s="240"/>
      <c r="M163" s="240"/>
      <c r="N163" s="240"/>
      <c r="O163" s="240"/>
      <c r="P163" s="240"/>
      <c r="Q163" s="237"/>
      <c r="R163" s="237"/>
      <c r="S163" s="240"/>
      <c r="T163" s="240"/>
      <c r="U163" s="240"/>
      <c r="V163" s="240"/>
      <c r="W163" s="240"/>
      <c r="X163" s="240"/>
      <c r="Y163" s="240"/>
      <c r="Z163" s="240"/>
      <c r="AA163" s="240"/>
      <c r="AB163" s="240"/>
      <c r="AC163" s="237"/>
      <c r="AD163" s="237"/>
      <c r="AE163" s="240"/>
      <c r="AF163" s="240"/>
      <c r="AG163" s="237"/>
      <c r="AH163" s="237"/>
      <c r="AI163" s="240"/>
      <c r="AJ163" s="240"/>
    </row>
    <row r="164" s="246" customFormat="true" ht="11.25" hidden="false" customHeight="false" outlineLevel="0" collapsed="false">
      <c r="A164" s="239"/>
      <c r="B164" s="240"/>
      <c r="C164" s="240"/>
      <c r="D164" s="240"/>
      <c r="E164" s="240"/>
      <c r="F164" s="240"/>
      <c r="G164" s="240"/>
      <c r="H164" s="240"/>
      <c r="I164" s="240"/>
      <c r="J164" s="240"/>
      <c r="K164" s="240"/>
      <c r="L164" s="240"/>
      <c r="M164" s="240"/>
      <c r="N164" s="240"/>
      <c r="O164" s="240"/>
      <c r="P164" s="240"/>
      <c r="Q164" s="237"/>
      <c r="R164" s="237"/>
      <c r="S164" s="240"/>
      <c r="T164" s="240"/>
      <c r="U164" s="240"/>
      <c r="V164" s="240"/>
      <c r="W164" s="240"/>
      <c r="X164" s="240"/>
      <c r="Y164" s="240"/>
      <c r="Z164" s="240"/>
      <c r="AA164" s="240"/>
      <c r="AB164" s="240"/>
      <c r="AC164" s="237"/>
      <c r="AD164" s="237"/>
      <c r="AE164" s="240"/>
      <c r="AF164" s="240"/>
      <c r="AG164" s="237"/>
      <c r="AH164" s="237"/>
      <c r="AI164" s="240"/>
      <c r="AJ164" s="240"/>
    </row>
    <row r="165" s="246" customFormat="true" ht="11.25" hidden="false" customHeight="false" outlineLevel="0" collapsed="false">
      <c r="A165" s="239"/>
      <c r="B165" s="240"/>
      <c r="C165" s="240"/>
      <c r="D165" s="240"/>
      <c r="E165" s="240"/>
      <c r="F165" s="240"/>
      <c r="G165" s="240"/>
      <c r="H165" s="240"/>
      <c r="I165" s="240"/>
      <c r="J165" s="240"/>
      <c r="K165" s="240"/>
      <c r="L165" s="240"/>
      <c r="M165" s="240"/>
      <c r="N165" s="240"/>
      <c r="O165" s="240"/>
      <c r="P165" s="240"/>
      <c r="Q165" s="237"/>
      <c r="R165" s="237"/>
      <c r="S165" s="240"/>
      <c r="T165" s="240"/>
      <c r="U165" s="240"/>
      <c r="V165" s="240"/>
      <c r="W165" s="240"/>
      <c r="X165" s="240"/>
      <c r="Y165" s="240"/>
      <c r="Z165" s="240"/>
      <c r="AA165" s="240"/>
      <c r="AB165" s="240"/>
      <c r="AC165" s="237"/>
      <c r="AD165" s="237"/>
      <c r="AE165" s="240"/>
      <c r="AF165" s="240"/>
      <c r="AG165" s="237"/>
      <c r="AH165" s="237"/>
      <c r="AI165" s="240"/>
      <c r="AJ165" s="240"/>
    </row>
    <row r="166" s="246" customFormat="true" ht="11.25" hidden="false" customHeight="false" outlineLevel="0" collapsed="false">
      <c r="A166" s="239"/>
      <c r="B166" s="240"/>
      <c r="C166" s="240"/>
      <c r="D166" s="240"/>
      <c r="E166" s="240"/>
      <c r="F166" s="240"/>
      <c r="G166" s="240"/>
      <c r="H166" s="240"/>
      <c r="I166" s="240"/>
      <c r="J166" s="240"/>
      <c r="K166" s="240"/>
      <c r="L166" s="240"/>
      <c r="M166" s="240"/>
      <c r="N166" s="240"/>
      <c r="O166" s="240"/>
      <c r="P166" s="240"/>
      <c r="Q166" s="237"/>
      <c r="R166" s="237"/>
      <c r="S166" s="240"/>
      <c r="T166" s="240"/>
      <c r="U166" s="240"/>
      <c r="V166" s="240"/>
      <c r="W166" s="240"/>
      <c r="X166" s="240"/>
      <c r="Y166" s="240"/>
      <c r="Z166" s="240"/>
      <c r="AA166" s="240"/>
      <c r="AB166" s="240"/>
      <c r="AC166" s="237"/>
      <c r="AD166" s="237"/>
      <c r="AE166" s="240"/>
      <c r="AF166" s="240"/>
      <c r="AG166" s="237"/>
      <c r="AH166" s="237"/>
      <c r="AI166" s="240"/>
      <c r="AJ166" s="240"/>
    </row>
    <row r="167" s="246" customFormat="true" ht="11.25" hidden="false" customHeight="false" outlineLevel="0" collapsed="false">
      <c r="A167" s="239"/>
      <c r="B167" s="240"/>
      <c r="C167" s="240"/>
      <c r="D167" s="240"/>
      <c r="E167" s="240"/>
      <c r="F167" s="240"/>
      <c r="G167" s="240"/>
      <c r="H167" s="240"/>
      <c r="I167" s="240"/>
      <c r="J167" s="240"/>
      <c r="K167" s="240"/>
      <c r="L167" s="240"/>
      <c r="M167" s="240"/>
      <c r="N167" s="240"/>
      <c r="O167" s="240"/>
      <c r="P167" s="240"/>
      <c r="Q167" s="237"/>
      <c r="R167" s="237"/>
      <c r="S167" s="240"/>
      <c r="T167" s="240"/>
      <c r="U167" s="240"/>
      <c r="V167" s="240"/>
      <c r="W167" s="240"/>
      <c r="X167" s="240"/>
      <c r="Y167" s="240"/>
      <c r="Z167" s="240"/>
      <c r="AA167" s="240"/>
      <c r="AB167" s="240"/>
      <c r="AC167" s="237"/>
      <c r="AD167" s="237"/>
      <c r="AE167" s="240"/>
      <c r="AF167" s="240"/>
      <c r="AG167" s="237"/>
      <c r="AH167" s="237"/>
      <c r="AI167" s="240"/>
      <c r="AJ167" s="240"/>
    </row>
    <row r="168" s="246" customFormat="true" ht="11.25" hidden="false" customHeight="false" outlineLevel="0" collapsed="false">
      <c r="A168" s="239"/>
      <c r="B168" s="240"/>
      <c r="C168" s="240"/>
      <c r="D168" s="240"/>
      <c r="E168" s="240"/>
      <c r="F168" s="240"/>
      <c r="G168" s="240"/>
      <c r="H168" s="240"/>
      <c r="I168" s="240"/>
      <c r="J168" s="240"/>
      <c r="K168" s="240"/>
      <c r="L168" s="240"/>
      <c r="M168" s="240"/>
      <c r="N168" s="240"/>
      <c r="O168" s="240"/>
      <c r="P168" s="240"/>
      <c r="Q168" s="237"/>
      <c r="R168" s="237"/>
      <c r="S168" s="240"/>
      <c r="T168" s="240"/>
      <c r="U168" s="240"/>
      <c r="V168" s="240"/>
      <c r="W168" s="240"/>
      <c r="X168" s="240"/>
      <c r="Y168" s="240"/>
      <c r="Z168" s="240"/>
      <c r="AA168" s="240"/>
      <c r="AB168" s="240"/>
      <c r="AC168" s="237"/>
      <c r="AD168" s="237"/>
      <c r="AE168" s="240"/>
      <c r="AF168" s="240"/>
      <c r="AG168" s="237"/>
      <c r="AH168" s="237"/>
      <c r="AI168" s="240"/>
      <c r="AJ168" s="240"/>
    </row>
    <row r="169" s="246" customFormat="true" ht="11.25" hidden="false" customHeight="false" outlineLevel="0" collapsed="false">
      <c r="A169" s="239"/>
      <c r="B169" s="240"/>
      <c r="C169" s="240"/>
      <c r="D169" s="240"/>
      <c r="E169" s="240"/>
      <c r="F169" s="240"/>
      <c r="G169" s="240"/>
      <c r="H169" s="240"/>
      <c r="I169" s="240"/>
      <c r="J169" s="240"/>
      <c r="K169" s="240"/>
      <c r="L169" s="240"/>
      <c r="M169" s="240"/>
      <c r="N169" s="240"/>
      <c r="O169" s="240"/>
      <c r="P169" s="240"/>
      <c r="Q169" s="237"/>
      <c r="R169" s="237"/>
      <c r="S169" s="240"/>
      <c r="T169" s="240"/>
      <c r="U169" s="240"/>
      <c r="V169" s="240"/>
      <c r="W169" s="240"/>
      <c r="X169" s="240"/>
      <c r="Y169" s="240"/>
      <c r="Z169" s="240"/>
      <c r="AA169" s="240"/>
      <c r="AB169" s="240"/>
      <c r="AC169" s="237"/>
      <c r="AD169" s="237"/>
      <c r="AE169" s="240"/>
      <c r="AF169" s="240"/>
      <c r="AG169" s="237"/>
      <c r="AH169" s="237"/>
      <c r="AI169" s="240"/>
      <c r="AJ169" s="240"/>
    </row>
    <row r="170" s="246" customFormat="true" ht="11.25" hidden="false" customHeight="false" outlineLevel="0" collapsed="false">
      <c r="A170" s="239"/>
      <c r="B170" s="240"/>
      <c r="C170" s="240"/>
      <c r="D170" s="240"/>
      <c r="E170" s="240"/>
      <c r="F170" s="240"/>
      <c r="G170" s="240"/>
      <c r="H170" s="240"/>
      <c r="I170" s="240"/>
      <c r="J170" s="240"/>
      <c r="K170" s="240"/>
      <c r="L170" s="240"/>
      <c r="M170" s="240"/>
      <c r="N170" s="240"/>
      <c r="O170" s="240"/>
      <c r="P170" s="240"/>
      <c r="Q170" s="237"/>
      <c r="R170" s="237"/>
      <c r="S170" s="240"/>
      <c r="T170" s="240"/>
      <c r="U170" s="240"/>
      <c r="V170" s="240"/>
      <c r="W170" s="240"/>
      <c r="X170" s="240"/>
      <c r="Y170" s="240"/>
      <c r="Z170" s="240"/>
      <c r="AA170" s="240"/>
      <c r="AB170" s="240"/>
      <c r="AC170" s="237"/>
      <c r="AD170" s="237"/>
      <c r="AE170" s="240"/>
      <c r="AF170" s="240"/>
      <c r="AG170" s="237"/>
      <c r="AH170" s="237"/>
      <c r="AI170" s="240"/>
      <c r="AJ170" s="240"/>
    </row>
    <row r="171" s="246" customFormat="true" ht="11.25" hidden="false" customHeight="false" outlineLevel="0" collapsed="false">
      <c r="A171" s="239"/>
      <c r="B171" s="240"/>
      <c r="C171" s="240"/>
      <c r="D171" s="240"/>
      <c r="E171" s="240"/>
      <c r="F171" s="240"/>
      <c r="G171" s="240"/>
      <c r="H171" s="240"/>
      <c r="I171" s="240"/>
      <c r="J171" s="240"/>
      <c r="K171" s="240"/>
      <c r="L171" s="240"/>
      <c r="M171" s="240"/>
      <c r="N171" s="240"/>
      <c r="O171" s="240"/>
      <c r="P171" s="240"/>
      <c r="Q171" s="237"/>
      <c r="R171" s="237"/>
      <c r="S171" s="240"/>
      <c r="T171" s="240"/>
      <c r="U171" s="240"/>
      <c r="V171" s="240"/>
      <c r="W171" s="240"/>
      <c r="X171" s="240"/>
      <c r="Y171" s="240"/>
      <c r="Z171" s="240"/>
      <c r="AA171" s="240"/>
      <c r="AB171" s="240"/>
      <c r="AC171" s="237"/>
      <c r="AD171" s="237"/>
      <c r="AE171" s="240"/>
      <c r="AF171" s="240"/>
      <c r="AG171" s="237"/>
      <c r="AH171" s="237"/>
      <c r="AI171" s="240"/>
      <c r="AJ171" s="240"/>
    </row>
    <row r="172" s="246" customFormat="true" ht="11.25" hidden="false" customHeight="false" outlineLevel="0" collapsed="false">
      <c r="A172" s="239"/>
      <c r="B172" s="240"/>
      <c r="C172" s="240"/>
      <c r="D172" s="240"/>
      <c r="E172" s="240"/>
      <c r="F172" s="240"/>
      <c r="G172" s="240"/>
      <c r="H172" s="240"/>
      <c r="I172" s="240"/>
      <c r="J172" s="240"/>
      <c r="K172" s="240"/>
      <c r="L172" s="240"/>
      <c r="M172" s="240"/>
      <c r="N172" s="240"/>
      <c r="O172" s="240"/>
      <c r="P172" s="240"/>
      <c r="Q172" s="237"/>
      <c r="R172" s="237"/>
      <c r="S172" s="240"/>
      <c r="T172" s="240"/>
      <c r="U172" s="240"/>
      <c r="V172" s="240"/>
      <c r="W172" s="240"/>
      <c r="X172" s="240"/>
      <c r="Y172" s="240"/>
      <c r="Z172" s="240"/>
      <c r="AA172" s="240"/>
      <c r="AB172" s="240"/>
      <c r="AC172" s="237"/>
      <c r="AD172" s="237"/>
      <c r="AE172" s="240"/>
      <c r="AF172" s="240"/>
      <c r="AG172" s="237"/>
      <c r="AH172" s="237"/>
      <c r="AI172" s="240"/>
      <c r="AJ172" s="240"/>
    </row>
    <row r="173" s="246" customFormat="true" ht="11.25" hidden="false" customHeight="false" outlineLevel="0" collapsed="false">
      <c r="A173" s="239"/>
      <c r="B173" s="240"/>
      <c r="C173" s="240"/>
      <c r="D173" s="240"/>
      <c r="E173" s="240"/>
      <c r="F173" s="240"/>
      <c r="G173" s="240"/>
      <c r="H173" s="240"/>
      <c r="I173" s="240"/>
      <c r="J173" s="240"/>
      <c r="K173" s="240"/>
      <c r="L173" s="240"/>
      <c r="M173" s="240"/>
      <c r="N173" s="240"/>
      <c r="O173" s="240"/>
      <c r="P173" s="240"/>
      <c r="Q173" s="237"/>
      <c r="R173" s="237"/>
      <c r="S173" s="240"/>
      <c r="T173" s="240"/>
      <c r="U173" s="240"/>
      <c r="V173" s="240"/>
      <c r="W173" s="240"/>
      <c r="X173" s="240"/>
      <c r="Y173" s="240"/>
      <c r="Z173" s="240"/>
      <c r="AA173" s="240"/>
      <c r="AB173" s="240"/>
      <c r="AC173" s="237"/>
      <c r="AD173" s="237"/>
      <c r="AE173" s="240"/>
      <c r="AF173" s="240"/>
      <c r="AG173" s="237"/>
      <c r="AH173" s="237"/>
      <c r="AI173" s="240"/>
      <c r="AJ173" s="240"/>
    </row>
    <row r="174" s="246" customFormat="true" ht="11.25" hidden="false" customHeight="false" outlineLevel="0" collapsed="false">
      <c r="A174" s="239"/>
      <c r="B174" s="240"/>
      <c r="C174" s="240"/>
      <c r="D174" s="240"/>
      <c r="E174" s="240"/>
      <c r="F174" s="240"/>
      <c r="G174" s="240"/>
      <c r="H174" s="240"/>
      <c r="I174" s="240"/>
      <c r="J174" s="240"/>
      <c r="K174" s="240"/>
      <c r="L174" s="240"/>
      <c r="M174" s="240"/>
      <c r="N174" s="240"/>
      <c r="O174" s="240"/>
      <c r="P174" s="240"/>
      <c r="Q174" s="237"/>
      <c r="R174" s="237"/>
      <c r="S174" s="240"/>
      <c r="T174" s="240"/>
      <c r="U174" s="240"/>
      <c r="V174" s="240"/>
      <c r="W174" s="240"/>
      <c r="X174" s="240"/>
      <c r="Y174" s="240"/>
      <c r="Z174" s="240"/>
      <c r="AA174" s="240"/>
      <c r="AB174" s="240"/>
      <c r="AC174" s="237"/>
      <c r="AD174" s="237"/>
      <c r="AE174" s="240"/>
      <c r="AF174" s="240"/>
      <c r="AG174" s="237"/>
      <c r="AH174" s="237"/>
      <c r="AI174" s="240"/>
      <c r="AJ174" s="240"/>
    </row>
    <row r="175" s="246" customFormat="true" ht="11.25" hidden="false" customHeight="false" outlineLevel="0" collapsed="false">
      <c r="A175" s="239"/>
      <c r="B175" s="240"/>
      <c r="C175" s="240"/>
      <c r="D175" s="240"/>
      <c r="E175" s="240"/>
      <c r="F175" s="240"/>
      <c r="G175" s="240"/>
      <c r="H175" s="240"/>
      <c r="I175" s="240"/>
      <c r="J175" s="240"/>
      <c r="K175" s="240"/>
      <c r="L175" s="240"/>
      <c r="M175" s="240"/>
      <c r="N175" s="240"/>
      <c r="O175" s="240"/>
      <c r="P175" s="240"/>
      <c r="Q175" s="237"/>
      <c r="R175" s="237"/>
      <c r="S175" s="240"/>
      <c r="T175" s="240"/>
      <c r="U175" s="240"/>
      <c r="V175" s="240"/>
      <c r="W175" s="240"/>
      <c r="X175" s="240"/>
      <c r="Y175" s="240"/>
      <c r="Z175" s="240"/>
      <c r="AA175" s="240"/>
      <c r="AB175" s="240"/>
      <c r="AC175" s="237"/>
      <c r="AD175" s="237"/>
      <c r="AE175" s="240"/>
      <c r="AF175" s="240"/>
      <c r="AG175" s="237"/>
      <c r="AH175" s="237"/>
      <c r="AI175" s="240"/>
      <c r="AJ175" s="240"/>
    </row>
    <row r="176" s="246" customFormat="true" ht="11.25" hidden="false" customHeight="false" outlineLevel="0" collapsed="false">
      <c r="A176" s="239"/>
      <c r="B176" s="240"/>
      <c r="C176" s="240"/>
      <c r="D176" s="240"/>
      <c r="E176" s="240"/>
      <c r="F176" s="240"/>
      <c r="G176" s="240"/>
      <c r="H176" s="240"/>
      <c r="I176" s="240"/>
      <c r="J176" s="240"/>
      <c r="K176" s="240"/>
      <c r="L176" s="240"/>
      <c r="M176" s="240"/>
      <c r="N176" s="240"/>
      <c r="O176" s="240"/>
      <c r="P176" s="240"/>
      <c r="Q176" s="237"/>
      <c r="R176" s="237"/>
      <c r="S176" s="240"/>
      <c r="T176" s="240"/>
      <c r="U176" s="240"/>
      <c r="V176" s="240"/>
      <c r="W176" s="240"/>
      <c r="X176" s="240"/>
      <c r="Y176" s="240"/>
      <c r="Z176" s="240"/>
      <c r="AA176" s="240"/>
      <c r="AB176" s="240"/>
      <c r="AC176" s="237"/>
      <c r="AD176" s="237"/>
      <c r="AE176" s="240"/>
      <c r="AF176" s="240"/>
      <c r="AG176" s="237"/>
      <c r="AH176" s="237"/>
      <c r="AI176" s="240"/>
      <c r="AJ176" s="240"/>
    </row>
    <row r="177" s="246" customFormat="true" ht="11.25" hidden="false" customHeight="false" outlineLevel="0" collapsed="false">
      <c r="A177" s="239"/>
      <c r="B177" s="240"/>
      <c r="C177" s="240"/>
      <c r="D177" s="240"/>
      <c r="E177" s="240"/>
      <c r="F177" s="240"/>
      <c r="G177" s="240"/>
      <c r="H177" s="240"/>
      <c r="I177" s="240"/>
      <c r="J177" s="240"/>
      <c r="K177" s="240"/>
      <c r="L177" s="240"/>
      <c r="M177" s="240"/>
      <c r="N177" s="240"/>
      <c r="O177" s="240"/>
      <c r="P177" s="240"/>
      <c r="Q177" s="237"/>
      <c r="R177" s="237"/>
      <c r="S177" s="240"/>
      <c r="T177" s="240"/>
      <c r="U177" s="240"/>
      <c r="V177" s="240"/>
      <c r="W177" s="240"/>
      <c r="X177" s="240"/>
      <c r="Y177" s="240"/>
      <c r="Z177" s="240"/>
      <c r="AA177" s="240"/>
      <c r="AB177" s="240"/>
      <c r="AC177" s="237"/>
      <c r="AD177" s="237"/>
      <c r="AE177" s="240"/>
      <c r="AF177" s="240"/>
      <c r="AG177" s="237"/>
      <c r="AH177" s="237"/>
      <c r="AI177" s="240"/>
      <c r="AJ177" s="240"/>
    </row>
    <row r="178" s="246" customFormat="true" ht="11.25" hidden="false" customHeight="false" outlineLevel="0" collapsed="false">
      <c r="A178" s="239"/>
      <c r="B178" s="240"/>
      <c r="C178" s="240"/>
      <c r="D178" s="240"/>
      <c r="E178" s="240"/>
      <c r="F178" s="240"/>
      <c r="G178" s="240"/>
      <c r="H178" s="240"/>
      <c r="I178" s="240"/>
      <c r="J178" s="240"/>
      <c r="K178" s="240"/>
      <c r="L178" s="240"/>
      <c r="M178" s="240"/>
      <c r="N178" s="240"/>
      <c r="O178" s="240"/>
      <c r="P178" s="240"/>
      <c r="Q178" s="237"/>
      <c r="R178" s="237"/>
      <c r="S178" s="240"/>
      <c r="T178" s="240"/>
      <c r="U178" s="240"/>
      <c r="V178" s="240"/>
      <c r="W178" s="240"/>
      <c r="X178" s="240"/>
      <c r="Y178" s="240"/>
      <c r="Z178" s="240"/>
      <c r="AA178" s="240"/>
      <c r="AB178" s="240"/>
      <c r="AC178" s="237"/>
      <c r="AD178" s="237"/>
      <c r="AE178" s="240"/>
      <c r="AF178" s="240"/>
      <c r="AG178" s="237"/>
      <c r="AH178" s="237"/>
      <c r="AI178" s="240"/>
      <c r="AJ178" s="240"/>
    </row>
    <row r="179" s="246" customFormat="true" ht="11.25" hidden="false" customHeight="false" outlineLevel="0" collapsed="false">
      <c r="A179" s="239"/>
      <c r="B179" s="240"/>
      <c r="C179" s="240"/>
      <c r="D179" s="240"/>
      <c r="E179" s="240"/>
      <c r="F179" s="240"/>
      <c r="G179" s="240"/>
      <c r="H179" s="240"/>
      <c r="I179" s="240"/>
      <c r="J179" s="240"/>
      <c r="K179" s="240"/>
      <c r="L179" s="240"/>
      <c r="M179" s="240"/>
      <c r="N179" s="240"/>
      <c r="O179" s="240"/>
      <c r="P179" s="240"/>
      <c r="Q179" s="237"/>
      <c r="R179" s="237"/>
      <c r="S179" s="240"/>
      <c r="T179" s="240"/>
      <c r="U179" s="240"/>
      <c r="V179" s="240"/>
      <c r="W179" s="240"/>
      <c r="X179" s="240"/>
      <c r="Y179" s="240"/>
      <c r="Z179" s="240"/>
      <c r="AA179" s="240"/>
      <c r="AB179" s="240"/>
      <c r="AC179" s="237"/>
      <c r="AD179" s="237"/>
      <c r="AE179" s="240"/>
      <c r="AF179" s="240"/>
      <c r="AG179" s="237"/>
      <c r="AH179" s="237"/>
      <c r="AI179" s="240"/>
      <c r="AJ179" s="240"/>
    </row>
    <row r="180" s="246" customFormat="true" ht="11.25" hidden="false" customHeight="false" outlineLevel="0" collapsed="false">
      <c r="A180" s="239"/>
      <c r="B180" s="240"/>
      <c r="C180" s="240"/>
      <c r="D180" s="240"/>
      <c r="E180" s="240"/>
      <c r="F180" s="240"/>
      <c r="G180" s="240"/>
      <c r="H180" s="240"/>
      <c r="I180" s="240"/>
      <c r="J180" s="240"/>
      <c r="K180" s="240"/>
      <c r="L180" s="240"/>
      <c r="M180" s="240"/>
      <c r="N180" s="240"/>
      <c r="O180" s="240"/>
      <c r="P180" s="240"/>
      <c r="Q180" s="237"/>
      <c r="R180" s="237"/>
      <c r="S180" s="240"/>
      <c r="T180" s="240"/>
      <c r="U180" s="240"/>
      <c r="V180" s="240"/>
      <c r="W180" s="240"/>
      <c r="X180" s="240"/>
      <c r="Y180" s="240"/>
      <c r="Z180" s="240"/>
      <c r="AA180" s="240"/>
      <c r="AB180" s="240"/>
      <c r="AC180" s="237"/>
      <c r="AD180" s="237"/>
      <c r="AE180" s="240"/>
      <c r="AF180" s="240"/>
      <c r="AG180" s="237"/>
      <c r="AH180" s="237"/>
      <c r="AI180" s="240"/>
      <c r="AJ180" s="240"/>
    </row>
    <row r="181" s="246" customFormat="true" ht="11.25" hidden="false" customHeight="false" outlineLevel="0" collapsed="false">
      <c r="A181" s="239"/>
      <c r="B181" s="240"/>
      <c r="C181" s="240"/>
      <c r="D181" s="240"/>
      <c r="E181" s="240"/>
      <c r="F181" s="240"/>
      <c r="G181" s="240"/>
      <c r="H181" s="240"/>
      <c r="I181" s="240"/>
      <c r="J181" s="240"/>
      <c r="K181" s="240"/>
      <c r="L181" s="240"/>
      <c r="M181" s="240"/>
      <c r="N181" s="240"/>
      <c r="O181" s="240"/>
      <c r="P181" s="240"/>
      <c r="Q181" s="237"/>
      <c r="R181" s="237"/>
      <c r="S181" s="240"/>
      <c r="T181" s="240"/>
      <c r="U181" s="240"/>
      <c r="V181" s="240"/>
      <c r="W181" s="240"/>
      <c r="X181" s="240"/>
      <c r="Y181" s="240"/>
      <c r="Z181" s="240"/>
      <c r="AA181" s="240"/>
      <c r="AB181" s="240"/>
      <c r="AC181" s="237"/>
      <c r="AD181" s="237"/>
      <c r="AE181" s="240"/>
      <c r="AF181" s="240"/>
      <c r="AG181" s="237"/>
      <c r="AH181" s="237"/>
      <c r="AI181" s="240"/>
      <c r="AJ181" s="240"/>
    </row>
    <row r="182" s="246" customFormat="true" ht="11.25" hidden="false" customHeight="false" outlineLevel="0" collapsed="false">
      <c r="A182" s="239"/>
      <c r="B182" s="240"/>
      <c r="C182" s="240"/>
      <c r="D182" s="240"/>
      <c r="E182" s="240"/>
      <c r="F182" s="240"/>
      <c r="G182" s="240"/>
      <c r="H182" s="240"/>
      <c r="I182" s="240"/>
      <c r="J182" s="240"/>
      <c r="K182" s="240"/>
      <c r="L182" s="240"/>
      <c r="M182" s="240"/>
      <c r="N182" s="240"/>
      <c r="O182" s="240"/>
      <c r="P182" s="240"/>
      <c r="Q182" s="237"/>
      <c r="R182" s="237"/>
      <c r="S182" s="240"/>
      <c r="T182" s="240"/>
      <c r="U182" s="240"/>
      <c r="V182" s="240"/>
      <c r="W182" s="240"/>
      <c r="X182" s="240"/>
      <c r="Y182" s="240"/>
      <c r="Z182" s="240"/>
      <c r="AA182" s="240"/>
      <c r="AB182" s="240"/>
      <c r="AC182" s="237"/>
      <c r="AD182" s="237"/>
      <c r="AE182" s="240"/>
      <c r="AF182" s="240"/>
      <c r="AG182" s="237"/>
      <c r="AH182" s="237"/>
      <c r="AI182" s="240"/>
      <c r="AJ182" s="240"/>
    </row>
    <row r="183" s="246" customFormat="true" ht="11.25" hidden="false" customHeight="false" outlineLevel="0" collapsed="false">
      <c r="A183" s="239"/>
      <c r="B183" s="240"/>
      <c r="C183" s="240"/>
      <c r="D183" s="240"/>
      <c r="E183" s="240"/>
      <c r="F183" s="240"/>
      <c r="G183" s="240"/>
      <c r="H183" s="240"/>
      <c r="I183" s="240"/>
      <c r="J183" s="240"/>
      <c r="K183" s="240"/>
      <c r="L183" s="240"/>
      <c r="M183" s="240"/>
      <c r="N183" s="240"/>
      <c r="O183" s="240"/>
      <c r="P183" s="240"/>
      <c r="Q183" s="237"/>
      <c r="R183" s="237"/>
      <c r="S183" s="240"/>
      <c r="T183" s="240"/>
      <c r="U183" s="240"/>
      <c r="V183" s="240"/>
      <c r="W183" s="240"/>
      <c r="X183" s="240"/>
      <c r="Y183" s="240"/>
      <c r="Z183" s="240"/>
      <c r="AA183" s="240"/>
      <c r="AB183" s="240"/>
      <c r="AC183" s="237"/>
      <c r="AD183" s="237"/>
      <c r="AE183" s="240"/>
      <c r="AF183" s="240"/>
      <c r="AG183" s="237"/>
      <c r="AH183" s="237"/>
      <c r="AI183" s="240"/>
      <c r="AJ183" s="240"/>
    </row>
    <row r="184" s="246" customFormat="true" ht="11.25" hidden="false" customHeight="false" outlineLevel="0" collapsed="false">
      <c r="A184" s="239"/>
      <c r="B184" s="240"/>
      <c r="C184" s="240"/>
      <c r="D184" s="240"/>
      <c r="E184" s="240"/>
      <c r="F184" s="240"/>
      <c r="G184" s="240"/>
      <c r="H184" s="240"/>
      <c r="I184" s="240"/>
      <c r="J184" s="240"/>
      <c r="K184" s="240"/>
      <c r="L184" s="240"/>
      <c r="M184" s="240"/>
      <c r="N184" s="240"/>
      <c r="O184" s="240"/>
      <c r="P184" s="240"/>
      <c r="Q184" s="237"/>
      <c r="R184" s="237"/>
      <c r="S184" s="240"/>
      <c r="T184" s="240"/>
      <c r="U184" s="240"/>
      <c r="V184" s="240"/>
      <c r="W184" s="240"/>
      <c r="X184" s="240"/>
      <c r="Y184" s="240"/>
      <c r="Z184" s="240"/>
      <c r="AA184" s="240"/>
      <c r="AB184" s="240"/>
      <c r="AC184" s="237"/>
      <c r="AD184" s="237"/>
      <c r="AE184" s="240"/>
      <c r="AF184" s="240"/>
      <c r="AG184" s="237"/>
      <c r="AH184" s="237"/>
      <c r="AI184" s="240"/>
      <c r="AJ184" s="240"/>
    </row>
    <row r="185" s="246" customFormat="true" ht="11.25" hidden="false" customHeight="false" outlineLevel="0" collapsed="false">
      <c r="A185" s="239"/>
      <c r="B185" s="240"/>
      <c r="C185" s="240"/>
      <c r="D185" s="240"/>
      <c r="E185" s="240"/>
      <c r="F185" s="240"/>
      <c r="G185" s="240"/>
      <c r="H185" s="240"/>
      <c r="I185" s="240"/>
      <c r="J185" s="240"/>
      <c r="K185" s="240"/>
      <c r="L185" s="240"/>
      <c r="M185" s="240"/>
      <c r="N185" s="240"/>
      <c r="O185" s="240"/>
      <c r="P185" s="240"/>
      <c r="Q185" s="237"/>
      <c r="R185" s="237"/>
      <c r="S185" s="240"/>
      <c r="T185" s="240"/>
      <c r="U185" s="240"/>
      <c r="V185" s="240"/>
      <c r="W185" s="240"/>
      <c r="X185" s="240"/>
      <c r="Y185" s="240"/>
      <c r="Z185" s="240"/>
      <c r="AA185" s="240"/>
      <c r="AB185" s="240"/>
      <c r="AC185" s="237"/>
      <c r="AD185" s="237"/>
      <c r="AE185" s="240"/>
      <c r="AF185" s="240"/>
      <c r="AG185" s="237"/>
      <c r="AH185" s="237"/>
      <c r="AI185" s="240"/>
      <c r="AJ185" s="240"/>
    </row>
    <row r="186" s="246" customFormat="true" ht="11.25" hidden="false" customHeight="false" outlineLevel="0" collapsed="false">
      <c r="A186" s="239"/>
      <c r="B186" s="240"/>
      <c r="C186" s="240"/>
      <c r="D186" s="240"/>
      <c r="E186" s="240"/>
      <c r="F186" s="240"/>
      <c r="G186" s="240"/>
      <c r="H186" s="240"/>
      <c r="I186" s="240"/>
      <c r="J186" s="240"/>
      <c r="K186" s="240"/>
      <c r="L186" s="240"/>
      <c r="M186" s="240"/>
      <c r="N186" s="240"/>
      <c r="O186" s="240"/>
      <c r="P186" s="240"/>
      <c r="Q186" s="237"/>
      <c r="R186" s="237"/>
      <c r="S186" s="240"/>
      <c r="T186" s="240"/>
      <c r="U186" s="240"/>
      <c r="V186" s="240"/>
      <c r="W186" s="240"/>
      <c r="X186" s="240"/>
      <c r="Y186" s="240"/>
      <c r="Z186" s="240"/>
      <c r="AA186" s="240"/>
      <c r="AB186" s="240"/>
      <c r="AC186" s="237"/>
      <c r="AD186" s="237"/>
      <c r="AE186" s="240"/>
      <c r="AF186" s="240"/>
      <c r="AG186" s="237"/>
      <c r="AH186" s="237"/>
      <c r="AI186" s="240"/>
      <c r="AJ186" s="240"/>
    </row>
    <row r="187" s="246" customFormat="true" ht="11.25" hidden="false" customHeight="false" outlineLevel="0" collapsed="false">
      <c r="A187" s="239"/>
      <c r="B187" s="240"/>
      <c r="C187" s="240"/>
      <c r="D187" s="240"/>
      <c r="E187" s="240"/>
      <c r="F187" s="240"/>
      <c r="G187" s="240"/>
      <c r="H187" s="240"/>
      <c r="I187" s="240"/>
      <c r="J187" s="240"/>
      <c r="K187" s="240"/>
      <c r="L187" s="240"/>
      <c r="M187" s="240"/>
      <c r="N187" s="240"/>
      <c r="O187" s="240"/>
      <c r="P187" s="240"/>
      <c r="Q187" s="237"/>
      <c r="R187" s="237"/>
      <c r="S187" s="240"/>
      <c r="T187" s="240"/>
      <c r="U187" s="240"/>
      <c r="V187" s="240"/>
      <c r="W187" s="240"/>
      <c r="X187" s="240"/>
      <c r="Y187" s="240"/>
      <c r="Z187" s="240"/>
      <c r="AA187" s="240"/>
      <c r="AB187" s="240"/>
      <c r="AC187" s="237"/>
      <c r="AD187" s="237"/>
      <c r="AE187" s="240"/>
      <c r="AF187" s="240"/>
      <c r="AG187" s="237"/>
      <c r="AH187" s="237"/>
      <c r="AI187" s="240"/>
      <c r="AJ187" s="240"/>
    </row>
    <row r="188" s="246" customFormat="true" ht="11.25" hidden="false" customHeight="false" outlineLevel="0" collapsed="false">
      <c r="A188" s="239"/>
      <c r="B188" s="240"/>
      <c r="C188" s="240"/>
      <c r="D188" s="240"/>
      <c r="E188" s="240"/>
      <c r="F188" s="240"/>
      <c r="G188" s="240"/>
      <c r="H188" s="240"/>
      <c r="I188" s="240"/>
      <c r="J188" s="240"/>
      <c r="K188" s="240"/>
      <c r="L188" s="240"/>
      <c r="M188" s="240"/>
      <c r="N188" s="240"/>
      <c r="O188" s="240"/>
      <c r="P188" s="240"/>
      <c r="Q188" s="237"/>
      <c r="R188" s="237"/>
      <c r="S188" s="240"/>
      <c r="T188" s="240"/>
      <c r="U188" s="240"/>
      <c r="V188" s="240"/>
      <c r="W188" s="240"/>
      <c r="X188" s="240"/>
      <c r="Y188" s="240"/>
      <c r="Z188" s="240"/>
      <c r="AA188" s="240"/>
      <c r="AB188" s="240"/>
      <c r="AC188" s="237"/>
      <c r="AD188" s="237"/>
      <c r="AE188" s="240"/>
      <c r="AF188" s="240"/>
      <c r="AG188" s="237"/>
      <c r="AH188" s="237"/>
      <c r="AI188" s="240"/>
      <c r="AJ188" s="240"/>
    </row>
    <row r="189" s="246" customFormat="true" ht="11.25" hidden="false" customHeight="false" outlineLevel="0" collapsed="false">
      <c r="A189" s="239"/>
      <c r="B189" s="240"/>
      <c r="C189" s="240"/>
      <c r="D189" s="240"/>
      <c r="E189" s="240"/>
      <c r="F189" s="240"/>
      <c r="G189" s="240"/>
      <c r="H189" s="240"/>
      <c r="I189" s="240"/>
      <c r="J189" s="240"/>
      <c r="K189" s="240"/>
      <c r="L189" s="240"/>
      <c r="M189" s="240"/>
      <c r="N189" s="240"/>
      <c r="O189" s="240"/>
      <c r="P189" s="240"/>
      <c r="Q189" s="237"/>
      <c r="R189" s="237"/>
      <c r="S189" s="240"/>
      <c r="T189" s="240"/>
      <c r="U189" s="240"/>
      <c r="V189" s="240"/>
      <c r="W189" s="240"/>
      <c r="X189" s="240"/>
      <c r="Y189" s="240"/>
      <c r="Z189" s="240"/>
      <c r="AA189" s="240"/>
      <c r="AB189" s="240"/>
      <c r="AC189" s="237"/>
      <c r="AD189" s="237"/>
      <c r="AE189" s="240"/>
      <c r="AF189" s="240"/>
      <c r="AG189" s="237"/>
      <c r="AH189" s="237"/>
      <c r="AI189" s="240"/>
      <c r="AJ189" s="240"/>
    </row>
    <row r="190" s="246" customFormat="true" ht="11.25" hidden="false" customHeight="false" outlineLevel="0" collapsed="false">
      <c r="A190" s="239"/>
      <c r="B190" s="240"/>
      <c r="C190" s="240"/>
      <c r="D190" s="240"/>
      <c r="E190" s="240"/>
      <c r="F190" s="240"/>
      <c r="G190" s="240"/>
      <c r="H190" s="240"/>
      <c r="I190" s="240"/>
      <c r="J190" s="240"/>
      <c r="K190" s="240"/>
      <c r="L190" s="240"/>
      <c r="M190" s="240"/>
      <c r="N190" s="240"/>
      <c r="O190" s="240"/>
      <c r="P190" s="240"/>
      <c r="Q190" s="237"/>
      <c r="R190" s="237"/>
      <c r="S190" s="240"/>
      <c r="T190" s="240"/>
      <c r="U190" s="240"/>
      <c r="V190" s="240"/>
      <c r="W190" s="240"/>
      <c r="X190" s="240"/>
      <c r="Y190" s="240"/>
      <c r="Z190" s="240"/>
      <c r="AA190" s="240"/>
      <c r="AB190" s="240"/>
      <c r="AC190" s="237"/>
      <c r="AD190" s="237"/>
      <c r="AE190" s="240"/>
      <c r="AF190" s="240"/>
      <c r="AG190" s="237"/>
      <c r="AH190" s="237"/>
      <c r="AI190" s="240"/>
      <c r="AJ190" s="240"/>
    </row>
    <row r="191" s="246" customFormat="true" ht="11.25" hidden="false" customHeight="false" outlineLevel="0" collapsed="false">
      <c r="A191" s="239"/>
      <c r="B191" s="240"/>
      <c r="C191" s="240"/>
      <c r="D191" s="240"/>
      <c r="E191" s="240"/>
      <c r="F191" s="240"/>
      <c r="G191" s="240"/>
      <c r="H191" s="240"/>
      <c r="I191" s="240"/>
      <c r="J191" s="240"/>
      <c r="K191" s="240"/>
      <c r="L191" s="240"/>
      <c r="M191" s="240"/>
      <c r="N191" s="240"/>
      <c r="O191" s="240"/>
      <c r="P191" s="240"/>
      <c r="Q191" s="237"/>
      <c r="R191" s="237"/>
      <c r="S191" s="240"/>
      <c r="T191" s="240"/>
      <c r="U191" s="240"/>
      <c r="V191" s="240"/>
      <c r="W191" s="240"/>
      <c r="X191" s="240"/>
      <c r="Y191" s="240"/>
      <c r="Z191" s="240"/>
      <c r="AA191" s="240"/>
      <c r="AB191" s="240"/>
      <c r="AC191" s="237"/>
      <c r="AD191" s="237"/>
      <c r="AE191" s="240"/>
      <c r="AF191" s="240"/>
      <c r="AG191" s="237"/>
      <c r="AH191" s="237"/>
      <c r="AI191" s="240"/>
      <c r="AJ191" s="240"/>
    </row>
    <row r="192" s="246" customFormat="true" ht="11.25" hidden="false" customHeight="false" outlineLevel="0" collapsed="false">
      <c r="A192" s="239"/>
      <c r="B192" s="240"/>
      <c r="C192" s="240"/>
      <c r="D192" s="240"/>
      <c r="E192" s="240"/>
      <c r="F192" s="240"/>
      <c r="G192" s="240"/>
      <c r="H192" s="240"/>
      <c r="I192" s="240"/>
      <c r="J192" s="240"/>
      <c r="K192" s="240"/>
      <c r="L192" s="240"/>
      <c r="M192" s="240"/>
      <c r="N192" s="240"/>
      <c r="O192" s="240"/>
      <c r="P192" s="240"/>
      <c r="Q192" s="237"/>
      <c r="R192" s="237"/>
      <c r="S192" s="240"/>
      <c r="T192" s="240"/>
      <c r="U192" s="240"/>
      <c r="V192" s="240"/>
      <c r="W192" s="240"/>
      <c r="X192" s="240"/>
      <c r="Y192" s="240"/>
      <c r="Z192" s="240"/>
      <c r="AA192" s="240"/>
      <c r="AB192" s="240"/>
      <c r="AC192" s="237"/>
      <c r="AD192" s="237"/>
      <c r="AE192" s="240"/>
      <c r="AF192" s="240"/>
      <c r="AG192" s="237"/>
      <c r="AH192" s="237"/>
      <c r="AI192" s="240"/>
      <c r="AJ192" s="240"/>
    </row>
    <row r="193" s="246" customFormat="true" ht="11.25" hidden="false" customHeight="false" outlineLevel="0" collapsed="false">
      <c r="A193" s="239"/>
      <c r="B193" s="240"/>
      <c r="C193" s="240"/>
      <c r="D193" s="240"/>
      <c r="E193" s="240"/>
      <c r="F193" s="240"/>
      <c r="G193" s="240"/>
      <c r="H193" s="240"/>
      <c r="I193" s="240"/>
      <c r="J193" s="240"/>
      <c r="K193" s="240"/>
      <c r="L193" s="240"/>
      <c r="M193" s="240"/>
      <c r="N193" s="240"/>
      <c r="O193" s="240"/>
      <c r="P193" s="240"/>
      <c r="Q193" s="237"/>
      <c r="R193" s="237"/>
      <c r="S193" s="240"/>
      <c r="T193" s="240"/>
      <c r="U193" s="240"/>
      <c r="V193" s="240"/>
      <c r="W193" s="240"/>
      <c r="X193" s="240"/>
      <c r="Y193" s="240"/>
      <c r="Z193" s="240"/>
      <c r="AA193" s="240"/>
      <c r="AB193" s="240"/>
      <c r="AC193" s="237"/>
      <c r="AD193" s="237"/>
      <c r="AE193" s="240"/>
      <c r="AF193" s="240"/>
      <c r="AG193" s="237"/>
      <c r="AH193" s="237"/>
      <c r="AI193" s="240"/>
      <c r="AJ193" s="240"/>
    </row>
    <row r="194" s="246" customFormat="true" ht="11.25" hidden="false" customHeight="false" outlineLevel="0" collapsed="false">
      <c r="A194" s="239"/>
      <c r="B194" s="240"/>
      <c r="C194" s="240"/>
      <c r="D194" s="240"/>
      <c r="E194" s="240"/>
      <c r="F194" s="240"/>
      <c r="G194" s="240"/>
      <c r="H194" s="240"/>
      <c r="I194" s="240"/>
      <c r="J194" s="240"/>
      <c r="K194" s="240"/>
      <c r="L194" s="240"/>
      <c r="M194" s="240"/>
      <c r="N194" s="240"/>
      <c r="O194" s="240"/>
      <c r="P194" s="240"/>
      <c r="Q194" s="237"/>
      <c r="R194" s="237"/>
      <c r="S194" s="240"/>
      <c r="T194" s="240"/>
      <c r="U194" s="240"/>
      <c r="V194" s="240"/>
      <c r="W194" s="240"/>
      <c r="X194" s="240"/>
      <c r="Y194" s="240"/>
      <c r="Z194" s="240"/>
      <c r="AA194" s="240"/>
      <c r="AB194" s="240"/>
      <c r="AC194" s="237"/>
      <c r="AD194" s="237"/>
      <c r="AE194" s="240"/>
      <c r="AF194" s="240"/>
      <c r="AG194" s="237"/>
      <c r="AH194" s="237"/>
      <c r="AI194" s="240"/>
      <c r="AJ194" s="240"/>
    </row>
    <row r="195" s="246" customFormat="true" ht="11.25" hidden="false" customHeight="false" outlineLevel="0" collapsed="false">
      <c r="A195" s="239"/>
      <c r="B195" s="240"/>
      <c r="C195" s="240"/>
      <c r="D195" s="240"/>
      <c r="E195" s="240"/>
      <c r="F195" s="240"/>
      <c r="G195" s="240"/>
      <c r="H195" s="240"/>
      <c r="I195" s="240"/>
      <c r="J195" s="240"/>
      <c r="K195" s="240"/>
      <c r="L195" s="240"/>
      <c r="M195" s="240"/>
      <c r="N195" s="240"/>
      <c r="O195" s="240"/>
      <c r="P195" s="240"/>
      <c r="Q195" s="237"/>
      <c r="R195" s="237"/>
      <c r="S195" s="240"/>
      <c r="T195" s="240"/>
      <c r="U195" s="240"/>
      <c r="V195" s="240"/>
      <c r="W195" s="240"/>
      <c r="X195" s="240"/>
      <c r="Y195" s="240"/>
      <c r="Z195" s="240"/>
      <c r="AA195" s="240"/>
      <c r="AB195" s="240"/>
      <c r="AC195" s="237"/>
      <c r="AD195" s="237"/>
      <c r="AE195" s="240"/>
      <c r="AF195" s="240"/>
      <c r="AG195" s="237"/>
      <c r="AH195" s="237"/>
      <c r="AI195" s="240"/>
      <c r="AJ195" s="240"/>
    </row>
    <row r="196" s="246" customFormat="true" ht="11.25" hidden="false" customHeight="false" outlineLevel="0" collapsed="false">
      <c r="A196" s="239"/>
      <c r="B196" s="240"/>
      <c r="C196" s="240"/>
      <c r="D196" s="240"/>
      <c r="E196" s="240"/>
      <c r="F196" s="240"/>
      <c r="G196" s="240"/>
      <c r="H196" s="240"/>
      <c r="I196" s="240"/>
      <c r="J196" s="240"/>
      <c r="K196" s="240"/>
      <c r="L196" s="240"/>
      <c r="M196" s="240"/>
      <c r="N196" s="240"/>
      <c r="O196" s="240"/>
      <c r="P196" s="240"/>
      <c r="Q196" s="237"/>
      <c r="R196" s="237"/>
      <c r="S196" s="240"/>
      <c r="T196" s="240"/>
      <c r="U196" s="240"/>
      <c r="V196" s="240"/>
      <c r="W196" s="240"/>
      <c r="X196" s="240"/>
      <c r="Y196" s="240"/>
      <c r="Z196" s="240"/>
      <c r="AA196" s="240"/>
      <c r="AB196" s="240"/>
      <c r="AC196" s="237"/>
      <c r="AD196" s="237"/>
      <c r="AE196" s="240"/>
      <c r="AF196" s="240"/>
      <c r="AG196" s="237"/>
      <c r="AH196" s="237"/>
      <c r="AI196" s="240"/>
      <c r="AJ196" s="240"/>
    </row>
    <row r="197" s="246" customFormat="true" ht="11.25" hidden="false" customHeight="false" outlineLevel="0" collapsed="false">
      <c r="A197" s="239"/>
      <c r="B197" s="240"/>
      <c r="C197" s="240"/>
      <c r="D197" s="240"/>
      <c r="E197" s="240"/>
      <c r="F197" s="240"/>
      <c r="G197" s="240"/>
      <c r="H197" s="240"/>
      <c r="I197" s="240"/>
      <c r="J197" s="240"/>
      <c r="K197" s="240"/>
      <c r="L197" s="240"/>
      <c r="M197" s="240"/>
      <c r="N197" s="240"/>
      <c r="O197" s="240"/>
      <c r="P197" s="240"/>
      <c r="Q197" s="237"/>
      <c r="R197" s="237"/>
      <c r="S197" s="240"/>
      <c r="T197" s="240"/>
      <c r="U197" s="240"/>
      <c r="V197" s="240"/>
      <c r="W197" s="240"/>
      <c r="X197" s="240"/>
      <c r="Y197" s="240"/>
      <c r="Z197" s="240"/>
      <c r="AA197" s="240"/>
      <c r="AB197" s="240"/>
      <c r="AC197" s="237"/>
      <c r="AD197" s="237"/>
      <c r="AE197" s="240"/>
      <c r="AF197" s="240"/>
      <c r="AG197" s="237"/>
      <c r="AH197" s="237"/>
      <c r="AI197" s="240"/>
      <c r="AJ197" s="240"/>
    </row>
    <row r="198" s="246" customFormat="true" ht="11.25" hidden="false" customHeight="false" outlineLevel="0" collapsed="false">
      <c r="A198" s="239"/>
      <c r="B198" s="240"/>
      <c r="C198" s="240"/>
      <c r="D198" s="240"/>
      <c r="E198" s="240"/>
      <c r="F198" s="240"/>
      <c r="G198" s="240"/>
      <c r="H198" s="240"/>
      <c r="I198" s="240"/>
      <c r="J198" s="240"/>
      <c r="K198" s="240"/>
      <c r="L198" s="240"/>
      <c r="M198" s="240"/>
      <c r="N198" s="240"/>
      <c r="O198" s="240"/>
      <c r="P198" s="240"/>
      <c r="Q198" s="237"/>
      <c r="R198" s="237"/>
      <c r="S198" s="240"/>
      <c r="T198" s="240"/>
      <c r="U198" s="240"/>
      <c r="V198" s="240"/>
      <c r="W198" s="240"/>
      <c r="X198" s="240"/>
      <c r="Y198" s="240"/>
      <c r="Z198" s="240"/>
      <c r="AA198" s="240"/>
      <c r="AB198" s="240"/>
      <c r="AC198" s="237"/>
      <c r="AD198" s="237"/>
      <c r="AE198" s="240"/>
      <c r="AF198" s="240"/>
      <c r="AG198" s="237"/>
      <c r="AH198" s="237"/>
      <c r="AI198" s="240"/>
      <c r="AJ198" s="240"/>
    </row>
    <row r="199" s="246" customFormat="true" ht="11.25" hidden="false" customHeight="false" outlineLevel="0" collapsed="false">
      <c r="A199" s="239"/>
      <c r="B199" s="240"/>
      <c r="C199" s="240"/>
      <c r="D199" s="240"/>
      <c r="E199" s="240"/>
      <c r="F199" s="240"/>
      <c r="G199" s="240"/>
      <c r="H199" s="240"/>
      <c r="I199" s="240"/>
      <c r="J199" s="240"/>
      <c r="K199" s="240"/>
      <c r="L199" s="240"/>
      <c r="M199" s="240"/>
      <c r="N199" s="240"/>
      <c r="O199" s="240"/>
      <c r="P199" s="240"/>
      <c r="Q199" s="237"/>
      <c r="R199" s="237"/>
      <c r="S199" s="240"/>
      <c r="T199" s="240"/>
      <c r="U199" s="240"/>
      <c r="V199" s="240"/>
      <c r="W199" s="240"/>
      <c r="X199" s="240"/>
      <c r="Y199" s="240"/>
      <c r="Z199" s="240"/>
      <c r="AA199" s="240"/>
      <c r="AB199" s="240"/>
      <c r="AC199" s="237"/>
      <c r="AD199" s="237"/>
      <c r="AE199" s="240"/>
      <c r="AF199" s="240"/>
      <c r="AG199" s="237"/>
      <c r="AH199" s="237"/>
      <c r="AI199" s="240"/>
      <c r="AJ199" s="240"/>
    </row>
    <row r="200" s="246" customFormat="true" ht="11.25" hidden="false" customHeight="false" outlineLevel="0" collapsed="false">
      <c r="A200" s="239"/>
      <c r="B200" s="240"/>
      <c r="C200" s="240"/>
      <c r="D200" s="240"/>
      <c r="E200" s="240"/>
      <c r="F200" s="240"/>
      <c r="G200" s="240"/>
      <c r="H200" s="240"/>
      <c r="I200" s="240"/>
      <c r="J200" s="240"/>
      <c r="K200" s="240"/>
      <c r="L200" s="240"/>
      <c r="M200" s="240"/>
      <c r="N200" s="240"/>
      <c r="O200" s="240"/>
      <c r="P200" s="240"/>
      <c r="Q200" s="237"/>
      <c r="R200" s="237"/>
      <c r="S200" s="240"/>
      <c r="T200" s="240"/>
      <c r="U200" s="240"/>
      <c r="V200" s="240"/>
      <c r="W200" s="240"/>
      <c r="X200" s="240"/>
      <c r="Y200" s="240"/>
      <c r="Z200" s="240"/>
      <c r="AA200" s="240"/>
      <c r="AB200" s="240"/>
      <c r="AC200" s="237"/>
      <c r="AD200" s="237"/>
      <c r="AE200" s="240"/>
      <c r="AF200" s="240"/>
      <c r="AG200" s="237"/>
      <c r="AH200" s="237"/>
      <c r="AI200" s="240"/>
      <c r="AJ200" s="240"/>
    </row>
    <row r="201" s="246" customFormat="true" ht="11.25" hidden="false" customHeight="false" outlineLevel="0" collapsed="false">
      <c r="A201" s="239"/>
      <c r="B201" s="240"/>
      <c r="C201" s="240"/>
      <c r="D201" s="240"/>
      <c r="E201" s="240"/>
      <c r="F201" s="240"/>
      <c r="G201" s="240"/>
      <c r="H201" s="240"/>
      <c r="I201" s="240"/>
      <c r="J201" s="240"/>
      <c r="K201" s="240"/>
      <c r="L201" s="240"/>
      <c r="M201" s="240"/>
      <c r="N201" s="240"/>
      <c r="O201" s="240"/>
      <c r="P201" s="240"/>
      <c r="Q201" s="237"/>
      <c r="R201" s="237"/>
      <c r="S201" s="240"/>
      <c r="T201" s="240"/>
      <c r="U201" s="240"/>
      <c r="V201" s="240"/>
      <c r="W201" s="240"/>
      <c r="X201" s="240"/>
      <c r="Y201" s="240"/>
      <c r="Z201" s="240"/>
      <c r="AA201" s="240"/>
      <c r="AB201" s="240"/>
      <c r="AC201" s="237"/>
      <c r="AD201" s="237"/>
      <c r="AE201" s="240"/>
      <c r="AF201" s="240"/>
      <c r="AG201" s="237"/>
      <c r="AH201" s="237"/>
      <c r="AI201" s="240"/>
      <c r="AJ201" s="240"/>
    </row>
    <row r="202" s="246" customFormat="true" ht="11.25" hidden="false" customHeight="false" outlineLevel="0" collapsed="false">
      <c r="A202" s="239"/>
      <c r="B202" s="240"/>
      <c r="C202" s="240"/>
      <c r="D202" s="240"/>
      <c r="E202" s="240"/>
      <c r="F202" s="240"/>
      <c r="G202" s="240"/>
      <c r="H202" s="240"/>
      <c r="I202" s="240"/>
      <c r="J202" s="240"/>
      <c r="K202" s="240"/>
      <c r="L202" s="240"/>
      <c r="M202" s="240"/>
      <c r="N202" s="240"/>
      <c r="O202" s="240"/>
      <c r="P202" s="240"/>
      <c r="Q202" s="237"/>
      <c r="R202" s="237"/>
      <c r="S202" s="240"/>
      <c r="T202" s="240"/>
      <c r="U202" s="240"/>
      <c r="V202" s="240"/>
      <c r="W202" s="240"/>
      <c r="X202" s="240"/>
      <c r="Y202" s="240"/>
      <c r="Z202" s="240"/>
      <c r="AA202" s="240"/>
      <c r="AB202" s="240"/>
      <c r="AC202" s="237"/>
      <c r="AD202" s="237"/>
      <c r="AE202" s="240"/>
      <c r="AF202" s="240"/>
      <c r="AG202" s="237"/>
      <c r="AH202" s="237"/>
      <c r="AI202" s="240"/>
      <c r="AJ202" s="240"/>
    </row>
    <row r="203" s="246" customFormat="true" ht="11.25" hidden="false" customHeight="false" outlineLevel="0" collapsed="false">
      <c r="A203" s="239"/>
      <c r="B203" s="240"/>
      <c r="C203" s="240"/>
      <c r="D203" s="240"/>
      <c r="E203" s="240"/>
      <c r="F203" s="240"/>
      <c r="G203" s="240"/>
      <c r="H203" s="240"/>
      <c r="I203" s="240"/>
      <c r="J203" s="240"/>
      <c r="K203" s="240"/>
      <c r="L203" s="240"/>
      <c r="M203" s="240"/>
      <c r="N203" s="240"/>
      <c r="O203" s="240"/>
      <c r="P203" s="240"/>
      <c r="Q203" s="237"/>
      <c r="R203" s="237"/>
      <c r="S203" s="240"/>
      <c r="T203" s="240"/>
      <c r="U203" s="240"/>
      <c r="V203" s="240"/>
      <c r="W203" s="240"/>
      <c r="X203" s="240"/>
      <c r="Y203" s="240"/>
      <c r="Z203" s="240"/>
      <c r="AA203" s="240"/>
      <c r="AB203" s="240"/>
      <c r="AC203" s="237"/>
      <c r="AD203" s="237"/>
      <c r="AE203" s="240"/>
      <c r="AF203" s="240"/>
      <c r="AG203" s="237"/>
      <c r="AH203" s="237"/>
      <c r="AI203" s="240"/>
      <c r="AJ203" s="240"/>
    </row>
    <row r="204" s="246" customFormat="true" ht="11.25" hidden="false" customHeight="false" outlineLevel="0" collapsed="false">
      <c r="A204" s="239"/>
      <c r="B204" s="240"/>
      <c r="C204" s="240"/>
      <c r="D204" s="240"/>
      <c r="E204" s="240"/>
      <c r="F204" s="240"/>
      <c r="G204" s="240"/>
      <c r="H204" s="240"/>
      <c r="I204" s="240"/>
      <c r="J204" s="240"/>
      <c r="K204" s="240"/>
      <c r="L204" s="240"/>
      <c r="M204" s="240"/>
      <c r="N204" s="240"/>
      <c r="O204" s="240"/>
      <c r="P204" s="240"/>
      <c r="Q204" s="237"/>
      <c r="R204" s="237"/>
      <c r="S204" s="240"/>
      <c r="T204" s="240"/>
      <c r="U204" s="240"/>
      <c r="V204" s="240"/>
      <c r="W204" s="240"/>
      <c r="X204" s="240"/>
      <c r="Y204" s="240"/>
      <c r="Z204" s="240"/>
      <c r="AA204" s="240"/>
      <c r="AB204" s="240"/>
      <c r="AC204" s="237"/>
      <c r="AD204" s="237"/>
      <c r="AE204" s="240"/>
      <c r="AF204" s="240"/>
      <c r="AG204" s="237"/>
      <c r="AH204" s="237"/>
      <c r="AI204" s="240"/>
      <c r="AJ204" s="240"/>
    </row>
    <row r="205" s="246" customFormat="true" ht="11.25" hidden="false" customHeight="false" outlineLevel="0" collapsed="false">
      <c r="A205" s="239"/>
      <c r="B205" s="240"/>
      <c r="C205" s="240"/>
      <c r="D205" s="240"/>
      <c r="E205" s="240"/>
      <c r="F205" s="240"/>
      <c r="G205" s="240"/>
      <c r="H205" s="240"/>
      <c r="I205" s="240"/>
      <c r="J205" s="240"/>
      <c r="K205" s="240"/>
      <c r="L205" s="240"/>
      <c r="M205" s="240"/>
      <c r="N205" s="240"/>
      <c r="O205" s="240"/>
      <c r="P205" s="240"/>
      <c r="Q205" s="237"/>
      <c r="R205" s="237"/>
      <c r="S205" s="240"/>
      <c r="T205" s="240"/>
      <c r="U205" s="240"/>
      <c r="V205" s="240"/>
      <c r="W205" s="240"/>
      <c r="X205" s="240"/>
      <c r="Y205" s="240"/>
      <c r="Z205" s="240"/>
      <c r="AA205" s="240"/>
      <c r="AB205" s="240"/>
      <c r="AC205" s="237"/>
      <c r="AD205" s="237"/>
      <c r="AE205" s="240"/>
      <c r="AF205" s="240"/>
      <c r="AG205" s="237"/>
      <c r="AH205" s="237"/>
      <c r="AI205" s="240"/>
      <c r="AJ205" s="240"/>
    </row>
    <row r="206" s="246" customFormat="true" ht="11.25" hidden="false" customHeight="false" outlineLevel="0" collapsed="false">
      <c r="A206" s="239"/>
      <c r="B206" s="240"/>
      <c r="C206" s="240"/>
      <c r="D206" s="240"/>
      <c r="E206" s="240"/>
      <c r="F206" s="240"/>
      <c r="G206" s="240"/>
      <c r="H206" s="240"/>
      <c r="I206" s="240"/>
      <c r="J206" s="240"/>
      <c r="K206" s="240"/>
      <c r="L206" s="240"/>
      <c r="M206" s="240"/>
      <c r="N206" s="240"/>
      <c r="O206" s="240"/>
      <c r="P206" s="240"/>
      <c r="Q206" s="237"/>
      <c r="R206" s="237"/>
      <c r="S206" s="240"/>
      <c r="T206" s="240"/>
      <c r="U206" s="240"/>
      <c r="V206" s="240"/>
      <c r="W206" s="240"/>
      <c r="X206" s="240"/>
      <c r="Y206" s="240"/>
      <c r="Z206" s="240"/>
      <c r="AA206" s="240"/>
      <c r="AB206" s="240"/>
      <c r="AC206" s="237"/>
      <c r="AD206" s="237"/>
      <c r="AE206" s="240"/>
      <c r="AF206" s="240"/>
      <c r="AG206" s="237"/>
      <c r="AH206" s="237"/>
      <c r="AI206" s="240"/>
      <c r="AJ206" s="240"/>
    </row>
    <row r="207" s="246" customFormat="true" ht="11.25" hidden="false" customHeight="false" outlineLevel="0" collapsed="false">
      <c r="A207" s="239"/>
      <c r="B207" s="240"/>
      <c r="C207" s="240"/>
      <c r="D207" s="240"/>
      <c r="E207" s="240"/>
      <c r="F207" s="240"/>
      <c r="G207" s="240"/>
      <c r="H207" s="240"/>
      <c r="I207" s="240"/>
      <c r="J207" s="240"/>
      <c r="K207" s="240"/>
      <c r="L207" s="240"/>
      <c r="M207" s="240"/>
      <c r="N207" s="240"/>
      <c r="O207" s="240"/>
      <c r="P207" s="240"/>
      <c r="Q207" s="237"/>
      <c r="R207" s="237"/>
      <c r="S207" s="240"/>
      <c r="T207" s="240"/>
      <c r="U207" s="240"/>
      <c r="V207" s="240"/>
      <c r="W207" s="240"/>
      <c r="X207" s="240"/>
      <c r="Y207" s="240"/>
      <c r="Z207" s="240"/>
      <c r="AA207" s="240"/>
      <c r="AB207" s="240"/>
      <c r="AC207" s="237"/>
      <c r="AD207" s="237"/>
      <c r="AE207" s="240"/>
      <c r="AF207" s="240"/>
      <c r="AG207" s="237"/>
      <c r="AH207" s="237"/>
      <c r="AI207" s="240"/>
      <c r="AJ207" s="240"/>
    </row>
    <row r="208" s="246" customFormat="true" ht="11.25" hidden="false" customHeight="false" outlineLevel="0" collapsed="false">
      <c r="A208" s="239"/>
      <c r="B208" s="240"/>
      <c r="C208" s="240"/>
      <c r="D208" s="240"/>
      <c r="E208" s="240"/>
      <c r="F208" s="240"/>
      <c r="G208" s="240"/>
      <c r="H208" s="240"/>
      <c r="I208" s="240"/>
      <c r="J208" s="240"/>
      <c r="K208" s="240"/>
      <c r="L208" s="240"/>
      <c r="M208" s="240"/>
      <c r="N208" s="240"/>
      <c r="O208" s="240"/>
      <c r="P208" s="240"/>
      <c r="Q208" s="237"/>
      <c r="R208" s="237"/>
      <c r="S208" s="240"/>
      <c r="T208" s="240"/>
      <c r="U208" s="240"/>
      <c r="V208" s="240"/>
      <c r="W208" s="240"/>
      <c r="X208" s="240"/>
      <c r="Y208" s="240"/>
      <c r="Z208" s="240"/>
      <c r="AA208" s="240"/>
      <c r="AB208" s="240"/>
      <c r="AC208" s="237"/>
      <c r="AD208" s="237"/>
      <c r="AE208" s="240"/>
      <c r="AF208" s="240"/>
      <c r="AG208" s="237"/>
      <c r="AH208" s="237"/>
      <c r="AI208" s="240"/>
      <c r="AJ208" s="240"/>
    </row>
  </sheetData>
  <mergeCells count="70">
    <mergeCell ref="A2:AJ2"/>
    <mergeCell ref="A3:AJ3"/>
    <mergeCell ref="A4:A6"/>
    <mergeCell ref="B4:B6"/>
    <mergeCell ref="C4:C6"/>
    <mergeCell ref="D4:E4"/>
    <mergeCell ref="F4:F6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H5"/>
    <mergeCell ref="AI4:AI6"/>
    <mergeCell ref="AJ4:AJ6"/>
    <mergeCell ref="D5:D6"/>
    <mergeCell ref="E5:E6"/>
    <mergeCell ref="B7:F7"/>
    <mergeCell ref="G7:AJ7"/>
    <mergeCell ref="C8:AJ8"/>
    <mergeCell ref="A10:A11"/>
    <mergeCell ref="B10:B11"/>
    <mergeCell ref="C10:C11"/>
    <mergeCell ref="E10:E11"/>
    <mergeCell ref="AI10:AI11"/>
    <mergeCell ref="AJ10:AJ11"/>
    <mergeCell ref="B19:F19"/>
    <mergeCell ref="B20:F20"/>
    <mergeCell ref="C21:AJ21"/>
    <mergeCell ref="B22:F22"/>
    <mergeCell ref="G22:AJ22"/>
    <mergeCell ref="C23:AJ23"/>
    <mergeCell ref="C24:C27"/>
    <mergeCell ref="AI24:AI27"/>
    <mergeCell ref="AJ24:AJ27"/>
    <mergeCell ref="B28:F28"/>
    <mergeCell ref="B29:F29"/>
    <mergeCell ref="C31:AJ31"/>
    <mergeCell ref="A33:A34"/>
    <mergeCell ref="B33:B34"/>
    <mergeCell ref="C33:C34"/>
    <mergeCell ref="E33:E34"/>
    <mergeCell ref="AI33:AI34"/>
    <mergeCell ref="AJ33:AJ34"/>
    <mergeCell ref="AJ36:AJ37"/>
    <mergeCell ref="A38:A39"/>
    <mergeCell ref="B38:B39"/>
    <mergeCell ref="C38:C39"/>
    <mergeCell ref="E38:E39"/>
    <mergeCell ref="AI38:AI39"/>
    <mergeCell ref="AJ38:AJ39"/>
    <mergeCell ref="A40:A41"/>
    <mergeCell ref="B40:B41"/>
    <mergeCell ref="C40:C41"/>
    <mergeCell ref="E40:E41"/>
    <mergeCell ref="H40:H41"/>
    <mergeCell ref="AI40:AI41"/>
    <mergeCell ref="AJ40:AJ41"/>
    <mergeCell ref="B55:F55"/>
    <mergeCell ref="B56:F56"/>
    <mergeCell ref="C57:AJ57"/>
    <mergeCell ref="B58:F5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47:43Z</dcterms:created>
  <dc:creator>Serdukova_E</dc:creator>
  <dc:description/>
  <dc:language>en-US</dc:language>
  <cp:lastModifiedBy>Щербаков</cp:lastModifiedBy>
  <cp:lastPrinted>2010-04-02T05:58:27Z</cp:lastPrinted>
  <dcterms:modified xsi:type="dcterms:W3CDTF">2010-04-13T14:29:11Z</dcterms:modified>
  <cp:revision>0</cp:revision>
  <dc:subject/>
  <dc:title/>
</cp:coreProperties>
</file>