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Сибирь" sheetId="1" state="visible" r:id="rId2"/>
    <sheet name="Иркутск" sheetId="2" state="hidden" r:id="rId3"/>
    <sheet name="Новосибирск" sheetId="3" state="hidden" r:id="rId4"/>
    <sheet name="Экспорт" sheetId="4" state="hidden" r:id="rId5"/>
  </sheets>
  <definedNames>
    <definedName function="false" hidden="false" localSheetId="0" name="_xlnm.Print_Area" vbProcedure="false">Сибирь!$A$1:$S$161</definedName>
    <definedName function="false" hidden="false" localSheetId="0" name="_xlnm.Print_Titles" vbProcedure="false">Сибирь!$2:$4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513">
  <si>
    <t xml:space="preserve">Е6. ВВОДЫ ЭЛЕКТРОСЕТЕВЫХ ОБЪЕКТОВ НАПРЯЖЕНИЕМ 220 кВ И ВЫШЕ ЗА ПЕРИОД 2010 - 2016 гг. ОЭС СИБИРИ</t>
  </si>
  <si>
    <t xml:space="preserve">№</t>
  </si>
  <si>
    <t xml:space="preserve">Перечень объектов</t>
  </si>
  <si>
    <t xml:space="preserve">Год ввода объекта</t>
  </si>
  <si>
    <t xml:space="preserve">Характеристика объекта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Основное назначение объекта</t>
  </si>
  <si>
    <t xml:space="preserve">ВЛ - км                                             ПС - МВА, Мвар</t>
  </si>
  <si>
    <t xml:space="preserve">км</t>
  </si>
  <si>
    <t xml:space="preserve">МВА</t>
  </si>
  <si>
    <t xml:space="preserve">  Объекты для выдачи мощности электростанций</t>
  </si>
  <si>
    <t xml:space="preserve">         ТЭС</t>
  </si>
  <si>
    <t xml:space="preserve">Две цепи ВЛ 220 кВ Красноярская ТЭЦ-3 - ЦРП с расширением ОРУ ПС 220 кВ ЦРП, ВЛ 220 кВ Красноярская ТЭЦ-3 - Енисей</t>
  </si>
  <si>
    <t xml:space="preserve">24 км</t>
  </si>
  <si>
    <t xml:space="preserve">Выдача мощности Красноярской ТЭЦ-3 (блока №1  мощность 185 МВт) </t>
  </si>
  <si>
    <t xml:space="preserve"> ВЛ 220 кВ Харанорская ГРЭС -  Маккавеево с РП 220 кВ Маккавеево и заходами на РП двухцепной ВЛ 220 кВ Холбон - Читинская ТЭЦ-1*</t>
  </si>
  <si>
    <t xml:space="preserve">168 км</t>
  </si>
  <si>
    <t xml:space="preserve">Выдача мощности Харанорской  ГРЭС (блок № 3, 225 МВт) </t>
  </si>
  <si>
    <t xml:space="preserve">4х2,9 км, ШР 100 Мвар</t>
  </si>
  <si>
    <t xml:space="preserve">Третья ВЛ 500 кВ Березовская ГРЭС-1-Итат*</t>
  </si>
  <si>
    <t xml:space="preserve">18 км</t>
  </si>
  <si>
    <t xml:space="preserve">Выдача мощности Березовской ГРЭС (блок № 3, 750 МВт) </t>
  </si>
  <si>
    <t xml:space="preserve">Переустройство ВЛ-1106 на ПС Алтай, ВЛ-518 на Назаровскую ГРЭС и ВЛ -521 энергоблока №2</t>
  </si>
  <si>
    <t xml:space="preserve">1,5 км</t>
  </si>
  <si>
    <t xml:space="preserve">Расширение ОРУ ПС 500 кВ Итатская</t>
  </si>
  <si>
    <t xml:space="preserve">ШР 180 Мвар</t>
  </si>
  <si>
    <t xml:space="preserve"> Объекты для выдачи мощности электростанций иных собственников</t>
  </si>
  <si>
    <t xml:space="preserve">ТЭС</t>
  </si>
  <si>
    <t xml:space="preserve">ВЛ 220 кВ Ленская ТЭС- ПС Киренская</t>
  </si>
  <si>
    <t xml:space="preserve">2х20 км</t>
  </si>
  <si>
    <t xml:space="preserve">Выдача мощности Ленской ТЭС              (2х 400 МВт)</t>
  </si>
  <si>
    <t xml:space="preserve">ПС 220 кВ Киренская с ВЛ220 кВ Киренская-Киренга </t>
  </si>
  <si>
    <t xml:space="preserve">2х63 МВА, 2х240 км</t>
  </si>
  <si>
    <t xml:space="preserve">ВЛ 500 кВ Ленская ТЭС - Усть - Кут*</t>
  </si>
  <si>
    <t xml:space="preserve">250 км</t>
  </si>
  <si>
    <t xml:space="preserve">ВЛ 220 кВ Кузнецкая ТЭЦ - Ферросплавная*</t>
  </si>
  <si>
    <t xml:space="preserve">3х10 км</t>
  </si>
  <si>
    <t xml:space="preserve">Выдача мощности Кузнецкой ТЭЦ           (2х140 МВт)</t>
  </si>
  <si>
    <t xml:space="preserve">Итого объекты СВМ ТЭС                                                                        500 кВ: км, МВА</t>
  </si>
  <si>
    <t xml:space="preserve">220 кВ: км, МВА </t>
  </si>
  <si>
    <t xml:space="preserve"> Объекты для выдачи мощности электростанций</t>
  </si>
  <si>
    <t xml:space="preserve">          ГЭС</t>
  </si>
  <si>
    <t xml:space="preserve">Две ВЛ 220 кВ Богучанская ГЭС - Приангарская - Раздолинск с реконструкцией и расширением ПС 220 кВ Раздолинск </t>
  </si>
  <si>
    <t xml:space="preserve">2х129,5 км, 2х172,6 км, 2х125 МВА, УШР 2х25 Мвар, БСК 4х26 Мвар</t>
  </si>
  <si>
    <t xml:space="preserve">Выдача мощности Богучанской ГЭС  (2997 МВт)             </t>
  </si>
  <si>
    <t xml:space="preserve"> и строительством ПС 220 кВ Приангарская </t>
  </si>
  <si>
    <t xml:space="preserve">2х125 МВА, УШР 2х25 Мвар, БСК 4х26 Мвар</t>
  </si>
  <si>
    <t xml:space="preserve">Реконструкция ПС 220 кВ Кодинская</t>
  </si>
  <si>
    <t xml:space="preserve">125 МВА</t>
  </si>
  <si>
    <t xml:space="preserve">ВЛ 500 кВ Богучанская ГЭС - Озерная</t>
  </si>
  <si>
    <t xml:space="preserve">365 км</t>
  </si>
  <si>
    <t xml:space="preserve">Объекты СВМ иных собственников</t>
  </si>
  <si>
    <t xml:space="preserve">Две ВЛ 220 кВ Богучанская ГЭС -Кодинск </t>
  </si>
  <si>
    <t xml:space="preserve">2х11 км</t>
  </si>
  <si>
    <t xml:space="preserve">ВЛ 500 кВ Ангара -Озерная </t>
  </si>
  <si>
    <t xml:space="preserve">265,6 км, УШР 2х180 Мвар</t>
  </si>
  <si>
    <t xml:space="preserve">ПС 500 кВ Ангара</t>
  </si>
  <si>
    <t xml:space="preserve">2010-2013</t>
  </si>
  <si>
    <t xml:space="preserve">4х501 МВА, УШР 180+60 Мвар, УШР 2х100 Мвар, БСК 4х100 Мвар</t>
  </si>
  <si>
    <t xml:space="preserve">ВЛ 500 кВ Ангара - Камала с ПП 500 кВ Ангара </t>
  </si>
  <si>
    <t xml:space="preserve">352 км, УШР - 180+60 Мвар</t>
  </si>
  <si>
    <t xml:space="preserve">ОРУ 500 кВ БоГЭС</t>
  </si>
  <si>
    <t xml:space="preserve">2010-2012</t>
  </si>
  <si>
    <t xml:space="preserve">ШР 3х180 Мвар</t>
  </si>
  <si>
    <t xml:space="preserve">Две ВЛ 500 кВ Богучанская ГЭС - Ангара</t>
  </si>
  <si>
    <t xml:space="preserve">2х152,3 км</t>
  </si>
  <si>
    <t xml:space="preserve">ВСЕГО 500 кВ и 220 кВ выдачи мощности станций</t>
  </si>
  <si>
    <t xml:space="preserve">Объекты нового строительства 500 кВ</t>
  </si>
  <si>
    <t xml:space="preserve">ПС 500 кВ Кузбасская</t>
  </si>
  <si>
    <t xml:space="preserve">(801+267) МВА, УШР 180+60 Мвар</t>
  </si>
  <si>
    <t xml:space="preserve">Повышение надежности электроснабжения потребителей Кузбасской ЭС</t>
  </si>
  <si>
    <t xml:space="preserve">с установкой втрого АТ 500 кВ*</t>
  </si>
  <si>
    <t xml:space="preserve">2х267 МВА</t>
  </si>
  <si>
    <t xml:space="preserve">перевод ВЛ 500 кВ Новокузнецкая-Барнаул на ПС 500 кВ Кузбасская  </t>
  </si>
  <si>
    <t xml:space="preserve">2х5,6 км</t>
  </si>
  <si>
    <t xml:space="preserve">Заходы ВЛ 500 кВ Беловская ГРЭС - Новокузнецкая на ПС 500 кВ Кузбасская  </t>
  </si>
  <si>
    <t xml:space="preserve">2х4,5 км</t>
  </si>
  <si>
    <t xml:space="preserve">Перевод одной ВЛ 500 кВ Саяно-Шушенская ГЭС - Новокузнецкая на ПС 500 кВ Кузбасская </t>
  </si>
  <si>
    <t xml:space="preserve">1км</t>
  </si>
  <si>
    <t xml:space="preserve">Заходы ВЛ 220 кВ Новокузнецкая -Ускатская на ПС 500 кВ  Кузбасская</t>
  </si>
  <si>
    <t xml:space="preserve">4х13 км</t>
  </si>
  <si>
    <t xml:space="preserve">Присоединение ПС 500 кВ Кузбасская к сети 220 кВ юга Кузбасса</t>
  </si>
  <si>
    <t xml:space="preserve">Переключение ВЛ 220 кВ Новокузнецкая - Соколовская на ПС 500 кВ Кузбасская</t>
  </si>
  <si>
    <t xml:space="preserve">4,8 км</t>
  </si>
  <si>
    <t xml:space="preserve">ВЛ 220 кВ Кузбасская - ЗСМК с расширением ОРУ 220 кВ ЗСМК</t>
  </si>
  <si>
    <t xml:space="preserve">2х48 км</t>
  </si>
  <si>
    <t xml:space="preserve">ВЛ 220 кВ Ускатская - Евразовская (ответвления) </t>
  </si>
  <si>
    <t xml:space="preserve">2х31,3км</t>
  </si>
  <si>
    <t xml:space="preserve">Установка УПК на ВЛ 500 кВ Саяно-Шушенская ГЭС - Новокузнецкая (Кузбасская)*</t>
  </si>
  <si>
    <t xml:space="preserve">УПК 2х350 МВА</t>
  </si>
  <si>
    <t xml:space="preserve">Снятие ограничений на выдачу мощности СШГЭС. Срок ввода синхронизируется с вводом Саяно-Шушенской ГЭС</t>
  </si>
  <si>
    <t xml:space="preserve">Установка БСК на ПС 500 кВ Алюминиевая </t>
  </si>
  <si>
    <t xml:space="preserve">3х104 Мвар</t>
  </si>
  <si>
    <t xml:space="preserve">Повышение уровней напряжения в Хакасской ЭС</t>
  </si>
  <si>
    <t xml:space="preserve">Вторая ВЛ 500 кВ Алюминиевая -Абаканская - Итатская (вторая ВЛ) с расширением ОРУ 500 кВ ПС Итатская, ПС Алюминиевая и ПС Абаканская</t>
  </si>
  <si>
    <t xml:space="preserve">336 км, ШР-180 Мвар</t>
  </si>
  <si>
    <t xml:space="preserve">Повышение надёжности электроснабжения потребителей Хакасской ЭС (в т.ч. ХаАЗ и СаАЗ)</t>
  </si>
  <si>
    <t xml:space="preserve">ПС 500 кВ Енисей</t>
  </si>
  <si>
    <t xml:space="preserve">(801+267) МВА</t>
  </si>
  <si>
    <t xml:space="preserve">Повышение надежности электроснабжения г.Красноярска</t>
  </si>
  <si>
    <t xml:space="preserve"> Заходы двух   ВЛ 500 кВ Красноярская ГЭС - Красноярская на ПС 500 кВ Енисей </t>
  </si>
  <si>
    <t xml:space="preserve">4х0,2 км</t>
  </si>
  <si>
    <t xml:space="preserve">Перевод ВЛ 220 кВ КЗТЭ - Абалаково на ПС 500 кВ Енисей</t>
  </si>
  <si>
    <t xml:space="preserve">Заходы ВЛ 220 кВ Ново - Красноярская - ЦРП</t>
  </si>
  <si>
    <t xml:space="preserve">4х0,5 км</t>
  </si>
  <si>
    <t xml:space="preserve">ВЛ 500 кВ Енисей - Итатская с расширением ОРУ 500 кВ ПС Енисей и ОРУ 500 кВ ПС Итатская*  </t>
  </si>
  <si>
    <t xml:space="preserve">240 км</t>
  </si>
  <si>
    <t xml:space="preserve">Повышение надежности транзита Красноярск-Иркутск</t>
  </si>
  <si>
    <t xml:space="preserve">УШР 180+60 Мвар </t>
  </si>
  <si>
    <t xml:space="preserve">ВЛ 500 кВ Енисей - Камала с расширением ОРУ 500 кВ ПС Енисей и ОРУ 500 кВ ПС Камала*</t>
  </si>
  <si>
    <t xml:space="preserve">130 км</t>
  </si>
  <si>
    <t xml:space="preserve">ВЛ 500 кВ Ключи - Гусиноозерский - Петровск-Забайкальский - Чита перевод на номинальное напряжение 500 кВ*</t>
  </si>
  <si>
    <t xml:space="preserve">Повышение пропускной способности транзита Иркутск-Бурятия - Чита на 320 МВт</t>
  </si>
  <si>
    <t xml:space="preserve">ПП  500 кВ Петровск-Забайкальский*</t>
  </si>
  <si>
    <t xml:space="preserve">с сооружением ОРУ 500 кВ Чита*</t>
  </si>
  <si>
    <t xml:space="preserve">501+167 МВА, ШР 180 Мвар</t>
  </si>
  <si>
    <t xml:space="preserve">с сооружением ПС 500 кВ Гусиноозерская с заходами ВЛ 500 кВ*</t>
  </si>
  <si>
    <t xml:space="preserve">501+167 МВА, 2х1,5 км, ШР 2х180 Мвар</t>
  </si>
  <si>
    <t xml:space="preserve">ПС 500 кВ Усть-Кут с заходами ВЛ 220 кВ Коршуниха - Якурим и переводом ВЛ 500 кВ Усть-Илимская ГЭС - Усть-Кут с ОРУ 220 кВ ПС Якурим на ПС 500 кВ Усть-Кут с включением на номинальное напряжение</t>
  </si>
  <si>
    <t xml:space="preserve">(501+167) МВА, 2х8 км</t>
  </si>
  <si>
    <t xml:space="preserve">Повышение надежности электроснабжения потребителей Иркутской ЭС и БАМа</t>
  </si>
  <si>
    <t xml:space="preserve">ШР 180 Мвар, УШР 180 Мвар, СТК 2х50 Мвар</t>
  </si>
  <si>
    <t xml:space="preserve">ВЛ 500 кВ Усь-Кут - Нижнеангарск с ПС 500/220 кВ Нижнеангарская с заходами ВЛ 220 кВ Северобайкальская - Таксимо (с выделением пускового комплекса - включение ВЛ на напряжение 220 кВ в 2014 году) </t>
  </si>
  <si>
    <t xml:space="preserve">(501+167) МВА, УШР 180 Мвар, СТК 50 Мвар</t>
  </si>
  <si>
    <t xml:space="preserve">2 км, 287 км</t>
  </si>
  <si>
    <t xml:space="preserve">ВЛ 500 кВ Нижневартовская ГРЭС- Советско-Соснинская с ПС 500/220 кВ Советско-Соснинская с заходами ВЛ 220 кВ (с выделением пускового комплекса - вкл. ВЛ 500 кВ Нижневартовская ГРЭС-Советско-Соснинская на напряжение 220 кВ в 2012 году)  </t>
  </si>
  <si>
    <t xml:space="preserve">(501+167) МВА, УШР 180 Мвар</t>
  </si>
  <si>
    <t xml:space="preserve">Создание прямой межсистемной связи ОЭС Сибири с ОЭС Урала. Повышение надежности электроснабжения потребителей Томской ЭС</t>
  </si>
  <si>
    <t xml:space="preserve">35 км</t>
  </si>
  <si>
    <t xml:space="preserve">ВЛ 500 кВ Советско - Соснинская - Парабель</t>
  </si>
  <si>
    <t xml:space="preserve">340 км</t>
  </si>
  <si>
    <t xml:space="preserve">ВЛ 500 кВ Томская - Парабель с ПС 500/220 кВ Парабель (с выделением пускового комплекса - включение ВЛ на напряжение 220 кВ в 2013-2014 году) </t>
  </si>
  <si>
    <t xml:space="preserve">(501+167) МВА, ШР 180 Мвар, УШР 180 Мвар</t>
  </si>
  <si>
    <t xml:space="preserve">370 км </t>
  </si>
  <si>
    <t xml:space="preserve">ВЛ 500 кВ Восход - Ишим с ПС 500 кВ Восход</t>
  </si>
  <si>
    <t xml:space="preserve">310 км</t>
  </si>
  <si>
    <t xml:space="preserve">Создание прямой межсистемной связи ОЭС Сибири с ОЭС Урала. Повышение надежности электроснабжения потребителей Омской ЭС</t>
  </si>
  <si>
    <t xml:space="preserve">с установкой втрого АТ 500 кВ на ПС 500 кВ Восход*</t>
  </si>
  <si>
    <t xml:space="preserve">2х167 МВА</t>
  </si>
  <si>
    <t xml:space="preserve">с заходами ВЛ 500 кВ Барабинская - Таврическая</t>
  </si>
  <si>
    <t xml:space="preserve">2х4,2км</t>
  </si>
  <si>
    <t xml:space="preserve">Заходы ВЛ 220 кВ Ульяновская-Московка на ПС 500 кВ Восход</t>
  </si>
  <si>
    <t xml:space="preserve">2х14,4км</t>
  </si>
  <si>
    <t xml:space="preserve">Присоединение ПС 500 кВ Восход к сети 220 кВ Омской ЭС</t>
  </si>
  <si>
    <t xml:space="preserve">Заходы ВЛ 220 кВ Омская ТЭЦ-4 -Татарская  на ПС 500 кВ Восход</t>
  </si>
  <si>
    <t xml:space="preserve">2х10,2км</t>
  </si>
  <si>
    <t xml:space="preserve">ПС 1150 кВ Алтай (установка АТ 500/220 кВ)*</t>
  </si>
  <si>
    <t xml:space="preserve">4х167 МВА</t>
  </si>
  <si>
    <t xml:space="preserve">Электроснабжение особой экономической и игорной зон Алтайского края</t>
  </si>
  <si>
    <t xml:space="preserve">Итого объекты нового строительства 500 кВ                                           500 кВ: км, МВА</t>
  </si>
  <si>
    <t xml:space="preserve">Объекты иных собственников 500 кВ </t>
  </si>
  <si>
    <t xml:space="preserve">ПС 500 кВ Озерная</t>
  </si>
  <si>
    <t xml:space="preserve">2011 - 2013</t>
  </si>
  <si>
    <t xml:space="preserve">4х501МВА, БСК 3х100 Мвар, УР 100 Мвар</t>
  </si>
  <si>
    <t xml:space="preserve">Электроснабжение Тайшетского алюминиевого завода. ОАО "Иркутскэнерго"</t>
  </si>
  <si>
    <t xml:space="preserve">Заходы одной ВЛ 500 кВ Тайшет-Братская на ПС 500 кВ Озёрная с расширением ОРУ 500 кВ ПС Тайшет</t>
  </si>
  <si>
    <t xml:space="preserve">2х10 км</t>
  </si>
  <si>
    <t xml:space="preserve">ВЛ 500 кВ Тайшет - Озёрная</t>
  </si>
  <si>
    <t xml:space="preserve">12,5 км</t>
  </si>
  <si>
    <t xml:space="preserve">ВЛ 500 кВ Братская - Озерная с расширением ОРУ 500 кВ ПС Братская</t>
  </si>
  <si>
    <t xml:space="preserve">220 км</t>
  </si>
  <si>
    <t xml:space="preserve">ПС 500 кВ Ключи (ИркАЗ) </t>
  </si>
  <si>
    <t xml:space="preserve">3х501 МВА</t>
  </si>
  <si>
    <t xml:space="preserve">Электроснабжение расширяемой части  ИркАЗ ОАО "Иркутскэнерго"</t>
  </si>
  <si>
    <t xml:space="preserve">Расширение ОРУ 500 кВ для присоединения ВЛ 500 кВ Ключи - Гусиноозерский - Петровск-Забайкальский - Чита* </t>
  </si>
  <si>
    <t xml:space="preserve">  Итого объекты иных собственников 500 кВ: км, МВА</t>
  </si>
  <si>
    <t xml:space="preserve">ИТОГО объекты 500 кВ: км, МВА</t>
  </si>
  <si>
    <t xml:space="preserve">Объекты нового строительства 220 кВ</t>
  </si>
  <si>
    <t xml:space="preserve">ВЛ 220 кВ Татаурово - Горячинская - Баргузин  и ПС 220 кВ Баргузин и расширением ОРУ 220 кВ ПС Татаурово</t>
  </si>
  <si>
    <t xml:space="preserve">270 км</t>
  </si>
  <si>
    <t xml:space="preserve">Электроснабжение туристско-рекреационной зоны Республики Бурятия </t>
  </si>
  <si>
    <t xml:space="preserve">с ПС 220 кВ Горячинская</t>
  </si>
  <si>
    <t xml:space="preserve">2х63 МВА</t>
  </si>
  <si>
    <t xml:space="preserve">и ПС 220 кВ Баргузин</t>
  </si>
  <si>
    <t xml:space="preserve">2х25 МВА</t>
  </si>
  <si>
    <t xml:space="preserve">Забайкальский преобразовательный комплекс на ПС 220 кВ Могоча </t>
  </si>
  <si>
    <t xml:space="preserve">450 МВА</t>
  </si>
  <si>
    <t xml:space="preserve">Обеспечение параллельной работы ОЭС Сибири и ОЭС Востока</t>
  </si>
  <si>
    <t xml:space="preserve">ВЛ Таксимо - Чара  2-я цепь - перевод на 220 кВ с расширением ОРУ 220 кВ ПС Чара*</t>
  </si>
  <si>
    <t xml:space="preserve">238/176 км</t>
  </si>
  <si>
    <t xml:space="preserve">Повышение надежности электроснабжения БАМа</t>
  </si>
  <si>
    <t xml:space="preserve">ВЛ 220 кВ Читинская - Новочитинская - ПП Маккавеево с ПС 220 кВ Новочитинская и расширением ПП 220 кВ Маккавеево и ОРУ 220 кВ ПС Читинская</t>
  </si>
  <si>
    <t xml:space="preserve">2012, 2013</t>
  </si>
  <si>
    <t xml:space="preserve">2х85 км, 2х125 МВА</t>
  </si>
  <si>
    <t xml:space="preserve">Повышение надежности электроснабжения потребителей г.Чита</t>
  </si>
  <si>
    <t xml:space="preserve">ВЛ 220 кВ Харанорская ГРЭС - ГОК Газимуровский завод -Нерчинский завод - Быстринский ГОК</t>
  </si>
  <si>
    <t xml:space="preserve">370 км</t>
  </si>
  <si>
    <t xml:space="preserve">Электроснабжение ГОКов</t>
  </si>
  <si>
    <t xml:space="preserve">ПС 220 кВ Новая*</t>
  </si>
  <si>
    <t xml:space="preserve">2х125 МВА</t>
  </si>
  <si>
    <t xml:space="preserve">Электроснабжение г.Красноярска, снятие сетевых ограничений </t>
  </si>
  <si>
    <t xml:space="preserve">ВЛ 220 220 кВ Томск - Асино (вторая ВЛ) с расширением ОРУ 220 кВ ПС Томская*</t>
  </si>
  <si>
    <t xml:space="preserve">67 км</t>
  </si>
  <si>
    <t xml:space="preserve">повышение надежности электроснабжения потребителей г.Асино</t>
  </si>
  <si>
    <t xml:space="preserve">ВНС (ФПУ) на ПС 220 кВ Советско-Соснинская</t>
  </si>
  <si>
    <t xml:space="preserve">452 МВА</t>
  </si>
  <si>
    <t xml:space="preserve">Повышение пропускной способности сети 220 кВ Сибирь-Урал</t>
  </si>
  <si>
    <t xml:space="preserve">ПС 220 кВ Степная (Аскиз-2) с ВЛ 220 кВ Бея - Степная (вторая ВЛ) (с выделением пускового комплекса - сооружение РП 220 кВ Степная в 2011 г.)*</t>
  </si>
  <si>
    <t xml:space="preserve">2х63 МВА, 51,5 км</t>
  </si>
  <si>
    <t xml:space="preserve">Повышение надежности электроснабжения Аскизского и Таштыпского районов Республики Хакасия</t>
  </si>
  <si>
    <t xml:space="preserve">Достройка ВЛ 220 кВ Кызыл – Шагонар с включением на номинальное напряжение 220 кВ* </t>
  </si>
  <si>
    <t xml:space="preserve">2011-2013</t>
  </si>
  <si>
    <t xml:space="preserve">28 км</t>
  </si>
  <si>
    <t xml:space="preserve">Повышение надежности электроснабжения потребителей Республики  Тыва</t>
  </si>
  <si>
    <t xml:space="preserve">с реконсрукцией ОРУ 220 кВ ПС Чадан и ПС Кызыльская с переводом ВЛ Чадан - Шагонар на напряжение 220 кВ*</t>
  </si>
  <si>
    <t xml:space="preserve">4х25 Мвар</t>
  </si>
  <si>
    <t xml:space="preserve">переводом ПС 110 кВ Шагонар на напряжение 220 кВ и строительство ВЛ Шагонар - Арыг - Узю*</t>
  </si>
  <si>
    <t xml:space="preserve">63 МВА</t>
  </si>
  <si>
    <t xml:space="preserve">ВЛ 220 кВ Барнаульская - Бийская РПП с расширением ОРУ 220 кВ ПС Барнаульская и ПС Бийская РПП*</t>
  </si>
  <si>
    <t xml:space="preserve">175 км</t>
  </si>
  <si>
    <t xml:space="preserve">двухцепная ВЛ 220 кВ Алтай - Барнаульская*</t>
  </si>
  <si>
    <t xml:space="preserve">ВЛ 220 кВ Алтай - Бийская РПП*</t>
  </si>
  <si>
    <t xml:space="preserve">190 км</t>
  </si>
  <si>
    <t xml:space="preserve">Установка БСК и УШР на ПС 220 кВ Светлая</t>
  </si>
  <si>
    <t xml:space="preserve">БСК 2х26 Мвар, УШР 2х25 Мвар</t>
  </si>
  <si>
    <t xml:space="preserve">Повышение качества напряжения ж/д Алтайский край - Новосибирская область</t>
  </si>
  <si>
    <t xml:space="preserve">ВЛ 220 кВ Означенное - Шушенская*</t>
  </si>
  <si>
    <t xml:space="preserve">60 км</t>
  </si>
  <si>
    <t xml:space="preserve">Усиление сети для электроснабжения потребителей Республики Хакасия и Юга Красноярского края</t>
  </si>
  <si>
    <t xml:space="preserve">ВЛ 220 кВ Минусинск - Кошурниково*</t>
  </si>
  <si>
    <t xml:space="preserve">160 км</t>
  </si>
  <si>
    <t xml:space="preserve">Итого объекты нового строительства 220 кВ: км, МВА</t>
  </si>
  <si>
    <t xml:space="preserve">Объекты реновации 220 кВ</t>
  </si>
  <si>
    <t xml:space="preserve">Комплексная реконструкция ПС 220 кВ Чесноковская (2х125 МВА)</t>
  </si>
  <si>
    <t xml:space="preserve">2х200 МВА</t>
  </si>
  <si>
    <t xml:space="preserve">Повышение надежности электроснабжения потребителей и снятие сетевых ограничений Алтайской ЭС</t>
  </si>
  <si>
    <t xml:space="preserve">Комплексная реконструкция ПС 220 кВ Власиха (2х125 МВА+2х40 МВА)</t>
  </si>
  <si>
    <t xml:space="preserve">(2х200 МВА+2х80 МВА)</t>
  </si>
  <si>
    <t xml:space="preserve">Комплексная реконструкция ПС 220 кВ Левобережная (2х200 МВА+2х40 МВА) </t>
  </si>
  <si>
    <t xml:space="preserve">(3х200 МВА+2х40 МВА)</t>
  </si>
  <si>
    <t xml:space="preserve">Повышение надежности электроснабжения потребителей и снятие сетевых ограничений г.Красноярска</t>
  </si>
  <si>
    <t xml:space="preserve">Комплексная реконструкция ПС 220 кВ КИСК (2х63 МВА)</t>
  </si>
  <si>
    <t xml:space="preserve">Комплексная реконструкция ПС 220 кВ НКАЗ-2 (5х200 МВА)</t>
  </si>
  <si>
    <t xml:space="preserve">(2х250 МВА+3х200 МВА), в 2011году ввод 2х52 Мвар</t>
  </si>
  <si>
    <t xml:space="preserve">Повышение надежности электроснабжения потребителей и снятие сетевых ограничений Кузбасской ЭС</t>
  </si>
  <si>
    <t xml:space="preserve">Комплексная реконструкция ПС 220 кВ Еланская (2х200 МВА)</t>
  </si>
  <si>
    <t xml:space="preserve">2х250МВА, 2х52 Мвар </t>
  </si>
  <si>
    <t xml:space="preserve">Комплексная реконструкция ПС 220 кВ Восточная (2х200 МВА+2х63 МВА)</t>
  </si>
  <si>
    <t xml:space="preserve">(2х250 МВА+2х80 МВА)</t>
  </si>
  <si>
    <t xml:space="preserve">Повышение надежности электроснабжения потребителей и снятие сетевых ограничений Томской ЭС</t>
  </si>
  <si>
    <t xml:space="preserve">Комплексная реконструкция ПС 220 кВ Междуреченская (200 МВА+2х125 МВА +2х63+40 МВА)</t>
  </si>
  <si>
    <t xml:space="preserve">(3х200 МВА +2х63 МВА+40 МВА)</t>
  </si>
  <si>
    <t xml:space="preserve">Комплексная реконструкция ПС 220 кВ ЗСМК (240 МВА+250 МВА)</t>
  </si>
  <si>
    <t xml:space="preserve">2х250 МВА, в 2011 году ввод 2х52 МВар</t>
  </si>
  <si>
    <t xml:space="preserve">Реконструкция ПС 220 кВ Кызыл (2х63 МВА)</t>
  </si>
  <si>
    <t xml:space="preserve">2х125 МВА, 2х50 Мвар</t>
  </si>
  <si>
    <t xml:space="preserve">Повышение надежности электроснабжения потребителей и снятие сетевых ограничений Тывинской ЭС</t>
  </si>
  <si>
    <t xml:space="preserve">Реконструкция ПС 220 кВ Абаза (1х20 МВА+1х25 МВА)</t>
  </si>
  <si>
    <t xml:space="preserve">2х25 МВА, 100 Мвар</t>
  </si>
  <si>
    <t xml:space="preserve">Повышение надежности электроснабжения потребителей и снятие сетевых ограничений Хакасской ЭС</t>
  </si>
  <si>
    <t xml:space="preserve">Комплексная реконструкция ПС 220 кВ ЦРП</t>
  </si>
  <si>
    <t xml:space="preserve">БСК 3х200 Мвар</t>
  </si>
  <si>
    <t xml:space="preserve">Реконструкция ОРУ 500 кВ Саяно-Шушенской ГЭС</t>
  </si>
  <si>
    <t xml:space="preserve">2х180 Мвар</t>
  </si>
  <si>
    <t xml:space="preserve">Повышение надежности электроснабжения  потребителей и снятие сетевых ограничений Хакасской ЭС</t>
  </si>
  <si>
    <t xml:space="preserve">Реконструкция ПС 220 кВ Советско - Соснинская (5х63 МВА)*</t>
  </si>
  <si>
    <t xml:space="preserve">3х125 МВА</t>
  </si>
  <si>
    <t xml:space="preserve">ПС 220 кВ Таксимо. Установка СКРМ. </t>
  </si>
  <si>
    <t xml:space="preserve">2х25 Мвар</t>
  </si>
  <si>
    <t xml:space="preserve">Повышение надежности электроснабжения потребителей и снятие сетевых ограничений Бурятской ЭС </t>
  </si>
  <si>
    <t xml:space="preserve">ПС 220 кВ Районная. Установка СКРМ. </t>
  </si>
  <si>
    <t xml:space="preserve">ПС 220 кВ Селендума. Установка СКРМ. </t>
  </si>
  <si>
    <t xml:space="preserve">ПС 220 кВ Южная (Замена АТ 125 МВА на 200 МВА)</t>
  </si>
  <si>
    <t xml:space="preserve">200 МВА</t>
  </si>
  <si>
    <t xml:space="preserve">Реконструкция ПС 220 кВ Чадан (1х32+1х30 МВА, 2х25 Мвар)</t>
  </si>
  <si>
    <t xml:space="preserve">2х63 МВА, 2х25 Мвар</t>
  </si>
  <si>
    <t xml:space="preserve">Комплексная реконструкция ПС 220 кВ Означенное-районная (2х63 МВА+2х16 МВА)</t>
  </si>
  <si>
    <t xml:space="preserve">(2х125 МВА+2х16 МВА)</t>
  </si>
  <si>
    <t xml:space="preserve">Итого объекты реновации 220 кВ: км, МВА</t>
  </si>
  <si>
    <t xml:space="preserve">Объекты 220 кВ с источником ПТП</t>
  </si>
  <si>
    <t xml:space="preserve">ПС 220 кВ Ая с ВЛ 220 кВ Бийская РПП - Ая*</t>
  </si>
  <si>
    <t xml:space="preserve">2х100 км</t>
  </si>
  <si>
    <t xml:space="preserve">ПС 220 Мамакан (установка АТ 220/110 кВ)</t>
  </si>
  <si>
    <t xml:space="preserve">Обеспечение технологического присоединения ОАО "Витимэнерго"</t>
  </si>
  <si>
    <t xml:space="preserve">ВЛ 220 кВ Шушенская - Туран - Кызыл с установкой СКРМ на ПС 220 кВ Туран*</t>
  </si>
  <si>
    <t xml:space="preserve">305 км, 2х100 Мвар</t>
  </si>
  <si>
    <t xml:space="preserve">электроснабжения новых потребителей Республики  Тыва</t>
  </si>
  <si>
    <t xml:space="preserve">ПС 220 кВ Зональная. Замена АТ 220 кВ FMgP-112/220/110 на АТ 200 МВА. </t>
  </si>
  <si>
    <t xml:space="preserve">Технологическое присоединение ОЭЗ в г.Томск</t>
  </si>
  <si>
    <t xml:space="preserve">Итого объекты 220 кВ с источником ПТП</t>
  </si>
  <si>
    <t xml:space="preserve">Объекты 220 кВ иных собственников</t>
  </si>
  <si>
    <t xml:space="preserve">ВЛ 220 кВ Шелехово - Ключи</t>
  </si>
  <si>
    <t xml:space="preserve">2х1 км</t>
  </si>
  <si>
    <t xml:space="preserve">ОАО "Иркутскэнерго"</t>
  </si>
  <si>
    <t xml:space="preserve">ВЛ 220 кВ Братская ГЭС - Заводская </t>
  </si>
  <si>
    <t xml:space="preserve">15 км</t>
  </si>
  <si>
    <t xml:space="preserve">ПС 220 кВ Ферросплавная с заходами ВЛ 220 кВ*</t>
  </si>
  <si>
    <t xml:space="preserve">3х160 МВА</t>
  </si>
  <si>
    <t xml:space="preserve">Электроснабжение ООО "Кузнецкие ферросплавы"</t>
  </si>
  <si>
    <t xml:space="preserve">ПС 220 кВ Нефтезаводская с заходами ВЛ 220 кВ*</t>
  </si>
  <si>
    <t xml:space="preserve">40 МВА, 63 МВА</t>
  </si>
  <si>
    <t xml:space="preserve">Электроснабжение ОАО "Газпромнефть-ОНПЗ"</t>
  </si>
  <si>
    <t xml:space="preserve">ПС 220 кВ Новая Еруда с ВЛ 220 кВ Раздолинск - Новая Еруда*</t>
  </si>
  <si>
    <t xml:space="preserve">Электроснабжение ЗАО "Полюс"</t>
  </si>
  <si>
    <t xml:space="preserve">2х205 км</t>
  </si>
  <si>
    <t xml:space="preserve">Вторая ВЛ 220 кВ Новосибирская ГЭС - Тулинская с реконструкцией ОРУ 220 кВ Новосибирской ГЭС и ПС Тулинская*</t>
  </si>
  <si>
    <t xml:space="preserve">14 км</t>
  </si>
  <si>
    <t xml:space="preserve">Усиление кольцевой схемы электроснабжения г. Новосибирск</t>
  </si>
  <si>
    <t xml:space="preserve">ВЛ 220 кВ Тулинская - Дружная с реконструкцией ОРУ 220 кВ ПС Дружная и установкой второго АТ на ПС Тулинская *</t>
  </si>
  <si>
    <t xml:space="preserve">69,4 км                    125 МВА</t>
  </si>
  <si>
    <t xml:space="preserve">Итого объекты 220 кВ иных собственников</t>
  </si>
  <si>
    <t xml:space="preserve"> МВА</t>
  </si>
  <si>
    <t xml:space="preserve">ВСЕГО, в т.ч.</t>
  </si>
  <si>
    <t xml:space="preserve">     220 кВ</t>
  </si>
  <si>
    <t xml:space="preserve">     500 кВ</t>
  </si>
  <si>
    <t xml:space="preserve">     Мвар</t>
  </si>
  <si>
    <t xml:space="preserve">ВСЕГО источники реактивной мощности и её компенсации, Мвар</t>
  </si>
  <si>
    <t xml:space="preserve">500 кВ</t>
  </si>
  <si>
    <t xml:space="preserve">220 кВ</t>
  </si>
  <si>
    <t xml:space="preserve">* - сроки ввода и технические решения  будут пересматриваться по мере уточнения исходных параметров (динамика и масштабы спроса на электроэнергию и мощность, балансы электроэнергии и мощности, масштабы вводов генерирующих мощностей в рассматриваемом районе и др.)</t>
  </si>
  <si>
    <t xml:space="preserve">ВВОДЫ ЭЛЕКТРОСЕТЕВЫХ ОБЪЕКТОВ НАПРЯЖЕНИЕМ 220 кВ И ВЫШЕ ЗА ПЕРИОД 2009 - 2020 гг. ИРКУТСКОЙ ЭС</t>
  </si>
  <si>
    <t xml:space="preserve">В ценах на 01.01.2008 г.</t>
  </si>
  <si>
    <t xml:space="preserve">ПЕРЕЧЕНЬ ОБЪЕКТОВ</t>
  </si>
  <si>
    <t xml:space="preserve">Характеристика объетка</t>
  </si>
  <si>
    <t xml:space="preserve">2009 г.</t>
  </si>
  <si>
    <t xml:space="preserve">Итого за                        2009-2010гг.</t>
  </si>
  <si>
    <t xml:space="preserve">Итого за                        2011-2015гг.</t>
  </si>
  <si>
    <t xml:space="preserve">2017 г.</t>
  </si>
  <si>
    <t xml:space="preserve">2018 г.</t>
  </si>
  <si>
    <t xml:space="preserve">2019 г.</t>
  </si>
  <si>
    <t xml:space="preserve">2020 г.</t>
  </si>
  <si>
    <t xml:space="preserve">Итого за                        2016-2020гг.</t>
  </si>
  <si>
    <t xml:space="preserve">Итого за                        2009-2020гг.</t>
  </si>
  <si>
    <t xml:space="preserve">ВЛ, км                       (в т.ч. по ОЭС)                         ПС, МВА (Мвар)</t>
  </si>
  <si>
    <t xml:space="preserve">Капвл.,                          млн.руб. </t>
  </si>
  <si>
    <t xml:space="preserve">км,  МВА</t>
  </si>
  <si>
    <t xml:space="preserve">Капвл.  млн.руб.</t>
  </si>
  <si>
    <t xml:space="preserve"> 1.        Новые вводы</t>
  </si>
  <si>
    <t xml:space="preserve">1.1         Новые вводы по ВЛ</t>
  </si>
  <si>
    <t xml:space="preserve">                           500 кВ</t>
  </si>
  <si>
    <t xml:space="preserve">Заход ВЛ 500 кВ Иркутская -ГоГРЭС на ПС Ключи (ИркАЗ) капиталовложения учтены в титуле ПС 500/220 кВ Ключи</t>
  </si>
  <si>
    <t xml:space="preserve">49 км</t>
  </si>
  <si>
    <t xml:space="preserve">Электроснабжение расширяемой части алюминиевого завода ИркАЗ. ОАО "Иркутскэнерго".Инвестором строительства является компания РУСАЛ.</t>
  </si>
  <si>
    <t xml:space="preserve">ДЕФЛЯТОР</t>
  </si>
  <si>
    <t xml:space="preserve">Заход ВЛ 500 кВ Тыреть-Ключи (участок Иркутская-Ключи)капиталовложения учтены в титуле ПС 500/220 кВ Ключи</t>
  </si>
  <si>
    <t xml:space="preserve">47,5 км</t>
  </si>
  <si>
    <t xml:space="preserve">ВЛ 500 кВ Тайшет-Озерная</t>
  </si>
  <si>
    <t xml:space="preserve">Электроснабжение Тайшетского алюминиевого завода. ОАО "Иркутскэнерго".Инвестором строительства является компания РУСАЛ.</t>
  </si>
  <si>
    <t xml:space="preserve"> Заходы одной  ВЛ-500 кВ Тайшет-Братская на ПС Озерная</t>
  </si>
  <si>
    <t xml:space="preserve">2х8 км</t>
  </si>
  <si>
    <t xml:space="preserve">ВЛ 500 кВ Братская-Озерная</t>
  </si>
  <si>
    <t xml:space="preserve">215 км</t>
  </si>
  <si>
    <t xml:space="preserve"> ВЛ 500 кВ Киренская ТЭС-Усть-Кут </t>
  </si>
  <si>
    <t xml:space="preserve">Для выдачи мощности Киренской ТЭС 1200 МВт(3,4 Блока 2х400 МВт)</t>
  </si>
  <si>
    <t xml:space="preserve">ВЛ 500 кВ  Усть-Кут - Киренга - Нижнеангарск (с включением на первом этапе участка до Киренги на 220 кВ).</t>
  </si>
  <si>
    <t xml:space="preserve">2014,      2016</t>
  </si>
  <si>
    <t xml:space="preserve">287,1 км</t>
  </si>
  <si>
    <t xml:space="preserve">Обеспечение роста потребностей севера Иркутской области и зоны БАМА</t>
  </si>
  <si>
    <t xml:space="preserve">ВЛ 500 кВ Ключи-Гусиноозерская</t>
  </si>
  <si>
    <t xml:space="preserve">285 км</t>
  </si>
  <si>
    <t xml:space="preserve">Повышение надежности транзита Иркутск-Бурятия</t>
  </si>
  <si>
    <t xml:space="preserve"> ВЛ 500 кВ Киренская ТЭС- Нижнеангарская</t>
  </si>
  <si>
    <t xml:space="preserve"> ВЛ 500 кВ Усть-Кут - Братский ПП</t>
  </si>
  <si>
    <t xml:space="preserve">440 км</t>
  </si>
  <si>
    <t xml:space="preserve">с расширенем ОРУ  500 кВ Усть-Кут </t>
  </si>
  <si>
    <t xml:space="preserve">УШР-180 </t>
  </si>
  <si>
    <t xml:space="preserve">с расширенем ОРУ  500 кВ  Братский ПП</t>
  </si>
  <si>
    <t xml:space="preserve">ШР-180</t>
  </si>
  <si>
    <t xml:space="preserve">Заходы одной  ВЛ 500 кВТыреть-Иркутская на ГТЭЦ в г.Иркутске </t>
  </si>
  <si>
    <t xml:space="preserve">40 км </t>
  </si>
  <si>
    <t xml:space="preserve">Для выдачи мощности ГТЭЦ в г.Иркутске </t>
  </si>
  <si>
    <t xml:space="preserve">Итого по новым ВЛ 500 кВ (капвложения в ценах на 01.01.2008г.)</t>
  </si>
  <si>
    <t xml:space="preserve">не вошедшие в ИП ФСК</t>
  </si>
  <si>
    <t xml:space="preserve">Капвложения в текущих ценах</t>
  </si>
  <si>
    <t xml:space="preserve">                           220 кВ</t>
  </si>
  <si>
    <t xml:space="preserve">       </t>
  </si>
  <si>
    <t xml:space="preserve">Иркутская  энергосистема</t>
  </si>
  <si>
    <t xml:space="preserve">ВЛ Братская ГЭС - Заводская *</t>
  </si>
  <si>
    <t xml:space="preserve">Подключение Братского электрометаллургического завода</t>
  </si>
  <si>
    <t xml:space="preserve">ВЛ Шелехово - Ключи</t>
  </si>
  <si>
    <t xml:space="preserve">2 км</t>
  </si>
  <si>
    <t xml:space="preserve">Усиленные линии для резервирования нагрузок ИркАЗа</t>
  </si>
  <si>
    <t xml:space="preserve">ВЛ Озерная- ТАЗ </t>
  </si>
  <si>
    <t xml:space="preserve">4х3 км</t>
  </si>
  <si>
    <t xml:space="preserve">Электроснабжение Тайшетского алюминиевого завода</t>
  </si>
  <si>
    <t xml:space="preserve">Заход ВЛ Братская ГЭС-Коршуниха  на ПС 220кВ НПС-4</t>
  </si>
  <si>
    <t xml:space="preserve">Элетроснабжение нефтепровода ВСТО</t>
  </si>
  <si>
    <t xml:space="preserve"> ВЛ 220 кВ Киренга - Киренская  </t>
  </si>
  <si>
    <t xml:space="preserve">2х240 км</t>
  </si>
  <si>
    <t xml:space="preserve">Подключение новых потребителей БАМа, электроснабжение нефтепровода ВСТО, электроснабжение горнорудного месторождения Сухой Лог</t>
  </si>
  <si>
    <t xml:space="preserve">с расширением ПС Киренга</t>
  </si>
  <si>
    <t xml:space="preserve">ВЛ 220 кВ Киренская ТЭС-ПС Киренская</t>
  </si>
  <si>
    <t xml:space="preserve">Для выдачи мощности1200 МВт ГТЭС в г.Киренске ТЭС( 400 МВт-1 блок) </t>
  </si>
  <si>
    <t xml:space="preserve">с расширением ОРУ 220 кВ ПС Киренская </t>
  </si>
  <si>
    <t xml:space="preserve">Заходы ВЛ 220 кВ Черемхово-Оса на ГТЭЦ в г.Иркутске </t>
  </si>
  <si>
    <t xml:space="preserve">Для выдачи мощности 450 МВт ГТЭЦ в г.Иркутск </t>
  </si>
  <si>
    <t xml:space="preserve">ВЛ 220 кВ Усть-Кут - Лена</t>
  </si>
  <si>
    <t xml:space="preserve">40 км</t>
  </si>
  <si>
    <t xml:space="preserve">Разгрузка тягового транзита на участке Коршуниха-Якурим</t>
  </si>
  <si>
    <t xml:space="preserve">с расширением ОРУ 220 кВ ПС Усть-Кут</t>
  </si>
  <si>
    <t xml:space="preserve">ВЛ 220 кВ Ново-Зиминская ТЭЦ - Ново-Зиминская</t>
  </si>
  <si>
    <t xml:space="preserve">Для выдачи мощности Ново-Зименской ТЭЦ блоков №5-6 450 Мвт</t>
  </si>
  <si>
    <t xml:space="preserve">ВЛ 220 кВ Ново-Зиминская - Тулун</t>
  </si>
  <si>
    <t xml:space="preserve">с расширением ОРУ 220 кВ ПС Тулун,Новозименская</t>
  </si>
  <si>
    <t xml:space="preserve">ВЛ 220 кВ Черемхово-ГТЭЦ в г.Иркутске </t>
  </si>
  <si>
    <t xml:space="preserve">с расширением ОРУ 220 кВ ПС Черемхово</t>
  </si>
  <si>
    <t xml:space="preserve">Итого Иркутской ЭС</t>
  </si>
  <si>
    <t xml:space="preserve">по ИП ФСК</t>
  </si>
  <si>
    <t xml:space="preserve">Итого по новым ВЛ 220 кВ (капвложения в ценах на 01.01.2008г.)</t>
  </si>
  <si>
    <t xml:space="preserve">Итого по новым ВЛ 220 кВ и выше (в ценах на 01.01.2008г.)</t>
  </si>
  <si>
    <t xml:space="preserve">1.2         Новые вводы по ПС</t>
  </si>
  <si>
    <t xml:space="preserve">ПС 500 кВ Ключи ( Ирк АЗ) </t>
  </si>
  <si>
    <t xml:space="preserve">4х501МВА</t>
  </si>
  <si>
    <t xml:space="preserve">Расширение ОРУ 500 кВ ПС Тайшет</t>
  </si>
  <si>
    <t xml:space="preserve">Расширение ОРУ 500 кВ ПС Братская</t>
  </si>
  <si>
    <t xml:space="preserve">ОРУ 500 кВ ПС Озерная                        </t>
  </si>
  <si>
    <t xml:space="preserve">2хУШР-180 </t>
  </si>
  <si>
    <t xml:space="preserve">ПС 500 кВ Усть-Кут  - </t>
  </si>
  <si>
    <t xml:space="preserve">501+167 МВА</t>
  </si>
  <si>
    <t xml:space="preserve">УШР 180</t>
  </si>
  <si>
    <t xml:space="preserve">перевод ВЛ 500 кВ Усть-Илимская ГЭС - Усть-Кут на проектное напряжение 500 кВ </t>
  </si>
  <si>
    <t xml:space="preserve">ШР 180</t>
  </si>
  <si>
    <t xml:space="preserve">2хСТК-50</t>
  </si>
  <si>
    <t xml:space="preserve">с расширением ОРУ Усть-Илимской ГЭС</t>
  </si>
  <si>
    <t xml:space="preserve">Расширение ОРУ 500 кВ ПС Ключи</t>
  </si>
  <si>
    <t xml:space="preserve">перод ВЛ 500 кВ Усть-Кут - Нижнеонгарская на проектное напряжение с расширением ОРУ 500 кВ на ПС Усть-Кут</t>
  </si>
  <si>
    <t xml:space="preserve">Итого по новым ПС 500 кВ (капвложения в ценах на 01.01.2008г.)</t>
  </si>
  <si>
    <t xml:space="preserve">Иркутская энергосистема ПС</t>
  </si>
  <si>
    <t xml:space="preserve">ПС 220кВ  НПС-4 </t>
  </si>
  <si>
    <t xml:space="preserve">2х32МВА</t>
  </si>
  <si>
    <t xml:space="preserve">Подключение новых потребителей БАМа, электроснабжение нефтепровода ВСТО </t>
  </si>
  <si>
    <t xml:space="preserve">ПС 220 кВ Киренская </t>
  </si>
  <si>
    <t xml:space="preserve">Подключение новых потребителей БАМа, электроснабжение нефтепровода ВСТО</t>
  </si>
  <si>
    <t xml:space="preserve">ПС Усть-Кут                    (крыло 220 кВ)</t>
  </si>
  <si>
    <t xml:space="preserve">Итого по новым ПС 220 кВ (капвложения в ценах на 01.01.2008г.)</t>
  </si>
  <si>
    <t xml:space="preserve">Итого по новым ПС 220 кВ и выше                                                       (капвложения в ценах на 01.01.2008г.)</t>
  </si>
  <si>
    <t xml:space="preserve">Инвестиции по новым вводам ВЛ и ПС 220 кВ и выше                         (капвложения в ценах на 01.01.2008г.)</t>
  </si>
  <si>
    <t xml:space="preserve">СИБИРЬ+ИРКУТСК+НОВОСИБИРСК</t>
  </si>
  <si>
    <t xml:space="preserve">Итого по ВЛ</t>
  </si>
  <si>
    <t xml:space="preserve">Новое строительство                    </t>
  </si>
  <si>
    <t xml:space="preserve">ВЛ 500 кВ</t>
  </si>
  <si>
    <r>
      <rPr>
        <b val="true"/>
        <sz val="8"/>
        <rFont val="Arial Cyr"/>
        <family val="0"/>
        <charset val="204"/>
      </rPr>
      <t xml:space="preserve">ВЛ </t>
    </r>
    <r>
      <rPr>
        <b val="true"/>
        <sz val="8"/>
        <rFont val="Symbol"/>
        <family val="1"/>
        <charset val="2"/>
      </rPr>
      <t xml:space="preserve">±</t>
    </r>
    <r>
      <rPr>
        <b val="true"/>
        <sz val="8"/>
        <rFont val="Arial Cyr"/>
        <family val="0"/>
        <charset val="204"/>
      </rPr>
      <t xml:space="preserve"> 500 кВ</t>
    </r>
  </si>
  <si>
    <t xml:space="preserve">ВЛ 220 кВ</t>
  </si>
  <si>
    <t xml:space="preserve">Реконструкция                             </t>
  </si>
  <si>
    <t xml:space="preserve">Итого по ПС</t>
  </si>
  <si>
    <t xml:space="preserve">ПС 500 кВ</t>
  </si>
  <si>
    <r>
      <rPr>
        <b val="true"/>
        <sz val="8"/>
        <rFont val="Arial Cyr"/>
        <family val="0"/>
        <charset val="204"/>
      </rPr>
      <t xml:space="preserve">ПС </t>
    </r>
    <r>
      <rPr>
        <b val="true"/>
        <sz val="8"/>
        <rFont val="Symbol"/>
        <family val="1"/>
        <charset val="2"/>
      </rPr>
      <t xml:space="preserve">±</t>
    </r>
    <r>
      <rPr>
        <b val="true"/>
        <sz val="8"/>
        <rFont val="Arial Cyr"/>
        <family val="0"/>
        <charset val="204"/>
      </rPr>
      <t xml:space="preserve"> 500 кВ</t>
    </r>
  </si>
  <si>
    <t xml:space="preserve">ПС 220 кВ</t>
  </si>
  <si>
    <t xml:space="preserve">Инвестиции</t>
  </si>
  <si>
    <r>
      <rPr>
        <b val="true"/>
        <sz val="8"/>
        <rFont val="Arial Cyr"/>
        <family val="0"/>
        <charset val="204"/>
      </rPr>
      <t xml:space="preserve"> </t>
    </r>
    <r>
      <rPr>
        <b val="true"/>
        <sz val="8"/>
        <rFont val="Symbol"/>
        <family val="1"/>
        <charset val="2"/>
      </rPr>
      <t xml:space="preserve">±</t>
    </r>
    <r>
      <rPr>
        <b val="true"/>
        <sz val="8"/>
        <rFont val="Arial Cyr"/>
        <family val="0"/>
        <charset val="204"/>
      </rPr>
      <t xml:space="preserve"> 500 кВ</t>
    </r>
  </si>
  <si>
    <t xml:space="preserve"> 220 кВ</t>
  </si>
  <si>
    <t xml:space="preserve">СИБИРЬ</t>
  </si>
  <si>
    <r>
      <rPr>
        <b val="true"/>
        <sz val="8"/>
        <rFont val="Symbol"/>
        <family val="1"/>
        <charset val="2"/>
      </rPr>
      <t xml:space="preserve">±</t>
    </r>
    <r>
      <rPr>
        <b val="true"/>
        <sz val="8"/>
        <rFont val="Arial Cyr"/>
        <family val="0"/>
        <charset val="204"/>
      </rPr>
      <t xml:space="preserve"> 500 кВ</t>
    </r>
  </si>
  <si>
    <t xml:space="preserve">3.   Суммарные показатели</t>
  </si>
  <si>
    <t xml:space="preserve">Суммарные инвестиции по ОЭС (в текущих ценах), в том числе:                                                                          </t>
  </si>
  <si>
    <t xml:space="preserve">- новое строительство</t>
  </si>
  <si>
    <t xml:space="preserve">* - Объекты, вошедшие в Инвестиционную Программу ФСК</t>
  </si>
  <si>
    <t xml:space="preserve">в текущих ценах</t>
  </si>
  <si>
    <t xml:space="preserve">Итого по ВЛ (новое строительство)</t>
  </si>
  <si>
    <t xml:space="preserve">                ВЛ 500 кВ</t>
  </si>
  <si>
    <t xml:space="preserve">                ВЛ 220 кВ</t>
  </si>
  <si>
    <t xml:space="preserve">Итого по ПС (новое строительство)</t>
  </si>
  <si>
    <t xml:space="preserve">                ПС  500 кВ</t>
  </si>
  <si>
    <t xml:space="preserve">                ПС 220 кВ</t>
  </si>
  <si>
    <t xml:space="preserve">              500 кВ</t>
  </si>
  <si>
    <t xml:space="preserve">              220 кВ</t>
  </si>
  <si>
    <t xml:space="preserve">ВВОДЫ ЭЛЕКТРОСЕТЕВЫХ ОБЪЕКТОВ НАПРЯЖЕНИЕМ 220 кВ И ВЫШЕ ЗА ПЕРИОД 2009 - 2020 гг. НОВОСИБИРСКОЙ ЭС</t>
  </si>
  <si>
    <t xml:space="preserve">Новосибирская  энергосистема</t>
  </si>
  <si>
    <t xml:space="preserve">Заходы ВЛ 220 кВ ТЭЦ-3 - Дружная (одной цепи)  на ПС Обской ЛЦ</t>
  </si>
  <si>
    <t xml:space="preserve">Электроснабжение Логистического центра в г.Обь</t>
  </si>
  <si>
    <t xml:space="preserve"> ВЛ 220 кВ Заря - Металлокомбинат </t>
  </si>
  <si>
    <t xml:space="preserve">2х15 км</t>
  </si>
  <si>
    <t xml:space="preserve">Электроснабжение электрометаллургическо-го комбината в п.Пашино</t>
  </si>
  <si>
    <t xml:space="preserve">Итого Новосибирской ЭС</t>
  </si>
  <si>
    <t xml:space="preserve">Итого по новым ВЛ 220 кВ (в ценах на 01.01.2008г.)</t>
  </si>
  <si>
    <t xml:space="preserve">Новосибирскаяя энергосистема</t>
  </si>
  <si>
    <t xml:space="preserve">ПС 220 кВ Обской ЛЦ </t>
  </si>
  <si>
    <t xml:space="preserve">ПС 220 кВ Металлокомбинат </t>
  </si>
  <si>
    <t xml:space="preserve">2х250 МВА</t>
  </si>
  <si>
    <t xml:space="preserve">Итого по новым ПС 220 кВ                                                                    (капвложения в ценах на 01.01.2008г.)</t>
  </si>
  <si>
    <t xml:space="preserve">Инвестиции по новым вводам ВЛ и ПС 220 кВ                                (капвложения в ценах на 01.01.2008г.)</t>
  </si>
  <si>
    <t xml:space="preserve">        ВЛ 330 кВ и выше</t>
  </si>
  <si>
    <t xml:space="preserve">                     ВЛ 330 кВ и выше</t>
  </si>
  <si>
    <t xml:space="preserve">                  ПС 330 кВ и выше</t>
  </si>
  <si>
    <t xml:space="preserve">                      ПС 330 кВ и выше</t>
  </si>
  <si>
    <t xml:space="preserve">                   330 кВ и выше</t>
  </si>
  <si>
    <t xml:space="preserve">        330 кВ и выше</t>
  </si>
  <si>
    <t xml:space="preserve">                  ВЛ 220 кВ</t>
  </si>
  <si>
    <t xml:space="preserve">в т.ч.  Новое строительство  :            </t>
  </si>
  <si>
    <t xml:space="preserve">             220 кВ</t>
  </si>
  <si>
    <t xml:space="preserve">ВВОДЫ ЭЛЕКТРОСЕТЕВЫХ ОБЪЕКТОВ НАПРЯЖЕНИЕМ 220 кВ И ВЫШЕ ЗА ПЕРИОД 2009 - 2020 гг. ОЭС СИБИРИ (Все  электросетевые объекты относятся к МЭС Сибири) Экспорт</t>
  </si>
  <si>
    <t xml:space="preserve"> ВЛ 500 кВ Олонь-Шибирская ТЭС - ГоГРЭС</t>
  </si>
  <si>
    <t xml:space="preserve">60км</t>
  </si>
  <si>
    <t xml:space="preserve">Привязка Олонь-Шибирской ТЭС к Бурятской и Читинской ЭС</t>
  </si>
  <si>
    <t xml:space="preserve"> ВЛ 500 кВ Олонь-Шибирская ТЭС - ПП Петровск-Забайкальский</t>
  </si>
  <si>
    <t xml:space="preserve">2 ВЛ 500 кВ Татауровская ТЭС - Харанорская ТЭС-2</t>
  </si>
  <si>
    <t xml:space="preserve">500 км</t>
  </si>
  <si>
    <t xml:space="preserve">Выдача мощности Татауровской  ТЭС-(2х600 МВт) в КНР</t>
  </si>
  <si>
    <t xml:space="preserve">2 ВЛ 500 кВ Татауровская ТЭС - Читинская</t>
  </si>
  <si>
    <t xml:space="preserve">80 км</t>
  </si>
  <si>
    <t xml:space="preserve">Привязка Татауровской ТЭС и Харанорской ТЭС-2 к Читинской ЭС</t>
  </si>
  <si>
    <t xml:space="preserve">ВЛ 500 кВ Читинская- ГоГРЭС( вторая ВЛ)</t>
  </si>
  <si>
    <t xml:space="preserve">Итого по новым ВЛ 500 кВ                                                                               (кап.вложения в ценах на 01.01.2008г. - базовые)</t>
  </si>
  <si>
    <t xml:space="preserve">То же, в текущих ценах (прогнозные)</t>
  </si>
  <si>
    <r>
      <rPr>
        <b val="true"/>
        <sz val="8"/>
        <rFont val="Arial Cyr"/>
        <family val="0"/>
        <charset val="204"/>
      </rPr>
      <t xml:space="preserve">                          </t>
    </r>
    <r>
      <rPr>
        <b val="true"/>
        <sz val="8"/>
        <rFont val="Symbol"/>
        <family val="1"/>
        <charset val="2"/>
      </rPr>
      <t xml:space="preserve">±</t>
    </r>
    <r>
      <rPr>
        <b val="true"/>
        <sz val="8"/>
        <rFont val="Arial Cyr"/>
        <family val="0"/>
        <charset val="204"/>
      </rPr>
      <t xml:space="preserve">  600 кВ</t>
    </r>
  </si>
  <si>
    <t xml:space="preserve">ППТ ±600 кВ Олонь-Шибирская ТЭС- госграница</t>
  </si>
  <si>
    <t xml:space="preserve">Выдача мощности Олонь-Шибирской ТЭС (6х600 МВт) в КНР</t>
  </si>
  <si>
    <t xml:space="preserve">ППТ ±600 кВ Харанорская -Госграница</t>
  </si>
  <si>
    <t xml:space="preserve">Выдача мощности Харанорской ТЭС-2 (4х600 МВт) в КНР</t>
  </si>
  <si>
    <t xml:space="preserve">Итого по новым ВЛ ± 600 кВ                                                                              (кап.вложения в ценах на 01.01.2008г. - базовые)</t>
  </si>
  <si>
    <t xml:space="preserve">Итого по новым ВЛ 220 кВ и выше                                                                               (кап.вложения в ценах на 01.01.2008г. - базовые)</t>
  </si>
  <si>
    <t xml:space="preserve">ПС ПТ ±600 кВ Олонь-Шибирь</t>
  </si>
  <si>
    <t xml:space="preserve">Выдача мощности Олонь-Шибирской ТЭС (6х600 Мвт) в КНР</t>
  </si>
  <si>
    <t xml:space="preserve">ПС ПТ ±600 кВ Харанорская </t>
  </si>
  <si>
    <t xml:space="preserve">Выдача мощности Харанорской ТЭС (4х600 Мвт) в КНР</t>
  </si>
  <si>
    <t xml:space="preserve">Итого по новым ПС± 600 кВ                                                                              (кап.вложения в ценах на 01.01.2008г. - базовые)</t>
  </si>
  <si>
    <t xml:space="preserve">Инвестиции по новым ВЛ и ПС 220 кВ и выше                                                                               (в ценах на 01.01.2008г. - базовы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0.0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CE5D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ECE5D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DFD2AF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8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ECE5D0"/>
      <name val="Arial CYR"/>
      <family val="2"/>
      <charset val="204"/>
    </font>
    <font>
      <sz val="8"/>
      <color rgb="FFECE5D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Symbol"/>
      <family val="1"/>
      <charset val="2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2A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2A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CE5D0"/>
        <bgColor rgb="FFDFD2AF"/>
      </patternFill>
    </fill>
    <fill>
      <patternFill patternType="solid">
        <fgColor rgb="FFDFD2AF"/>
        <bgColor rgb="FFFFCC99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ВОДЫ по Востоку(ф РАО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2A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5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7.85"/>
    <col collapsed="false" customWidth="true" hidden="false" outlineLevel="0" max="3" min="3" style="1" width="8.28"/>
    <col collapsed="false" customWidth="true" hidden="false" outlineLevel="0" max="4" min="4" style="1" width="11.7"/>
    <col collapsed="false" customWidth="true" hidden="false" outlineLevel="0" max="18" min="5" style="1" width="5.71"/>
    <col collapsed="false" customWidth="true" hidden="false" outlineLevel="0" max="19" min="19" style="1" width="25.7"/>
    <col collapsed="false" customWidth="false" hidden="false" outlineLevel="0" max="257" min="20" style="3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s="5" customFormat="true" ht="11.2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9"/>
      <c r="G2" s="9" t="s">
        <v>6</v>
      </c>
      <c r="H2" s="9"/>
      <c r="I2" s="9" t="s">
        <v>7</v>
      </c>
      <c r="J2" s="9"/>
      <c r="K2" s="9" t="s">
        <v>8</v>
      </c>
      <c r="L2" s="9"/>
      <c r="M2" s="9" t="s">
        <v>9</v>
      </c>
      <c r="N2" s="9"/>
      <c r="O2" s="9" t="s">
        <v>10</v>
      </c>
      <c r="P2" s="9"/>
      <c r="Q2" s="9" t="s">
        <v>11</v>
      </c>
      <c r="R2" s="9"/>
      <c r="S2" s="8" t="s">
        <v>12</v>
      </c>
    </row>
    <row r="3" s="5" customFormat="true" ht="11.25" hidden="false" customHeight="false" outlineLevel="0" collapsed="false">
      <c r="A3" s="6"/>
      <c r="B3" s="7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8"/>
    </row>
    <row r="4" s="5" customFormat="true" ht="33.75" hidden="false" customHeight="false" outlineLevel="0" collapsed="false">
      <c r="A4" s="6"/>
      <c r="B4" s="7"/>
      <c r="C4" s="8"/>
      <c r="D4" s="8" t="s">
        <v>13</v>
      </c>
      <c r="E4" s="8" t="s">
        <v>14</v>
      </c>
      <c r="F4" s="8" t="s">
        <v>15</v>
      </c>
      <c r="G4" s="8" t="s">
        <v>14</v>
      </c>
      <c r="H4" s="8" t="s">
        <v>15</v>
      </c>
      <c r="I4" s="8" t="s">
        <v>14</v>
      </c>
      <c r="J4" s="8" t="s">
        <v>15</v>
      </c>
      <c r="K4" s="8" t="s">
        <v>14</v>
      </c>
      <c r="L4" s="8" t="s">
        <v>15</v>
      </c>
      <c r="M4" s="8" t="s">
        <v>14</v>
      </c>
      <c r="N4" s="8" t="s">
        <v>15</v>
      </c>
      <c r="O4" s="8" t="s">
        <v>14</v>
      </c>
      <c r="P4" s="8" t="s">
        <v>15</v>
      </c>
      <c r="Q4" s="8" t="s">
        <v>14</v>
      </c>
      <c r="R4" s="8" t="s">
        <v>15</v>
      </c>
      <c r="S4" s="8"/>
    </row>
    <row r="5" s="12" customFormat="true" ht="11.25" hidden="false" customHeight="true" outlineLevel="0" collapsed="false">
      <c r="A5" s="10" t="s">
        <v>1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s="14" customFormat="true" ht="11.25" hidden="false" customHeight="true" outlineLevel="0" collapsed="false">
      <c r="A6" s="10" t="s">
        <v>1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3"/>
    </row>
    <row r="7" s="5" customFormat="true" ht="45" hidden="false" customHeight="false" outlineLevel="0" collapsed="false">
      <c r="A7" s="15" t="n">
        <v>1</v>
      </c>
      <c r="B7" s="16" t="s">
        <v>18</v>
      </c>
      <c r="C7" s="17" t="n">
        <v>2011</v>
      </c>
      <c r="D7" s="15" t="s">
        <v>19</v>
      </c>
      <c r="E7" s="17"/>
      <c r="F7" s="17"/>
      <c r="G7" s="17" t="n">
        <v>2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5" t="s">
        <v>20</v>
      </c>
    </row>
    <row r="8" s="5" customFormat="true" ht="11.25" hidden="false" customHeight="true" outlineLevel="0" collapsed="false">
      <c r="A8" s="15" t="n">
        <v>2</v>
      </c>
      <c r="B8" s="16" t="s">
        <v>21</v>
      </c>
      <c r="C8" s="15" t="n">
        <v>2011</v>
      </c>
      <c r="D8" s="15" t="s">
        <v>22</v>
      </c>
      <c r="E8" s="17"/>
      <c r="F8" s="17"/>
      <c r="G8" s="17" t="n">
        <v>168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5" t="s">
        <v>23</v>
      </c>
    </row>
    <row r="9" s="5" customFormat="true" ht="36.75" hidden="false" customHeight="true" outlineLevel="0" collapsed="false">
      <c r="A9" s="15" t="n">
        <v>3</v>
      </c>
      <c r="B9" s="16"/>
      <c r="C9" s="15" t="n">
        <v>2011</v>
      </c>
      <c r="D9" s="15" t="s">
        <v>24</v>
      </c>
      <c r="E9" s="17"/>
      <c r="F9" s="17"/>
      <c r="G9" s="17" t="n">
        <v>11.5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5"/>
    </row>
    <row r="10" s="5" customFormat="true" ht="22.5" hidden="false" customHeight="true" outlineLevel="0" collapsed="false">
      <c r="A10" s="15" t="n">
        <v>4</v>
      </c>
      <c r="B10" s="16" t="s">
        <v>25</v>
      </c>
      <c r="C10" s="15" t="n">
        <v>2012</v>
      </c>
      <c r="D10" s="15" t="s">
        <v>26</v>
      </c>
      <c r="E10" s="17"/>
      <c r="F10" s="17"/>
      <c r="G10" s="17"/>
      <c r="H10" s="17"/>
      <c r="I10" s="17" t="n">
        <v>18</v>
      </c>
      <c r="J10" s="17"/>
      <c r="K10" s="17"/>
      <c r="L10" s="17"/>
      <c r="M10" s="17"/>
      <c r="N10" s="17"/>
      <c r="O10" s="17"/>
      <c r="P10" s="17"/>
      <c r="Q10" s="17"/>
      <c r="R10" s="17"/>
      <c r="S10" s="15" t="s">
        <v>27</v>
      </c>
    </row>
    <row r="11" s="5" customFormat="true" ht="33.75" hidden="false" customHeight="false" outlineLevel="0" collapsed="false">
      <c r="A11" s="17" t="n">
        <v>5</v>
      </c>
      <c r="B11" s="16" t="s">
        <v>28</v>
      </c>
      <c r="C11" s="15" t="n">
        <v>2012</v>
      </c>
      <c r="D11" s="15" t="s">
        <v>29</v>
      </c>
      <c r="E11" s="17"/>
      <c r="F11" s="17"/>
      <c r="G11" s="17"/>
      <c r="H11" s="17"/>
      <c r="I11" s="17" t="n">
        <v>1.5</v>
      </c>
      <c r="J11" s="17"/>
      <c r="K11" s="17"/>
      <c r="L11" s="17"/>
      <c r="M11" s="17"/>
      <c r="N11" s="17"/>
      <c r="O11" s="17"/>
      <c r="P11" s="17"/>
      <c r="Q11" s="17"/>
      <c r="R11" s="17"/>
      <c r="S11" s="15"/>
    </row>
    <row r="12" s="5" customFormat="true" ht="22.5" hidden="false" customHeight="false" outlineLevel="0" collapsed="false">
      <c r="A12" s="17"/>
      <c r="B12" s="16" t="s">
        <v>30</v>
      </c>
      <c r="C12" s="15" t="n">
        <v>2012</v>
      </c>
      <c r="D12" s="15" t="s">
        <v>31</v>
      </c>
      <c r="E12" s="17"/>
      <c r="F12" s="17"/>
      <c r="G12" s="17"/>
      <c r="H12" s="17"/>
      <c r="I12" s="17"/>
      <c r="J12" s="17"/>
      <c r="K12" s="17"/>
      <c r="L12" s="17"/>
      <c r="M12" s="15"/>
      <c r="N12" s="15"/>
      <c r="O12" s="17"/>
      <c r="P12" s="17"/>
      <c r="Q12" s="17"/>
      <c r="R12" s="17"/>
      <c r="S12" s="15"/>
    </row>
    <row r="13" s="5" customFormat="true" ht="11.25" hidden="false" customHeight="true" outlineLevel="0" collapsed="false">
      <c r="A13" s="10" t="s">
        <v>3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s="5" customFormat="true" ht="11.25" hidden="false" customHeight="false" outlineLevel="0" collapsed="false">
      <c r="A14" s="10"/>
      <c r="B14" s="10" t="s">
        <v>33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s="5" customFormat="true" ht="22.5" hidden="false" customHeight="true" outlineLevel="0" collapsed="false">
      <c r="A15" s="18" t="n">
        <v>6</v>
      </c>
      <c r="B15" s="16" t="s">
        <v>34</v>
      </c>
      <c r="C15" s="15" t="n">
        <v>2015</v>
      </c>
      <c r="D15" s="15" t="s">
        <v>35</v>
      </c>
      <c r="E15" s="17"/>
      <c r="F15" s="17"/>
      <c r="G15" s="17"/>
      <c r="H15" s="17"/>
      <c r="I15" s="17"/>
      <c r="J15" s="17"/>
      <c r="K15" s="17"/>
      <c r="L15" s="17"/>
      <c r="M15" s="15"/>
      <c r="N15" s="15"/>
      <c r="O15" s="17" t="n">
        <v>40</v>
      </c>
      <c r="P15" s="17"/>
      <c r="Q15" s="17"/>
      <c r="R15" s="17"/>
      <c r="S15" s="15" t="s">
        <v>36</v>
      </c>
    </row>
    <row r="16" s="5" customFormat="true" ht="22.5" hidden="false" customHeight="false" outlineLevel="0" collapsed="false">
      <c r="A16" s="18"/>
      <c r="B16" s="16" t="s">
        <v>37</v>
      </c>
      <c r="C16" s="15"/>
      <c r="D16" s="15" t="s">
        <v>38</v>
      </c>
      <c r="E16" s="17"/>
      <c r="F16" s="17"/>
      <c r="G16" s="17"/>
      <c r="H16" s="17"/>
      <c r="I16" s="17"/>
      <c r="J16" s="17"/>
      <c r="K16" s="17"/>
      <c r="L16" s="17"/>
      <c r="M16" s="15"/>
      <c r="N16" s="15"/>
      <c r="O16" s="17" t="n">
        <v>480</v>
      </c>
      <c r="P16" s="17" t="n">
        <v>126</v>
      </c>
      <c r="Q16" s="17"/>
      <c r="R16" s="17"/>
      <c r="S16" s="15"/>
    </row>
    <row r="17" s="5" customFormat="true" ht="11.25" hidden="false" customHeight="false" outlineLevel="0" collapsed="false">
      <c r="A17" s="18"/>
      <c r="B17" s="16" t="s">
        <v>39</v>
      </c>
      <c r="C17" s="15"/>
      <c r="D17" s="15" t="s">
        <v>40</v>
      </c>
      <c r="E17" s="17"/>
      <c r="F17" s="17"/>
      <c r="G17" s="17"/>
      <c r="H17" s="17"/>
      <c r="I17" s="17"/>
      <c r="J17" s="17"/>
      <c r="K17" s="17"/>
      <c r="L17" s="17"/>
      <c r="M17" s="15"/>
      <c r="N17" s="15"/>
      <c r="O17" s="17" t="n">
        <v>250</v>
      </c>
      <c r="P17" s="17"/>
      <c r="Q17" s="17"/>
      <c r="R17" s="17"/>
      <c r="S17" s="15"/>
    </row>
    <row r="18" s="5" customFormat="true" ht="22.5" hidden="false" customHeight="false" outlineLevel="0" collapsed="false">
      <c r="A18" s="17" t="n">
        <v>11</v>
      </c>
      <c r="B18" s="16" t="s">
        <v>41</v>
      </c>
      <c r="C18" s="18" t="n">
        <v>2013</v>
      </c>
      <c r="D18" s="15" t="s">
        <v>42</v>
      </c>
      <c r="E18" s="17"/>
      <c r="F18" s="17"/>
      <c r="G18" s="17"/>
      <c r="H18" s="17"/>
      <c r="I18" s="17"/>
      <c r="J18" s="17"/>
      <c r="K18" s="17" t="n">
        <v>30</v>
      </c>
      <c r="L18" s="17"/>
      <c r="M18" s="17"/>
      <c r="N18" s="17"/>
      <c r="O18" s="17"/>
      <c r="P18" s="17"/>
      <c r="Q18" s="17"/>
      <c r="R18" s="17"/>
      <c r="S18" s="19" t="s">
        <v>43</v>
      </c>
    </row>
    <row r="19" s="5" customFormat="true" ht="22.5" hidden="false" customHeight="false" outlineLevel="0" collapsed="false">
      <c r="A19" s="20"/>
      <c r="B19" s="21" t="s">
        <v>44</v>
      </c>
      <c r="C19" s="22"/>
      <c r="D19" s="23"/>
      <c r="E19" s="20" t="n">
        <f aca="false">E10+E11+E17</f>
        <v>0</v>
      </c>
      <c r="F19" s="20" t="n">
        <f aca="false">F10+F11+F17</f>
        <v>0</v>
      </c>
      <c r="G19" s="20" t="n">
        <f aca="false">G10+G11+G17</f>
        <v>0</v>
      </c>
      <c r="H19" s="20" t="n">
        <f aca="false">H10+H11+H17</f>
        <v>0</v>
      </c>
      <c r="I19" s="20" t="n">
        <f aca="false">I10+I11+I17</f>
        <v>19.5</v>
      </c>
      <c r="J19" s="20" t="n">
        <f aca="false">J10+J11+J17</f>
        <v>0</v>
      </c>
      <c r="K19" s="20" t="n">
        <f aca="false">K10+K11+K17</f>
        <v>0</v>
      </c>
      <c r="L19" s="20" t="n">
        <f aca="false">L10+L11+L17</f>
        <v>0</v>
      </c>
      <c r="M19" s="20" t="n">
        <f aca="false">M10+M11+M17</f>
        <v>0</v>
      </c>
      <c r="N19" s="20" t="n">
        <f aca="false">N10+N11+N17</f>
        <v>0</v>
      </c>
      <c r="O19" s="20" t="n">
        <f aca="false">O10+O11+O17</f>
        <v>250</v>
      </c>
      <c r="P19" s="20" t="n">
        <f aca="false">P10+P11+P17</f>
        <v>0</v>
      </c>
      <c r="Q19" s="20" t="n">
        <f aca="false">Q10+Q11+Q17</f>
        <v>0</v>
      </c>
      <c r="R19" s="20" t="n">
        <f aca="false">R10+R11+R17</f>
        <v>0</v>
      </c>
      <c r="S19" s="24"/>
    </row>
    <row r="20" s="5" customFormat="true" ht="11.25" hidden="false" customHeight="false" outlineLevel="0" collapsed="false">
      <c r="A20" s="20"/>
      <c r="B20" s="21" t="s">
        <v>45</v>
      </c>
      <c r="C20" s="22"/>
      <c r="D20" s="23"/>
      <c r="E20" s="20" t="n">
        <f aca="false">E15+E16+E18+E7+E8+E9</f>
        <v>0</v>
      </c>
      <c r="F20" s="20" t="n">
        <f aca="false">F15+F16+F18+F7+F8+F9</f>
        <v>0</v>
      </c>
      <c r="G20" s="20" t="n">
        <f aca="false">G15+G16+G18+G7+G8+G9</f>
        <v>203.5</v>
      </c>
      <c r="H20" s="20" t="n">
        <f aca="false">H15+H16+H18+H7+H8+H9</f>
        <v>0</v>
      </c>
      <c r="I20" s="20" t="n">
        <f aca="false">I15+I16+I18+I7+I8+I9</f>
        <v>0</v>
      </c>
      <c r="J20" s="20" t="n">
        <f aca="false">J15+J16+J18+J7+J8+J9</f>
        <v>0</v>
      </c>
      <c r="K20" s="20" t="n">
        <f aca="false">K15+K16+K18+K7+K8+K9</f>
        <v>30</v>
      </c>
      <c r="L20" s="20" t="n">
        <f aca="false">L15+L16+L18+L7+L8+L9</f>
        <v>0</v>
      </c>
      <c r="M20" s="20" t="n">
        <f aca="false">M15+M16+M18+M7+M8+M9</f>
        <v>0</v>
      </c>
      <c r="N20" s="20" t="n">
        <f aca="false">N15+N16+N18+N7+N8+N9</f>
        <v>0</v>
      </c>
      <c r="O20" s="20" t="n">
        <f aca="false">O15+O16+O18+O7+O8+O9</f>
        <v>520</v>
      </c>
      <c r="P20" s="20" t="n">
        <f aca="false">P15+P16+P18+P7+P8+P9</f>
        <v>126</v>
      </c>
      <c r="Q20" s="20" t="n">
        <f aca="false">Q15+Q16+Q18+Q7+Q8+Q9</f>
        <v>0</v>
      </c>
      <c r="R20" s="20" t="n">
        <f aca="false">R15+R16+R18+R7+R8+R9</f>
        <v>0</v>
      </c>
      <c r="S20" s="24"/>
    </row>
    <row r="21" s="5" customFormat="true" ht="11.25" hidden="false" customHeight="false" outlineLevel="0" collapsed="false">
      <c r="A21" s="25" t="s">
        <v>46</v>
      </c>
      <c r="B21" s="26"/>
      <c r="C21" s="27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</row>
    <row r="22" s="14" customFormat="true" ht="11.25" hidden="false" customHeight="true" outlineLevel="0" collapsed="false">
      <c r="A22" s="10" t="s">
        <v>47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3"/>
    </row>
    <row r="23" s="5" customFormat="true" ht="67.5" hidden="false" customHeight="true" outlineLevel="0" collapsed="false">
      <c r="A23" s="15" t="n">
        <v>12</v>
      </c>
      <c r="B23" s="16" t="s">
        <v>48</v>
      </c>
      <c r="C23" s="15" t="n">
        <v>2010</v>
      </c>
      <c r="D23" s="15" t="s">
        <v>49</v>
      </c>
      <c r="E23" s="17" t="n">
        <v>604</v>
      </c>
      <c r="F23" s="17" t="n">
        <v>250</v>
      </c>
      <c r="G23" s="17"/>
      <c r="H23" s="17"/>
      <c r="I23" s="17"/>
      <c r="J23" s="17"/>
      <c r="K23" s="17"/>
      <c r="L23" s="17"/>
      <c r="M23" s="15"/>
      <c r="N23" s="15"/>
      <c r="O23" s="17"/>
      <c r="P23" s="17"/>
      <c r="Q23" s="17"/>
      <c r="R23" s="17"/>
      <c r="S23" s="15" t="s">
        <v>50</v>
      </c>
    </row>
    <row r="24" s="5" customFormat="true" ht="45" hidden="false" customHeight="false" outlineLevel="0" collapsed="false">
      <c r="A24" s="15" t="n">
        <v>13</v>
      </c>
      <c r="B24" s="16" t="s">
        <v>51</v>
      </c>
      <c r="C24" s="15" t="n">
        <v>2010</v>
      </c>
      <c r="D24" s="15" t="s">
        <v>52</v>
      </c>
      <c r="E24" s="17"/>
      <c r="F24" s="17" t="n">
        <v>250</v>
      </c>
      <c r="G24" s="17"/>
      <c r="H24" s="17"/>
      <c r="I24" s="17"/>
      <c r="J24" s="17"/>
      <c r="K24" s="17"/>
      <c r="L24" s="17"/>
      <c r="M24" s="15"/>
      <c r="N24" s="15"/>
      <c r="O24" s="17"/>
      <c r="P24" s="17"/>
      <c r="Q24" s="17"/>
      <c r="R24" s="17"/>
      <c r="S24" s="15"/>
    </row>
    <row r="25" s="5" customFormat="true" ht="11.25" hidden="false" customHeight="false" outlineLevel="0" collapsed="false">
      <c r="A25" s="15" t="n">
        <v>15</v>
      </c>
      <c r="B25" s="16" t="s">
        <v>53</v>
      </c>
      <c r="C25" s="15" t="n">
        <v>2011</v>
      </c>
      <c r="D25" s="15" t="s">
        <v>54</v>
      </c>
      <c r="E25" s="17"/>
      <c r="F25" s="17"/>
      <c r="G25" s="17"/>
      <c r="H25" s="17" t="n">
        <v>125</v>
      </c>
      <c r="I25" s="17"/>
      <c r="J25" s="17"/>
      <c r="K25" s="17"/>
      <c r="L25" s="17"/>
      <c r="M25" s="15"/>
      <c r="N25" s="15"/>
      <c r="O25" s="17"/>
      <c r="P25" s="17"/>
      <c r="Q25" s="17"/>
      <c r="R25" s="17"/>
      <c r="S25" s="15"/>
    </row>
    <row r="26" s="5" customFormat="true" ht="11.25" hidden="false" customHeight="false" outlineLevel="0" collapsed="false">
      <c r="A26" s="15" t="n">
        <v>16</v>
      </c>
      <c r="B26" s="31" t="s">
        <v>55</v>
      </c>
      <c r="C26" s="15" t="n">
        <v>2012</v>
      </c>
      <c r="D26" s="15" t="s">
        <v>56</v>
      </c>
      <c r="E26" s="17"/>
      <c r="F26" s="17"/>
      <c r="G26" s="17"/>
      <c r="H26" s="17"/>
      <c r="I26" s="17" t="n">
        <v>365</v>
      </c>
      <c r="J26" s="17"/>
      <c r="K26" s="17"/>
      <c r="L26" s="17"/>
      <c r="M26" s="15"/>
      <c r="N26" s="15"/>
      <c r="O26" s="17"/>
      <c r="P26" s="17"/>
      <c r="Q26" s="17"/>
      <c r="R26" s="17"/>
      <c r="S26" s="15"/>
    </row>
    <row r="27" s="5" customFormat="true" ht="11.25" hidden="false" customHeight="true" outlineLevel="0" collapsed="false">
      <c r="A27" s="32" t="s">
        <v>57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15"/>
    </row>
    <row r="28" s="5" customFormat="true" ht="22.5" hidden="false" customHeight="false" outlineLevel="0" collapsed="false">
      <c r="A28" s="15" t="n">
        <v>14</v>
      </c>
      <c r="B28" s="16" t="s">
        <v>58</v>
      </c>
      <c r="C28" s="15" t="n">
        <v>2010</v>
      </c>
      <c r="D28" s="15" t="s">
        <v>59</v>
      </c>
      <c r="E28" s="17" t="n">
        <v>22</v>
      </c>
      <c r="F28" s="17"/>
      <c r="G28" s="17"/>
      <c r="H28" s="17"/>
      <c r="I28" s="17"/>
      <c r="J28" s="17"/>
      <c r="K28" s="17"/>
      <c r="L28" s="17"/>
      <c r="M28" s="15"/>
      <c r="N28" s="15"/>
      <c r="O28" s="17"/>
      <c r="P28" s="17"/>
      <c r="Q28" s="17"/>
      <c r="R28" s="17"/>
      <c r="S28" s="15"/>
    </row>
    <row r="29" s="5" customFormat="true" ht="22.5" hidden="false" customHeight="false" outlineLevel="0" collapsed="false">
      <c r="A29" s="15" t="n">
        <v>17</v>
      </c>
      <c r="B29" s="16" t="s">
        <v>60</v>
      </c>
      <c r="C29" s="15" t="n">
        <v>2011</v>
      </c>
      <c r="D29" s="15" t="s">
        <v>61</v>
      </c>
      <c r="E29" s="17"/>
      <c r="F29" s="17"/>
      <c r="G29" s="17" t="n">
        <v>265.6</v>
      </c>
      <c r="H29" s="17"/>
      <c r="I29" s="17"/>
      <c r="J29" s="17"/>
      <c r="K29" s="17"/>
      <c r="L29" s="17"/>
      <c r="M29" s="15"/>
      <c r="N29" s="15"/>
      <c r="O29" s="17"/>
      <c r="P29" s="17"/>
      <c r="Q29" s="17"/>
      <c r="R29" s="17"/>
      <c r="S29" s="15"/>
    </row>
    <row r="30" s="5" customFormat="true" ht="67.5" hidden="false" customHeight="false" outlineLevel="0" collapsed="false">
      <c r="A30" s="15" t="n">
        <v>18</v>
      </c>
      <c r="B30" s="31" t="s">
        <v>62</v>
      </c>
      <c r="C30" s="15" t="s">
        <v>63</v>
      </c>
      <c r="D30" s="15" t="s">
        <v>64</v>
      </c>
      <c r="E30" s="17"/>
      <c r="F30" s="17"/>
      <c r="G30" s="17"/>
      <c r="H30" s="17" t="n">
        <v>1169</v>
      </c>
      <c r="I30" s="17"/>
      <c r="J30" s="17"/>
      <c r="K30" s="17"/>
      <c r="L30" s="17" t="n">
        <v>835</v>
      </c>
      <c r="M30" s="15"/>
      <c r="N30" s="15"/>
      <c r="O30" s="17"/>
      <c r="P30" s="17"/>
      <c r="Q30" s="17"/>
      <c r="R30" s="17"/>
      <c r="S30" s="15"/>
    </row>
    <row r="31" s="5" customFormat="true" ht="22.5" hidden="false" customHeight="false" outlineLevel="0" collapsed="false">
      <c r="A31" s="17" t="n">
        <v>19</v>
      </c>
      <c r="B31" s="16" t="s">
        <v>65</v>
      </c>
      <c r="C31" s="15" t="n">
        <v>2010</v>
      </c>
      <c r="D31" s="15" t="s">
        <v>66</v>
      </c>
      <c r="E31" s="17" t="n">
        <v>352</v>
      </c>
      <c r="F31" s="17"/>
      <c r="G31" s="17"/>
      <c r="H31" s="17"/>
      <c r="I31" s="17"/>
      <c r="J31" s="17"/>
      <c r="K31" s="17"/>
      <c r="L31" s="17"/>
      <c r="M31" s="15"/>
      <c r="N31" s="15"/>
      <c r="O31" s="17"/>
      <c r="P31" s="17"/>
      <c r="Q31" s="17"/>
      <c r="R31" s="17"/>
      <c r="S31" s="15"/>
    </row>
    <row r="32" s="5" customFormat="true" ht="22.5" hidden="false" customHeight="false" outlineLevel="0" collapsed="false">
      <c r="A32" s="17" t="n">
        <v>20</v>
      </c>
      <c r="B32" s="16" t="s">
        <v>67</v>
      </c>
      <c r="C32" s="15" t="s">
        <v>68</v>
      </c>
      <c r="D32" s="15" t="s">
        <v>69</v>
      </c>
      <c r="E32" s="17"/>
      <c r="F32" s="17"/>
      <c r="G32" s="17"/>
      <c r="H32" s="17"/>
      <c r="I32" s="17"/>
      <c r="J32" s="17"/>
      <c r="K32" s="17"/>
      <c r="L32" s="17"/>
      <c r="M32" s="15"/>
      <c r="N32" s="15"/>
      <c r="O32" s="17"/>
      <c r="P32" s="17"/>
      <c r="Q32" s="17"/>
      <c r="R32" s="17"/>
      <c r="S32" s="15"/>
    </row>
    <row r="33" s="33" customFormat="true" ht="22.5" hidden="false" customHeight="false" outlineLevel="0" collapsed="false">
      <c r="A33" s="18" t="n">
        <v>21</v>
      </c>
      <c r="B33" s="16" t="s">
        <v>70</v>
      </c>
      <c r="C33" s="15" t="n">
        <v>2010.2011</v>
      </c>
      <c r="D33" s="15" t="s">
        <v>71</v>
      </c>
      <c r="E33" s="17" t="n">
        <v>152.3</v>
      </c>
      <c r="F33" s="17"/>
      <c r="G33" s="17" t="n">
        <v>152.3</v>
      </c>
      <c r="H33" s="17"/>
      <c r="I33" s="17"/>
      <c r="J33" s="17"/>
      <c r="K33" s="17"/>
      <c r="L33" s="17"/>
      <c r="M33" s="15"/>
      <c r="N33" s="15"/>
      <c r="O33" s="17"/>
      <c r="P33" s="17"/>
      <c r="Q33" s="17"/>
      <c r="R33" s="17"/>
      <c r="S33" s="15"/>
    </row>
    <row r="34" s="33" customFormat="true" ht="22.5" hidden="false" customHeight="false" outlineLevel="0" collapsed="false">
      <c r="A34" s="22"/>
      <c r="B34" s="21" t="s">
        <v>44</v>
      </c>
      <c r="C34" s="23"/>
      <c r="D34" s="23"/>
      <c r="E34" s="20" t="n">
        <f aca="false">SUM(E29:E33)+E26</f>
        <v>504.3</v>
      </c>
      <c r="F34" s="20" t="n">
        <f aca="false">SUM(F29:F33)+F26</f>
        <v>0</v>
      </c>
      <c r="G34" s="20" t="n">
        <f aca="false">SUM(G29:G33)+G26</f>
        <v>417.9</v>
      </c>
      <c r="H34" s="20" t="n">
        <f aca="false">SUM(H29:H33)+H26</f>
        <v>1169</v>
      </c>
      <c r="I34" s="20" t="n">
        <f aca="false">SUM(I29:I33)+I26</f>
        <v>365</v>
      </c>
      <c r="J34" s="20" t="n">
        <f aca="false">SUM(J29:J33)+J26</f>
        <v>0</v>
      </c>
      <c r="K34" s="20" t="n">
        <f aca="false">SUM(K29:K33)+K26</f>
        <v>0</v>
      </c>
      <c r="L34" s="20" t="n">
        <f aca="false">SUM(L29:L33)+L26</f>
        <v>835</v>
      </c>
      <c r="M34" s="20" t="n">
        <f aca="false">SUM(M29:M33)+M26</f>
        <v>0</v>
      </c>
      <c r="N34" s="20" t="n">
        <f aca="false">SUM(N29:N33)+N26</f>
        <v>0</v>
      </c>
      <c r="O34" s="20" t="n">
        <f aca="false">SUM(O29:O33)+O26</f>
        <v>0</v>
      </c>
      <c r="P34" s="20" t="n">
        <f aca="false">SUM(P29:P33)+P26</f>
        <v>0</v>
      </c>
      <c r="Q34" s="20" t="n">
        <f aca="false">SUM(Q29:Q33)+Q26</f>
        <v>0</v>
      </c>
      <c r="R34" s="20" t="n">
        <f aca="false">SUM(R29:R33)+R26</f>
        <v>0</v>
      </c>
      <c r="S34" s="22"/>
    </row>
    <row r="35" s="33" customFormat="true" ht="11.25" hidden="false" customHeight="false" outlineLevel="0" collapsed="false">
      <c r="A35" s="22"/>
      <c r="B35" s="21" t="s">
        <v>45</v>
      </c>
      <c r="C35" s="23"/>
      <c r="D35" s="23"/>
      <c r="E35" s="20" t="n">
        <f aca="false">SUM(E23:E25)+E28</f>
        <v>626</v>
      </c>
      <c r="F35" s="20" t="n">
        <f aca="false">SUM(F23:F25)+F28</f>
        <v>500</v>
      </c>
      <c r="G35" s="20" t="n">
        <f aca="false">SUM(G23:G25)+G28</f>
        <v>0</v>
      </c>
      <c r="H35" s="20" t="n">
        <f aca="false">SUM(H23:H25)+H28</f>
        <v>125</v>
      </c>
      <c r="I35" s="20" t="n">
        <f aca="false">SUM(I23:I25)+I28</f>
        <v>0</v>
      </c>
      <c r="J35" s="20" t="n">
        <f aca="false">SUM(J23:J25)+J28</f>
        <v>0</v>
      </c>
      <c r="K35" s="20" t="n">
        <f aca="false">SUM(K23:K25)+K28</f>
        <v>0</v>
      </c>
      <c r="L35" s="20" t="n">
        <f aca="false">SUM(L23:L25)+L28</f>
        <v>0</v>
      </c>
      <c r="M35" s="20" t="n">
        <f aca="false">SUM(M23:M25)+M28</f>
        <v>0</v>
      </c>
      <c r="N35" s="20" t="n">
        <f aca="false">SUM(N23:N25)+N28</f>
        <v>0</v>
      </c>
      <c r="O35" s="20" t="n">
        <f aca="false">SUM(O23:O25)+O28</f>
        <v>0</v>
      </c>
      <c r="P35" s="20" t="n">
        <f aca="false">SUM(P23:P25)+P28</f>
        <v>0</v>
      </c>
      <c r="Q35" s="20" t="n">
        <f aca="false">SUM(Q23:Q25)+Q28</f>
        <v>0</v>
      </c>
      <c r="R35" s="20" t="n">
        <f aca="false">SUM(R23:R25)+R28</f>
        <v>0</v>
      </c>
      <c r="S35" s="22"/>
    </row>
    <row r="36" s="33" customFormat="true" ht="22.5" hidden="false" customHeight="false" outlineLevel="0" collapsed="false">
      <c r="A36" s="22"/>
      <c r="B36" s="21" t="s">
        <v>72</v>
      </c>
      <c r="C36" s="23"/>
      <c r="D36" s="23"/>
      <c r="E36" s="20" t="n">
        <f aca="false">E35+E34+E20+E19</f>
        <v>1130.3</v>
      </c>
      <c r="F36" s="20" t="n">
        <f aca="false">F35+F34+F20+F19</f>
        <v>500</v>
      </c>
      <c r="G36" s="20" t="n">
        <f aca="false">G35+G34+G20+G19</f>
        <v>621.4</v>
      </c>
      <c r="H36" s="20" t="n">
        <f aca="false">H35+H34+H20+H19</f>
        <v>1294</v>
      </c>
      <c r="I36" s="20" t="n">
        <f aca="false">I35+I34+I20+I19</f>
        <v>384.5</v>
      </c>
      <c r="J36" s="20" t="n">
        <f aca="false">J35+J34+J20+J19</f>
        <v>0</v>
      </c>
      <c r="K36" s="20" t="n">
        <f aca="false">K35+K34+K20+K19</f>
        <v>30</v>
      </c>
      <c r="L36" s="20" t="n">
        <f aca="false">L35+L34+L20+L19</f>
        <v>835</v>
      </c>
      <c r="M36" s="20" t="n">
        <f aca="false">M35+M34+M20+M19</f>
        <v>0</v>
      </c>
      <c r="N36" s="20" t="n">
        <f aca="false">N35+N34+N20+N19</f>
        <v>0</v>
      </c>
      <c r="O36" s="20" t="n">
        <f aca="false">O35+O34+O20+O19</f>
        <v>770</v>
      </c>
      <c r="P36" s="20" t="n">
        <f aca="false">P35+P34+P20+P19</f>
        <v>126</v>
      </c>
      <c r="Q36" s="20" t="n">
        <f aca="false">Q35+Q34+Q20+Q19</f>
        <v>0</v>
      </c>
      <c r="R36" s="20" t="n">
        <f aca="false">R35+R34+R20+R19</f>
        <v>0</v>
      </c>
      <c r="S36" s="22"/>
    </row>
    <row r="37" s="5" customFormat="true" ht="11.25" hidden="false" customHeight="true" outlineLevel="0" collapsed="false">
      <c r="A37" s="10" t="s">
        <v>73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s="5" customFormat="true" ht="33.75" hidden="false" customHeight="true" outlineLevel="0" collapsed="false">
      <c r="A38" s="15" t="n">
        <v>22</v>
      </c>
      <c r="B38" s="16" t="s">
        <v>74</v>
      </c>
      <c r="C38" s="34" t="n">
        <v>2011</v>
      </c>
      <c r="D38" s="34" t="s">
        <v>75</v>
      </c>
      <c r="E38" s="17"/>
      <c r="F38" s="17"/>
      <c r="G38" s="17"/>
      <c r="H38" s="17" t="n">
        <v>1068</v>
      </c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5" t="s">
        <v>76</v>
      </c>
    </row>
    <row r="39" s="5" customFormat="true" ht="22.5" hidden="false" customHeight="true" outlineLevel="0" collapsed="false">
      <c r="A39" s="15"/>
      <c r="B39" s="16" t="s">
        <v>77</v>
      </c>
      <c r="C39" s="34" t="n">
        <v>2015</v>
      </c>
      <c r="D39" s="34" t="s">
        <v>78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 t="n">
        <v>534</v>
      </c>
      <c r="Q39" s="17"/>
      <c r="R39" s="17"/>
      <c r="S39" s="15"/>
    </row>
    <row r="40" s="5" customFormat="true" ht="31.5" hidden="false" customHeight="true" outlineLevel="0" collapsed="false">
      <c r="A40" s="15"/>
      <c r="B40" s="16" t="s">
        <v>79</v>
      </c>
      <c r="C40" s="34" t="n">
        <v>2011</v>
      </c>
      <c r="D40" s="34" t="s">
        <v>80</v>
      </c>
      <c r="E40" s="17"/>
      <c r="F40" s="17"/>
      <c r="G40" s="17" t="n">
        <v>11.2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5"/>
    </row>
    <row r="41" s="5" customFormat="true" ht="37.5" hidden="false" customHeight="true" outlineLevel="0" collapsed="false">
      <c r="A41" s="15"/>
      <c r="B41" s="16" t="s">
        <v>81</v>
      </c>
      <c r="C41" s="34" t="n">
        <v>2011</v>
      </c>
      <c r="D41" s="34" t="s">
        <v>82</v>
      </c>
      <c r="E41" s="17"/>
      <c r="F41" s="17"/>
      <c r="G41" s="17" t="n">
        <v>9</v>
      </c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5"/>
    </row>
    <row r="42" s="5" customFormat="true" ht="38.25" hidden="false" customHeight="true" outlineLevel="0" collapsed="false">
      <c r="A42" s="15"/>
      <c r="B42" s="16" t="s">
        <v>83</v>
      </c>
      <c r="C42" s="34" t="n">
        <v>2011</v>
      </c>
      <c r="D42" s="34" t="s">
        <v>84</v>
      </c>
      <c r="E42" s="17"/>
      <c r="F42" s="17"/>
      <c r="G42" s="17" t="n">
        <v>1</v>
      </c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5"/>
    </row>
    <row r="43" s="5" customFormat="true" ht="22.5" hidden="false" customHeight="true" outlineLevel="0" collapsed="false">
      <c r="A43" s="15"/>
      <c r="B43" s="16" t="s">
        <v>85</v>
      </c>
      <c r="C43" s="17" t="n">
        <v>2011</v>
      </c>
      <c r="D43" s="15" t="s">
        <v>86</v>
      </c>
      <c r="E43" s="17"/>
      <c r="F43" s="17"/>
      <c r="G43" s="17" t="n">
        <v>52</v>
      </c>
      <c r="H43" s="17"/>
      <c r="I43" s="17"/>
      <c r="J43" s="17"/>
      <c r="K43" s="17"/>
      <c r="L43" s="17"/>
      <c r="M43" s="15"/>
      <c r="N43" s="15"/>
      <c r="O43" s="17"/>
      <c r="P43" s="17"/>
      <c r="Q43" s="17"/>
      <c r="R43" s="17"/>
      <c r="S43" s="15" t="s">
        <v>87</v>
      </c>
    </row>
    <row r="44" s="5" customFormat="true" ht="33.75" hidden="false" customHeight="false" outlineLevel="0" collapsed="false">
      <c r="A44" s="15"/>
      <c r="B44" s="16" t="s">
        <v>88</v>
      </c>
      <c r="C44" s="17" t="n">
        <v>2011</v>
      </c>
      <c r="D44" s="15" t="s">
        <v>89</v>
      </c>
      <c r="E44" s="17"/>
      <c r="F44" s="17"/>
      <c r="G44" s="17" t="n">
        <v>4.8</v>
      </c>
      <c r="H44" s="17"/>
      <c r="I44" s="17"/>
      <c r="J44" s="17"/>
      <c r="K44" s="17"/>
      <c r="L44" s="17"/>
      <c r="M44" s="15"/>
      <c r="N44" s="15"/>
      <c r="O44" s="17"/>
      <c r="P44" s="17"/>
      <c r="Q44" s="17"/>
      <c r="R44" s="17"/>
      <c r="S44" s="15"/>
    </row>
    <row r="45" s="5" customFormat="true" ht="22.5" hidden="false" customHeight="false" outlineLevel="0" collapsed="false">
      <c r="A45" s="15"/>
      <c r="B45" s="16" t="s">
        <v>90</v>
      </c>
      <c r="C45" s="17" t="n">
        <v>2011</v>
      </c>
      <c r="D45" s="15" t="s">
        <v>91</v>
      </c>
      <c r="E45" s="17"/>
      <c r="F45" s="17"/>
      <c r="G45" s="17" t="n">
        <v>96</v>
      </c>
      <c r="H45" s="17"/>
      <c r="I45" s="17"/>
      <c r="J45" s="17"/>
      <c r="K45" s="17"/>
      <c r="L45" s="17"/>
      <c r="M45" s="15"/>
      <c r="N45" s="15"/>
      <c r="O45" s="17"/>
      <c r="P45" s="17"/>
      <c r="Q45" s="17"/>
      <c r="R45" s="17"/>
      <c r="S45" s="15"/>
    </row>
    <row r="46" s="5" customFormat="true" ht="22.5" hidden="false" customHeight="false" outlineLevel="0" collapsed="false">
      <c r="A46" s="15"/>
      <c r="B46" s="16" t="s">
        <v>92</v>
      </c>
      <c r="C46" s="17" t="n">
        <v>2011</v>
      </c>
      <c r="D46" s="15" t="s">
        <v>93</v>
      </c>
      <c r="E46" s="17"/>
      <c r="F46" s="17"/>
      <c r="G46" s="17" t="n">
        <v>62.6</v>
      </c>
      <c r="H46" s="17"/>
      <c r="I46" s="17"/>
      <c r="J46" s="17"/>
      <c r="K46" s="17"/>
      <c r="L46" s="17"/>
      <c r="M46" s="15"/>
      <c r="N46" s="15"/>
      <c r="O46" s="17"/>
      <c r="P46" s="17"/>
      <c r="Q46" s="17"/>
      <c r="R46" s="17"/>
      <c r="S46" s="15"/>
    </row>
    <row r="47" s="5" customFormat="true" ht="45" hidden="false" customHeight="false" outlineLevel="0" collapsed="false">
      <c r="A47" s="15" t="n">
        <v>2</v>
      </c>
      <c r="B47" s="16" t="s">
        <v>94</v>
      </c>
      <c r="C47" s="17" t="n">
        <v>2013</v>
      </c>
      <c r="D47" s="15" t="s">
        <v>95</v>
      </c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5" t="s">
        <v>96</v>
      </c>
    </row>
    <row r="48" s="5" customFormat="true" ht="22.5" hidden="false" customHeight="false" outlineLevel="0" collapsed="false">
      <c r="A48" s="15" t="n">
        <v>3</v>
      </c>
      <c r="B48" s="16" t="s">
        <v>97</v>
      </c>
      <c r="C48" s="34" t="n">
        <v>2010</v>
      </c>
      <c r="D48" s="34" t="s">
        <v>98</v>
      </c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5" t="s">
        <v>99</v>
      </c>
    </row>
    <row r="49" s="5" customFormat="true" ht="56.25" hidden="false" customHeight="false" outlineLevel="0" collapsed="false">
      <c r="A49" s="15" t="n">
        <v>4</v>
      </c>
      <c r="B49" s="16" t="s">
        <v>100</v>
      </c>
      <c r="C49" s="34" t="n">
        <v>2012</v>
      </c>
      <c r="D49" s="34" t="s">
        <v>101</v>
      </c>
      <c r="E49" s="17"/>
      <c r="F49" s="17"/>
      <c r="G49" s="17"/>
      <c r="H49" s="17"/>
      <c r="I49" s="17" t="n">
        <v>336</v>
      </c>
      <c r="J49" s="17"/>
      <c r="K49" s="17"/>
      <c r="L49" s="17"/>
      <c r="M49" s="17"/>
      <c r="N49" s="17"/>
      <c r="O49" s="17"/>
      <c r="P49" s="17"/>
      <c r="Q49" s="17"/>
      <c r="R49" s="17"/>
      <c r="S49" s="15" t="s">
        <v>102</v>
      </c>
    </row>
    <row r="50" s="5" customFormat="true" ht="16.5" hidden="false" customHeight="true" outlineLevel="0" collapsed="false">
      <c r="A50" s="15" t="n">
        <v>5</v>
      </c>
      <c r="B50" s="16" t="s">
        <v>103</v>
      </c>
      <c r="C50" s="34" t="n">
        <v>2012</v>
      </c>
      <c r="D50" s="34" t="s">
        <v>104</v>
      </c>
      <c r="E50" s="17"/>
      <c r="F50" s="17"/>
      <c r="G50" s="17"/>
      <c r="H50" s="17"/>
      <c r="I50" s="17"/>
      <c r="J50" s="17" t="n">
        <v>1068</v>
      </c>
      <c r="K50" s="17"/>
      <c r="L50" s="17"/>
      <c r="M50" s="17"/>
      <c r="N50" s="17"/>
      <c r="O50" s="17"/>
      <c r="P50" s="17"/>
      <c r="Q50" s="17"/>
      <c r="R50" s="17"/>
      <c r="S50" s="15" t="s">
        <v>105</v>
      </c>
    </row>
    <row r="51" s="5" customFormat="true" ht="24" hidden="false" customHeight="true" outlineLevel="0" collapsed="false">
      <c r="A51" s="15"/>
      <c r="B51" s="16" t="s">
        <v>77</v>
      </c>
      <c r="C51" s="34" t="n">
        <v>2014</v>
      </c>
      <c r="D51" s="34" t="s">
        <v>78</v>
      </c>
      <c r="E51" s="17"/>
      <c r="F51" s="17"/>
      <c r="G51" s="17"/>
      <c r="H51" s="17"/>
      <c r="I51" s="17"/>
      <c r="J51" s="17"/>
      <c r="K51" s="17"/>
      <c r="L51" s="17"/>
      <c r="M51" s="17"/>
      <c r="N51" s="17" t="n">
        <v>534</v>
      </c>
      <c r="O51" s="17"/>
      <c r="P51" s="17"/>
      <c r="Q51" s="17"/>
      <c r="R51" s="17"/>
      <c r="S51" s="15"/>
    </row>
    <row r="52" s="5" customFormat="true" ht="33.75" hidden="false" customHeight="false" outlineLevel="0" collapsed="false">
      <c r="A52" s="15"/>
      <c r="B52" s="16" t="s">
        <v>106</v>
      </c>
      <c r="C52" s="34" t="n">
        <v>2012</v>
      </c>
      <c r="D52" s="34" t="s">
        <v>107</v>
      </c>
      <c r="E52" s="17"/>
      <c r="F52" s="17"/>
      <c r="G52" s="17"/>
      <c r="H52" s="17"/>
      <c r="I52" s="17" t="n">
        <v>0.8</v>
      </c>
      <c r="J52" s="17"/>
      <c r="K52" s="17"/>
      <c r="L52" s="17"/>
      <c r="M52" s="17"/>
      <c r="N52" s="17"/>
      <c r="O52" s="17"/>
      <c r="P52" s="17"/>
      <c r="Q52" s="17"/>
      <c r="R52" s="17"/>
      <c r="S52" s="15"/>
    </row>
    <row r="53" s="5" customFormat="true" ht="31.5" hidden="false" customHeight="true" outlineLevel="0" collapsed="false">
      <c r="A53" s="15"/>
      <c r="B53" s="16" t="s">
        <v>108</v>
      </c>
      <c r="C53" s="34" t="n">
        <v>2012</v>
      </c>
      <c r="D53" s="34" t="s">
        <v>26</v>
      </c>
      <c r="E53" s="17"/>
      <c r="F53" s="17"/>
      <c r="G53" s="17"/>
      <c r="H53" s="17"/>
      <c r="I53" s="17" t="n">
        <v>18</v>
      </c>
      <c r="J53" s="17"/>
      <c r="K53" s="17"/>
      <c r="L53" s="17"/>
      <c r="M53" s="17"/>
      <c r="N53" s="17"/>
      <c r="O53" s="17"/>
      <c r="P53" s="17"/>
      <c r="Q53" s="17"/>
      <c r="R53" s="17"/>
      <c r="S53" s="15"/>
    </row>
    <row r="54" s="5" customFormat="true" ht="26.25" hidden="false" customHeight="true" outlineLevel="0" collapsed="false">
      <c r="A54" s="15"/>
      <c r="B54" s="16" t="s">
        <v>109</v>
      </c>
      <c r="C54" s="15" t="n">
        <v>2012</v>
      </c>
      <c r="D54" s="15" t="s">
        <v>110</v>
      </c>
      <c r="E54" s="15"/>
      <c r="F54" s="15"/>
      <c r="G54" s="15"/>
      <c r="H54" s="15"/>
      <c r="I54" s="15" t="n">
        <v>2</v>
      </c>
      <c r="J54" s="15"/>
      <c r="K54" s="15"/>
      <c r="L54" s="15"/>
      <c r="M54" s="15"/>
      <c r="N54" s="15"/>
      <c r="O54" s="15"/>
      <c r="P54" s="15"/>
      <c r="Q54" s="15"/>
      <c r="R54" s="15"/>
      <c r="S54" s="15"/>
    </row>
    <row r="55" s="5" customFormat="true" ht="25.5" hidden="false" customHeight="true" outlineLevel="0" collapsed="false">
      <c r="A55" s="15" t="n">
        <v>6</v>
      </c>
      <c r="B55" s="16" t="s">
        <v>111</v>
      </c>
      <c r="C55" s="34" t="n">
        <v>2014</v>
      </c>
      <c r="D55" s="34" t="s">
        <v>112</v>
      </c>
      <c r="E55" s="17"/>
      <c r="F55" s="17"/>
      <c r="G55" s="17"/>
      <c r="H55" s="17"/>
      <c r="I55" s="17"/>
      <c r="J55" s="17"/>
      <c r="K55" s="17"/>
      <c r="L55" s="17"/>
      <c r="M55" s="17" t="n">
        <v>240</v>
      </c>
      <c r="N55" s="17"/>
      <c r="O55" s="17"/>
      <c r="P55" s="17"/>
      <c r="Q55" s="17"/>
      <c r="R55" s="17"/>
      <c r="S55" s="15" t="s">
        <v>113</v>
      </c>
    </row>
    <row r="56" s="5" customFormat="true" ht="26.25" hidden="false" customHeight="true" outlineLevel="0" collapsed="false">
      <c r="A56" s="15"/>
      <c r="B56" s="16"/>
      <c r="C56" s="34"/>
      <c r="D56" s="34" t="s">
        <v>114</v>
      </c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5"/>
    </row>
    <row r="57" s="5" customFormat="true" ht="33.75" hidden="false" customHeight="false" outlineLevel="0" collapsed="false">
      <c r="A57" s="15" t="n">
        <v>7</v>
      </c>
      <c r="B57" s="16" t="s">
        <v>115</v>
      </c>
      <c r="C57" s="34" t="n">
        <v>2015</v>
      </c>
      <c r="D57" s="34" t="s">
        <v>116</v>
      </c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 t="n">
        <v>130</v>
      </c>
      <c r="P57" s="17"/>
      <c r="Q57" s="17"/>
      <c r="R57" s="17"/>
      <c r="S57" s="15"/>
    </row>
    <row r="58" s="5" customFormat="true" ht="45" hidden="false" customHeight="true" outlineLevel="0" collapsed="false">
      <c r="A58" s="15" t="n">
        <v>8</v>
      </c>
      <c r="B58" s="16" t="s">
        <v>117</v>
      </c>
      <c r="C58" s="17" t="n">
        <v>2015</v>
      </c>
      <c r="D58" s="34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5" t="s">
        <v>118</v>
      </c>
    </row>
    <row r="59" s="5" customFormat="true" ht="11.25" hidden="false" customHeight="false" outlineLevel="0" collapsed="false">
      <c r="A59" s="15"/>
      <c r="B59" s="16" t="s">
        <v>119</v>
      </c>
      <c r="C59" s="17"/>
      <c r="D59" s="34" t="s">
        <v>31</v>
      </c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5"/>
    </row>
    <row r="60" s="5" customFormat="true" ht="22.5" hidden="false" customHeight="false" outlineLevel="0" collapsed="false">
      <c r="A60" s="15"/>
      <c r="B60" s="16" t="s">
        <v>120</v>
      </c>
      <c r="C60" s="17"/>
      <c r="D60" s="34" t="s">
        <v>121</v>
      </c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 t="n">
        <v>668</v>
      </c>
      <c r="Q60" s="17"/>
      <c r="R60" s="17"/>
      <c r="S60" s="15"/>
    </row>
    <row r="61" s="5" customFormat="true" ht="33.75" hidden="false" customHeight="false" outlineLevel="0" collapsed="false">
      <c r="A61" s="15"/>
      <c r="B61" s="16" t="s">
        <v>122</v>
      </c>
      <c r="C61" s="17"/>
      <c r="D61" s="34" t="s">
        <v>123</v>
      </c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 t="n">
        <v>3</v>
      </c>
      <c r="P61" s="17" t="n">
        <v>668</v>
      </c>
      <c r="Q61" s="17"/>
      <c r="R61" s="17"/>
      <c r="S61" s="15"/>
    </row>
    <row r="62" s="5" customFormat="true" ht="39" hidden="false" customHeight="true" outlineLevel="0" collapsed="false">
      <c r="A62" s="15" t="n">
        <v>9</v>
      </c>
      <c r="B62" s="16" t="s">
        <v>124</v>
      </c>
      <c r="C62" s="34" t="n">
        <v>2015</v>
      </c>
      <c r="D62" s="34" t="s">
        <v>125</v>
      </c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 t="n">
        <v>16</v>
      </c>
      <c r="P62" s="17" t="n">
        <v>668</v>
      </c>
      <c r="Q62" s="17"/>
      <c r="R62" s="17"/>
      <c r="S62" s="15" t="s">
        <v>126</v>
      </c>
    </row>
    <row r="63" s="36" customFormat="true" ht="55.5" hidden="false" customHeight="true" outlineLevel="0" collapsed="false">
      <c r="A63" s="15"/>
      <c r="B63" s="16"/>
      <c r="C63" s="34"/>
      <c r="D63" s="34" t="s">
        <v>127</v>
      </c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5"/>
      <c r="T63" s="35"/>
      <c r="U63" s="35"/>
      <c r="V63" s="35"/>
      <c r="W63" s="35"/>
      <c r="X63" s="35"/>
    </row>
    <row r="64" s="5" customFormat="true" ht="45" hidden="false" customHeight="true" outlineLevel="0" collapsed="false">
      <c r="A64" s="15" t="n">
        <v>10</v>
      </c>
      <c r="B64" s="16" t="s">
        <v>128</v>
      </c>
      <c r="C64" s="34" t="n">
        <v>2016</v>
      </c>
      <c r="D64" s="34" t="s">
        <v>129</v>
      </c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 t="n">
        <v>668</v>
      </c>
      <c r="S64" s="15"/>
      <c r="T64" s="35"/>
      <c r="U64" s="35"/>
      <c r="V64" s="35"/>
      <c r="W64" s="35"/>
      <c r="X64" s="35"/>
    </row>
    <row r="65" s="5" customFormat="true" ht="55.5" hidden="false" customHeight="true" outlineLevel="0" collapsed="false">
      <c r="A65" s="15"/>
      <c r="B65" s="16"/>
      <c r="C65" s="34"/>
      <c r="D65" s="34" t="s">
        <v>130</v>
      </c>
      <c r="E65" s="17"/>
      <c r="F65" s="17"/>
      <c r="G65" s="17"/>
      <c r="H65" s="17"/>
      <c r="I65" s="17"/>
      <c r="J65" s="17"/>
      <c r="K65" s="17"/>
      <c r="L65" s="17"/>
      <c r="M65" s="17" t="n">
        <v>289</v>
      </c>
      <c r="N65" s="17"/>
      <c r="O65" s="17"/>
      <c r="P65" s="17"/>
      <c r="Q65" s="17"/>
      <c r="R65" s="17"/>
      <c r="S65" s="15"/>
      <c r="T65" s="35"/>
      <c r="U65" s="35"/>
      <c r="V65" s="35"/>
      <c r="W65" s="35"/>
      <c r="X65" s="35"/>
    </row>
    <row r="66" s="5" customFormat="true" ht="40.5" hidden="false" customHeight="true" outlineLevel="0" collapsed="false">
      <c r="A66" s="15" t="n">
        <v>11</v>
      </c>
      <c r="B66" s="16" t="s">
        <v>131</v>
      </c>
      <c r="C66" s="34" t="n">
        <v>2015</v>
      </c>
      <c r="D66" s="34" t="s">
        <v>132</v>
      </c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 t="n">
        <v>668</v>
      </c>
      <c r="Q66" s="17"/>
      <c r="R66" s="17"/>
      <c r="S66" s="15" t="s">
        <v>133</v>
      </c>
      <c r="T66" s="35"/>
      <c r="U66" s="35"/>
      <c r="V66" s="35"/>
      <c r="W66" s="35"/>
      <c r="X66" s="35"/>
    </row>
    <row r="67" s="37" customFormat="true" ht="56.25" hidden="false" customHeight="true" outlineLevel="0" collapsed="false">
      <c r="A67" s="15"/>
      <c r="B67" s="16"/>
      <c r="C67" s="34"/>
      <c r="D67" s="34" t="s">
        <v>134</v>
      </c>
      <c r="E67" s="17"/>
      <c r="F67" s="17"/>
      <c r="G67" s="17"/>
      <c r="H67" s="17"/>
      <c r="I67" s="17" t="n">
        <v>35</v>
      </c>
      <c r="J67" s="17"/>
      <c r="K67" s="17"/>
      <c r="L67" s="17"/>
      <c r="M67" s="17"/>
      <c r="N67" s="17"/>
      <c r="O67" s="17"/>
      <c r="P67" s="17"/>
      <c r="Q67" s="17"/>
      <c r="R67" s="17"/>
      <c r="S67" s="15"/>
      <c r="T67" s="35"/>
      <c r="U67" s="35"/>
      <c r="V67" s="35"/>
      <c r="W67" s="35"/>
      <c r="X67" s="35"/>
    </row>
    <row r="68" s="37" customFormat="true" ht="42.75" hidden="false" customHeight="true" outlineLevel="0" collapsed="false">
      <c r="A68" s="15" t="n">
        <v>12</v>
      </c>
      <c r="B68" s="16" t="s">
        <v>135</v>
      </c>
      <c r="C68" s="34" t="n">
        <v>2016</v>
      </c>
      <c r="D68" s="34" t="s">
        <v>136</v>
      </c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 t="n">
        <v>390</v>
      </c>
      <c r="R68" s="17"/>
      <c r="S68" s="15"/>
      <c r="T68" s="35"/>
      <c r="U68" s="35"/>
      <c r="V68" s="35"/>
      <c r="W68" s="35"/>
      <c r="X68" s="35"/>
    </row>
    <row r="69" s="37" customFormat="true" ht="45" hidden="false" customHeight="true" outlineLevel="0" collapsed="false">
      <c r="A69" s="15" t="n">
        <v>13</v>
      </c>
      <c r="B69" s="16" t="s">
        <v>137</v>
      </c>
      <c r="C69" s="34" t="n">
        <v>2016</v>
      </c>
      <c r="D69" s="34" t="s">
        <v>138</v>
      </c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 t="n">
        <v>668</v>
      </c>
      <c r="S69" s="15"/>
      <c r="T69" s="35"/>
      <c r="U69" s="35"/>
      <c r="V69" s="35"/>
      <c r="W69" s="35"/>
      <c r="X69" s="35"/>
    </row>
    <row r="70" s="37" customFormat="true" ht="27" hidden="false" customHeight="true" outlineLevel="0" collapsed="false">
      <c r="A70" s="15"/>
      <c r="B70" s="16"/>
      <c r="C70" s="34"/>
      <c r="D70" s="34" t="s">
        <v>139</v>
      </c>
      <c r="E70" s="17"/>
      <c r="F70" s="17"/>
      <c r="G70" s="17"/>
      <c r="H70" s="17"/>
      <c r="I70" s="17"/>
      <c r="J70" s="17"/>
      <c r="K70" s="17"/>
      <c r="L70" s="17"/>
      <c r="M70" s="17" t="n">
        <v>370</v>
      </c>
      <c r="N70" s="17"/>
      <c r="O70" s="17"/>
      <c r="P70" s="17"/>
      <c r="Q70" s="17"/>
      <c r="R70" s="17"/>
      <c r="S70" s="15"/>
      <c r="T70" s="35"/>
      <c r="U70" s="35"/>
      <c r="V70" s="35"/>
      <c r="W70" s="35"/>
      <c r="X70" s="35"/>
    </row>
    <row r="71" s="37" customFormat="true" ht="11.25" hidden="false" customHeight="true" outlineLevel="0" collapsed="false">
      <c r="A71" s="15" t="n">
        <v>14</v>
      </c>
      <c r="B71" s="31" t="s">
        <v>140</v>
      </c>
      <c r="C71" s="15" t="n">
        <v>2012</v>
      </c>
      <c r="D71" s="34" t="s">
        <v>141</v>
      </c>
      <c r="E71" s="17"/>
      <c r="F71" s="17"/>
      <c r="G71" s="17"/>
      <c r="H71" s="17"/>
      <c r="I71" s="17" t="n">
        <v>310</v>
      </c>
      <c r="J71" s="17"/>
      <c r="K71" s="17"/>
      <c r="L71" s="17"/>
      <c r="M71" s="17"/>
      <c r="N71" s="17"/>
      <c r="O71" s="17"/>
      <c r="P71" s="17"/>
      <c r="Q71" s="17"/>
      <c r="R71" s="17"/>
      <c r="S71" s="15" t="s">
        <v>142</v>
      </c>
      <c r="T71" s="38"/>
      <c r="U71" s="38"/>
    </row>
    <row r="72" s="37" customFormat="true" ht="33.75" hidden="false" customHeight="false" outlineLevel="0" collapsed="false">
      <c r="A72" s="15"/>
      <c r="B72" s="31"/>
      <c r="C72" s="15"/>
      <c r="D72" s="34" t="s">
        <v>132</v>
      </c>
      <c r="E72" s="17"/>
      <c r="F72" s="17"/>
      <c r="G72" s="17"/>
      <c r="H72" s="17"/>
      <c r="I72" s="17"/>
      <c r="J72" s="17" t="n">
        <v>668</v>
      </c>
      <c r="K72" s="17"/>
      <c r="L72" s="17"/>
      <c r="M72" s="17"/>
      <c r="N72" s="17"/>
      <c r="O72" s="17"/>
      <c r="P72" s="17"/>
      <c r="Q72" s="17"/>
      <c r="R72" s="17"/>
      <c r="S72" s="15"/>
      <c r="T72" s="38"/>
      <c r="U72" s="38"/>
    </row>
    <row r="73" s="37" customFormat="true" ht="24" hidden="false" customHeight="true" outlineLevel="0" collapsed="false">
      <c r="A73" s="15"/>
      <c r="B73" s="39" t="s">
        <v>143</v>
      </c>
      <c r="C73" s="34" t="n">
        <v>2015</v>
      </c>
      <c r="D73" s="34" t="s">
        <v>144</v>
      </c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 t="n">
        <v>334</v>
      </c>
      <c r="Q73" s="17"/>
      <c r="R73" s="17"/>
      <c r="S73" s="15"/>
      <c r="T73" s="38"/>
      <c r="U73" s="38"/>
    </row>
    <row r="74" s="37" customFormat="true" ht="27" hidden="false" customHeight="true" outlineLevel="0" collapsed="false">
      <c r="A74" s="15"/>
      <c r="B74" s="16" t="s">
        <v>145</v>
      </c>
      <c r="C74" s="34" t="n">
        <v>2012</v>
      </c>
      <c r="D74" s="34" t="s">
        <v>146</v>
      </c>
      <c r="E74" s="17"/>
      <c r="F74" s="17"/>
      <c r="G74" s="17"/>
      <c r="H74" s="17"/>
      <c r="I74" s="17" t="n">
        <v>8.4</v>
      </c>
      <c r="J74" s="17"/>
      <c r="K74" s="17"/>
      <c r="L74" s="17"/>
      <c r="M74" s="17"/>
      <c r="N74" s="17"/>
      <c r="O74" s="17"/>
      <c r="P74" s="17"/>
      <c r="Q74" s="17"/>
      <c r="R74" s="17"/>
      <c r="S74" s="15"/>
      <c r="T74" s="38"/>
      <c r="U74" s="38"/>
    </row>
    <row r="75" s="37" customFormat="true" ht="29.25" hidden="false" customHeight="true" outlineLevel="0" collapsed="false">
      <c r="A75" s="15"/>
      <c r="B75" s="16" t="s">
        <v>147</v>
      </c>
      <c r="C75" s="17" t="n">
        <v>2012</v>
      </c>
      <c r="D75" s="15" t="s">
        <v>148</v>
      </c>
      <c r="E75" s="17"/>
      <c r="F75" s="17"/>
      <c r="G75" s="17"/>
      <c r="H75" s="17"/>
      <c r="I75" s="17" t="n">
        <v>28.8</v>
      </c>
      <c r="J75" s="17"/>
      <c r="K75" s="17"/>
      <c r="L75" s="17"/>
      <c r="M75" s="15"/>
      <c r="N75" s="15"/>
      <c r="O75" s="17"/>
      <c r="P75" s="17"/>
      <c r="Q75" s="17"/>
      <c r="R75" s="17"/>
      <c r="S75" s="15" t="s">
        <v>149</v>
      </c>
      <c r="T75" s="38"/>
      <c r="U75" s="38"/>
    </row>
    <row r="76" s="37" customFormat="true" ht="27.75" hidden="false" customHeight="true" outlineLevel="0" collapsed="false">
      <c r="A76" s="15"/>
      <c r="B76" s="16" t="s">
        <v>150</v>
      </c>
      <c r="C76" s="17" t="n">
        <v>2012</v>
      </c>
      <c r="D76" s="15" t="s">
        <v>151</v>
      </c>
      <c r="E76" s="17"/>
      <c r="F76" s="17"/>
      <c r="G76" s="17"/>
      <c r="H76" s="17"/>
      <c r="I76" s="17" t="n">
        <v>20.4</v>
      </c>
      <c r="J76" s="17"/>
      <c r="K76" s="17"/>
      <c r="L76" s="17"/>
      <c r="M76" s="15"/>
      <c r="N76" s="15"/>
      <c r="O76" s="17"/>
      <c r="P76" s="17"/>
      <c r="Q76" s="17"/>
      <c r="R76" s="17"/>
      <c r="S76" s="15"/>
      <c r="T76" s="38"/>
      <c r="U76" s="38"/>
    </row>
    <row r="77" s="37" customFormat="true" ht="33.75" hidden="false" customHeight="false" outlineLevel="0" collapsed="false">
      <c r="A77" s="19" t="n">
        <v>15</v>
      </c>
      <c r="B77" s="16" t="s">
        <v>152</v>
      </c>
      <c r="C77" s="17" t="n">
        <v>2016</v>
      </c>
      <c r="D77" s="15" t="s">
        <v>153</v>
      </c>
      <c r="E77" s="17"/>
      <c r="F77" s="17"/>
      <c r="G77" s="17"/>
      <c r="H77" s="17"/>
      <c r="I77" s="17"/>
      <c r="J77" s="17"/>
      <c r="K77" s="17"/>
      <c r="L77" s="17"/>
      <c r="M77" s="15"/>
      <c r="N77" s="15"/>
      <c r="O77" s="17"/>
      <c r="P77" s="17"/>
      <c r="Q77" s="17"/>
      <c r="R77" s="17" t="n">
        <v>668</v>
      </c>
      <c r="S77" s="19" t="s">
        <v>154</v>
      </c>
      <c r="T77" s="38"/>
      <c r="U77" s="38"/>
    </row>
    <row r="78" s="37" customFormat="true" ht="33.75" hidden="false" customHeight="false" outlineLevel="0" collapsed="false">
      <c r="A78" s="24"/>
      <c r="B78" s="21" t="s">
        <v>155</v>
      </c>
      <c r="C78" s="20"/>
      <c r="D78" s="23"/>
      <c r="E78" s="20" t="n">
        <f aca="false">E38+E39+E40+E41+E42+E47+E49+E50+E51+E52+E55+E57+E58+E60+E61+E62+E64+E66+E68+E69+E70+E71+E72+E73+E74+E77+E65+E67</f>
        <v>0</v>
      </c>
      <c r="F78" s="20" t="n">
        <f aca="false">F38+F39+F40+F41+F42+F47+F49+F50+F51+F52+F55+F57+F58+F60+F61+F62+F64+F66+F68+F69+F70+F71+F72+F73+F74+F77+F65+F67</f>
        <v>0</v>
      </c>
      <c r="G78" s="20" t="n">
        <f aca="false">G38+G39+G40+G41+G42+G47+G49+G50+G51+G52+G55+G57+G58+G60+G61+G62+G64+G66+G68+G69+G70+G71+G72+G73+G74+G77+G65+G67</f>
        <v>21.2</v>
      </c>
      <c r="H78" s="20" t="n">
        <f aca="false">H38+H39+H40+H41+H42+H47+H49+H50+H51+H52+H55+H57+H58+H60+H61+H62+H64+H66+H68+H69+H70+H71+H72+H73+H74+H77+H65+H67</f>
        <v>1068</v>
      </c>
      <c r="I78" s="20" t="n">
        <f aca="false">I38+I39+I40+I41+I42+I47+I49+I50+I51+I52+I55+I57+I58+I60+I61+I62+I64+I66+I68+I69+I70+I71+I72+I73+I74+I77+I65+I67</f>
        <v>690.2</v>
      </c>
      <c r="J78" s="20" t="n">
        <f aca="false">J38+J39+J40+J41+J42+J47+J49+J50+J51+J52+J55+J57+J58+J60+J61+J62+J64+J66+J68+J69+J70+J71+J72+J73+J74+J77+J65+J67</f>
        <v>1736</v>
      </c>
      <c r="K78" s="20" t="n">
        <f aca="false">K38+K39+K40+K41+K42+K47+K49+K50+K51+K52+K55+K57+K58+K60+K61+K62+K64+K66+K68+K69+K70+K71+K72+K73+K74+K77+K65+K67</f>
        <v>0</v>
      </c>
      <c r="L78" s="20" t="n">
        <f aca="false">L38+L39+L40+L41+L42+L47+L49+L50+L51+L52+L55+L57+L58+L60+L61+L62+L64+L66+L68+L69+L70+L71+L72+L73+L74+L77+L65+L67</f>
        <v>0</v>
      </c>
      <c r="M78" s="20" t="n">
        <f aca="false">M38+M39+M40+M41+M42+M47+M49+M50+M51+M52+M55+M57+M58+M60+M61+M62+M64+M66+M68+M69+M70+M71+M72+M73+M74+M77+M65+M67</f>
        <v>899</v>
      </c>
      <c r="N78" s="20" t="n">
        <f aca="false">N38+N39+N40+N41+N42+N47+N49+N50+N51+N52+N55+N57+N58+N60+N61+N62+N64+N66+N68+N69+N70+N71+N72+N73+N74+N77+N65+N67</f>
        <v>534</v>
      </c>
      <c r="O78" s="20" t="n">
        <f aca="false">O38+O39+O40+O41+O42+O47+O49+O50+O51+O52+O55+O57+O58+O60+O61+O62+O64+O66+O68+O69+O70+O71+O72+O73+O74+O77+O65+O67</f>
        <v>149</v>
      </c>
      <c r="P78" s="20" t="n">
        <f aca="false">P38+P39+P40+P41+P42+P47+P49+P50+P51+P52+P55+P57+P58+P60+P61+P62+P64+P66+P68+P69+P70+P71+P72+P73+P74+P77+P65+P67</f>
        <v>3540</v>
      </c>
      <c r="Q78" s="20" t="n">
        <f aca="false">Q38+Q39+Q40+Q41+Q42+Q47+Q49+Q50+Q51+Q52+Q55+Q57+Q58+Q60+Q61+Q62+Q64+Q66+Q68+Q69+Q70+Q71+Q72+Q73+Q74+Q77+Q65+Q67</f>
        <v>390</v>
      </c>
      <c r="R78" s="20" t="n">
        <f aca="false">R38+R39+R40+R41+R42+R47+R49+R50+R51+R52+R55+R57+R58+R60+R61+R62+R64+R66+R68+R69+R70+R71+R72+R73+R74+R77+R65+R67</f>
        <v>2004</v>
      </c>
      <c r="S78" s="24"/>
      <c r="T78" s="38"/>
      <c r="U78" s="38"/>
    </row>
    <row r="79" s="37" customFormat="true" ht="17.25" hidden="false" customHeight="true" outlineLevel="0" collapsed="false">
      <c r="A79" s="24"/>
      <c r="B79" s="21" t="s">
        <v>45</v>
      </c>
      <c r="C79" s="20"/>
      <c r="D79" s="23"/>
      <c r="E79" s="20" t="n">
        <f aca="false">E43+E44+E45+E46+E53+E54+E75+E76</f>
        <v>0</v>
      </c>
      <c r="F79" s="20" t="n">
        <f aca="false">F43+F44+F45+F46+F53+F54+F75+F76</f>
        <v>0</v>
      </c>
      <c r="G79" s="20" t="n">
        <f aca="false">G43+G44+G45+G46+G53+G54+G75+G76</f>
        <v>215.4</v>
      </c>
      <c r="H79" s="20" t="n">
        <f aca="false">H43+H44+H45+H46+H53+H54+H75+H76</f>
        <v>0</v>
      </c>
      <c r="I79" s="20" t="n">
        <f aca="false">I43+I44+I45+I46+I53+I54+I75+I76</f>
        <v>69.2</v>
      </c>
      <c r="J79" s="20" t="n">
        <f aca="false">J43+J44+J45+J46+J53+J54+J75+J76</f>
        <v>0</v>
      </c>
      <c r="K79" s="20" t="n">
        <f aca="false">K43+K44+K45+K46+K53+K54+K75+K76</f>
        <v>0</v>
      </c>
      <c r="L79" s="20" t="n">
        <f aca="false">L43+L44+L45+L46+L53+L54+L75+L76</f>
        <v>0</v>
      </c>
      <c r="M79" s="20" t="n">
        <f aca="false">M43+M44+M45+M46+M53+M54+M75+M76</f>
        <v>0</v>
      </c>
      <c r="N79" s="20" t="n">
        <f aca="false">N43+N44+N45+N46+N53+N54+N75+N76</f>
        <v>0</v>
      </c>
      <c r="O79" s="20" t="n">
        <f aca="false">O43+O44+O45+O46+O53+O54+O75+O76</f>
        <v>0</v>
      </c>
      <c r="P79" s="20" t="n">
        <f aca="false">P43+P44+P45+P46+P53+P54+P75+P76</f>
        <v>0</v>
      </c>
      <c r="Q79" s="20" t="n">
        <f aca="false">Q43+Q44+Q45+Q46+Q53+Q54+Q75+Q76</f>
        <v>0</v>
      </c>
      <c r="R79" s="20" t="n">
        <f aca="false">R43+R44+R45+R46+R53+R54+R75+R76</f>
        <v>0</v>
      </c>
      <c r="S79" s="24"/>
      <c r="T79" s="38"/>
      <c r="U79" s="38"/>
    </row>
    <row r="80" s="37" customFormat="true" ht="18" hidden="false" customHeight="true" outlineLevel="0" collapsed="false">
      <c r="A80" s="32" t="s">
        <v>156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8"/>
      <c r="U80" s="38"/>
    </row>
    <row r="81" s="37" customFormat="true" ht="45" hidden="false" customHeight="true" outlineLevel="0" collapsed="false">
      <c r="A81" s="15" t="n">
        <v>16</v>
      </c>
      <c r="B81" s="16" t="s">
        <v>157</v>
      </c>
      <c r="C81" s="34" t="s">
        <v>158</v>
      </c>
      <c r="D81" s="34" t="s">
        <v>159</v>
      </c>
      <c r="E81" s="17"/>
      <c r="F81" s="17"/>
      <c r="G81" s="17"/>
      <c r="H81" s="17" t="n">
        <v>668</v>
      </c>
      <c r="I81" s="17"/>
      <c r="J81" s="17" t="n">
        <v>501</v>
      </c>
      <c r="K81" s="17"/>
      <c r="L81" s="17" t="n">
        <v>835</v>
      </c>
      <c r="M81" s="17"/>
      <c r="N81" s="17"/>
      <c r="O81" s="17"/>
      <c r="P81" s="17"/>
      <c r="Q81" s="17"/>
      <c r="R81" s="17"/>
      <c r="S81" s="15" t="s">
        <v>160</v>
      </c>
      <c r="T81" s="38"/>
      <c r="U81" s="38"/>
    </row>
    <row r="82" s="37" customFormat="true" ht="45" hidden="false" customHeight="false" outlineLevel="0" collapsed="false">
      <c r="A82" s="15"/>
      <c r="B82" s="16" t="s">
        <v>161</v>
      </c>
      <c r="C82" s="34" t="n">
        <v>2011</v>
      </c>
      <c r="D82" s="34" t="s">
        <v>162</v>
      </c>
      <c r="E82" s="17"/>
      <c r="F82" s="17"/>
      <c r="G82" s="17" t="n">
        <v>20</v>
      </c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5"/>
      <c r="T82" s="38"/>
      <c r="U82" s="38"/>
    </row>
    <row r="83" s="37" customFormat="true" ht="20.25" hidden="false" customHeight="true" outlineLevel="0" collapsed="false">
      <c r="A83" s="15" t="n">
        <v>17</v>
      </c>
      <c r="B83" s="16" t="s">
        <v>163</v>
      </c>
      <c r="C83" s="34" t="n">
        <v>2012</v>
      </c>
      <c r="D83" s="34" t="s">
        <v>164</v>
      </c>
      <c r="E83" s="17"/>
      <c r="F83" s="17"/>
      <c r="G83" s="17"/>
      <c r="H83" s="17"/>
      <c r="I83" s="17" t="n">
        <v>12.5</v>
      </c>
      <c r="J83" s="17"/>
      <c r="K83" s="17"/>
      <c r="L83" s="17"/>
      <c r="M83" s="17"/>
      <c r="N83" s="17"/>
      <c r="O83" s="17"/>
      <c r="P83" s="17"/>
      <c r="Q83" s="17"/>
      <c r="R83" s="17"/>
      <c r="S83" s="15"/>
      <c r="T83" s="38"/>
      <c r="U83" s="38"/>
    </row>
    <row r="84" s="37" customFormat="true" ht="33.75" hidden="false" customHeight="false" outlineLevel="0" collapsed="false">
      <c r="A84" s="15" t="n">
        <v>18</v>
      </c>
      <c r="B84" s="16" t="s">
        <v>165</v>
      </c>
      <c r="C84" s="34" t="n">
        <v>2012</v>
      </c>
      <c r="D84" s="34" t="s">
        <v>166</v>
      </c>
      <c r="E84" s="17"/>
      <c r="F84" s="17"/>
      <c r="G84" s="17"/>
      <c r="H84" s="17"/>
      <c r="I84" s="17" t="n">
        <v>220</v>
      </c>
      <c r="J84" s="17"/>
      <c r="K84" s="17"/>
      <c r="L84" s="17"/>
      <c r="M84" s="17"/>
      <c r="N84" s="17"/>
      <c r="O84" s="17"/>
      <c r="P84" s="17"/>
      <c r="Q84" s="17"/>
      <c r="R84" s="17"/>
      <c r="S84" s="15"/>
      <c r="T84" s="38"/>
      <c r="U84" s="38"/>
    </row>
    <row r="85" s="37" customFormat="true" ht="33.75" hidden="false" customHeight="false" outlineLevel="0" collapsed="false">
      <c r="A85" s="15" t="n">
        <v>19</v>
      </c>
      <c r="B85" s="16" t="s">
        <v>167</v>
      </c>
      <c r="C85" s="34" t="n">
        <v>2010</v>
      </c>
      <c r="D85" s="34" t="s">
        <v>168</v>
      </c>
      <c r="E85" s="17"/>
      <c r="F85" s="17" t="n">
        <v>501</v>
      </c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5" t="s">
        <v>169</v>
      </c>
      <c r="T85" s="38"/>
      <c r="U85" s="38"/>
    </row>
    <row r="86" s="37" customFormat="true" ht="45" hidden="false" customHeight="false" outlineLevel="0" collapsed="false">
      <c r="A86" s="15"/>
      <c r="B86" s="16" t="s">
        <v>170</v>
      </c>
      <c r="C86" s="34" t="n">
        <v>2015</v>
      </c>
      <c r="D86" s="34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5" t="s">
        <v>118</v>
      </c>
      <c r="T86" s="38"/>
      <c r="U86" s="38"/>
    </row>
    <row r="87" s="42" customFormat="true" ht="22.5" hidden="false" customHeight="false" outlineLevel="0" collapsed="false">
      <c r="A87" s="24"/>
      <c r="B87" s="40" t="s">
        <v>171</v>
      </c>
      <c r="C87" s="41"/>
      <c r="D87" s="24"/>
      <c r="E87" s="22" t="n">
        <f aca="false">E81+E82+E83+E84+E85+E86</f>
        <v>0</v>
      </c>
      <c r="F87" s="22" t="n">
        <f aca="false">F81+F82+F83+F84+F85+F86</f>
        <v>501</v>
      </c>
      <c r="G87" s="22" t="n">
        <f aca="false">G81+G82+G83+G84+G85+G86</f>
        <v>20</v>
      </c>
      <c r="H87" s="22" t="n">
        <f aca="false">H81+H82+H83+H84+H85+H86</f>
        <v>668</v>
      </c>
      <c r="I87" s="22" t="n">
        <f aca="false">I81+I82+I83+I84+I85+I86</f>
        <v>232.5</v>
      </c>
      <c r="J87" s="22" t="n">
        <f aca="false">J81+J82+J83+J84+J85+J86</f>
        <v>501</v>
      </c>
      <c r="K87" s="22" t="n">
        <f aca="false">K81+K82+K83+K84+K85+K86</f>
        <v>0</v>
      </c>
      <c r="L87" s="22" t="n">
        <f aca="false">L81+L82+L83+L84+L85+L86</f>
        <v>835</v>
      </c>
      <c r="M87" s="22" t="n">
        <f aca="false">M81+M82+M83+M84+M85+M86</f>
        <v>0</v>
      </c>
      <c r="N87" s="22" t="n">
        <f aca="false">N81+N82+N83+N84+N85+N86</f>
        <v>0</v>
      </c>
      <c r="O87" s="22" t="n">
        <f aca="false">O81+O82+O83+O84+O85+O86</f>
        <v>0</v>
      </c>
      <c r="P87" s="22" t="n">
        <f aca="false">P81+P82+P83+P84+P85+P86</f>
        <v>0</v>
      </c>
      <c r="Q87" s="22" t="n">
        <f aca="false">Q81+Q82+Q83+Q84+Q85+Q86</f>
        <v>0</v>
      </c>
      <c r="R87" s="22" t="n">
        <f aca="false">R81+R82+R83+R84+R85+R86</f>
        <v>0</v>
      </c>
      <c r="S87" s="24"/>
    </row>
    <row r="88" s="42" customFormat="true" ht="11.25" hidden="false" customHeight="false" outlineLevel="0" collapsed="false">
      <c r="A88" s="24"/>
      <c r="B88" s="40" t="s">
        <v>172</v>
      </c>
      <c r="C88" s="41"/>
      <c r="D88" s="24"/>
      <c r="E88" s="22" t="n">
        <f aca="false">E87+E78</f>
        <v>0</v>
      </c>
      <c r="F88" s="22" t="n">
        <f aca="false">F87+F78</f>
        <v>501</v>
      </c>
      <c r="G88" s="22" t="n">
        <f aca="false">G87+G78</f>
        <v>41.2</v>
      </c>
      <c r="H88" s="22" t="n">
        <f aca="false">H87+H78</f>
        <v>1736</v>
      </c>
      <c r="I88" s="22" t="n">
        <f aca="false">I87+I78</f>
        <v>922.7</v>
      </c>
      <c r="J88" s="22" t="n">
        <f aca="false">J87+J78</f>
        <v>2237</v>
      </c>
      <c r="K88" s="22" t="n">
        <f aca="false">K87+K78</f>
        <v>0</v>
      </c>
      <c r="L88" s="22" t="n">
        <f aca="false">L87+L78</f>
        <v>835</v>
      </c>
      <c r="M88" s="22" t="n">
        <f aca="false">M87+M78</f>
        <v>899</v>
      </c>
      <c r="N88" s="22" t="n">
        <f aca="false">N87+N78</f>
        <v>534</v>
      </c>
      <c r="O88" s="22" t="n">
        <f aca="false">O87+O78</f>
        <v>149</v>
      </c>
      <c r="P88" s="22" t="n">
        <f aca="false">P87+P78</f>
        <v>3540</v>
      </c>
      <c r="Q88" s="22" t="n">
        <f aca="false">Q87+Q78</f>
        <v>390</v>
      </c>
      <c r="R88" s="22" t="n">
        <f aca="false">R87+R78</f>
        <v>2004</v>
      </c>
      <c r="S88" s="24"/>
    </row>
    <row r="89" s="5" customFormat="true" ht="11.25" hidden="false" customHeight="true" outlineLevel="0" collapsed="false">
      <c r="A89" s="10" t="s">
        <v>173</v>
      </c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s="5" customFormat="true" ht="45" hidden="false" customHeight="true" outlineLevel="0" collapsed="false">
      <c r="A90" s="19" t="n">
        <v>1</v>
      </c>
      <c r="B90" s="43" t="s">
        <v>174</v>
      </c>
      <c r="C90" s="19" t="n">
        <v>2013</v>
      </c>
      <c r="D90" s="19" t="s">
        <v>175</v>
      </c>
      <c r="E90" s="19"/>
      <c r="F90" s="19"/>
      <c r="G90" s="19"/>
      <c r="H90" s="19"/>
      <c r="I90" s="19"/>
      <c r="J90" s="19"/>
      <c r="K90" s="19" t="n">
        <v>270</v>
      </c>
      <c r="L90" s="19"/>
      <c r="M90" s="19"/>
      <c r="N90" s="19"/>
      <c r="O90" s="19"/>
      <c r="P90" s="19"/>
      <c r="Q90" s="19"/>
      <c r="R90" s="19"/>
      <c r="S90" s="19" t="s">
        <v>176</v>
      </c>
    </row>
    <row r="91" s="5" customFormat="true" ht="17.25" hidden="false" customHeight="true" outlineLevel="0" collapsed="false">
      <c r="A91" s="19"/>
      <c r="B91" s="43" t="s">
        <v>177</v>
      </c>
      <c r="C91" s="19"/>
      <c r="D91" s="19" t="s">
        <v>178</v>
      </c>
      <c r="E91" s="19"/>
      <c r="F91" s="19"/>
      <c r="G91" s="19"/>
      <c r="H91" s="19"/>
      <c r="I91" s="19"/>
      <c r="J91" s="19"/>
      <c r="K91" s="19"/>
      <c r="L91" s="19" t="n">
        <v>126</v>
      </c>
      <c r="M91" s="19"/>
      <c r="N91" s="19"/>
      <c r="O91" s="19"/>
      <c r="P91" s="19"/>
      <c r="Q91" s="19"/>
      <c r="R91" s="19"/>
      <c r="S91" s="19"/>
    </row>
    <row r="92" s="5" customFormat="true" ht="18" hidden="false" customHeight="true" outlineLevel="0" collapsed="false">
      <c r="A92" s="19"/>
      <c r="B92" s="43" t="s">
        <v>179</v>
      </c>
      <c r="C92" s="19"/>
      <c r="D92" s="19" t="s">
        <v>180</v>
      </c>
      <c r="E92" s="19"/>
      <c r="F92" s="19"/>
      <c r="G92" s="19"/>
      <c r="H92" s="19"/>
      <c r="I92" s="19"/>
      <c r="J92" s="19"/>
      <c r="K92" s="19"/>
      <c r="L92" s="19" t="n">
        <v>50</v>
      </c>
      <c r="M92" s="19"/>
      <c r="N92" s="19"/>
      <c r="O92" s="19"/>
      <c r="P92" s="19"/>
      <c r="Q92" s="19"/>
      <c r="R92" s="19"/>
      <c r="S92" s="19"/>
    </row>
    <row r="93" s="5" customFormat="true" ht="36.75" hidden="false" customHeight="true" outlineLevel="0" collapsed="false">
      <c r="A93" s="19" t="n">
        <v>2</v>
      </c>
      <c r="B93" s="16" t="s">
        <v>181</v>
      </c>
      <c r="C93" s="34" t="n">
        <v>2011</v>
      </c>
      <c r="D93" s="34" t="s">
        <v>182</v>
      </c>
      <c r="E93" s="17"/>
      <c r="F93" s="17"/>
      <c r="G93" s="17"/>
      <c r="H93" s="17" t="n">
        <v>450</v>
      </c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5" t="s">
        <v>183</v>
      </c>
    </row>
    <row r="94" s="5" customFormat="true" ht="36.75" hidden="false" customHeight="true" outlineLevel="0" collapsed="false">
      <c r="A94" s="15" t="n">
        <v>3</v>
      </c>
      <c r="B94" s="16" t="s">
        <v>184</v>
      </c>
      <c r="C94" s="15" t="n">
        <v>2015</v>
      </c>
      <c r="D94" s="15" t="s">
        <v>185</v>
      </c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 t="s">
        <v>186</v>
      </c>
    </row>
    <row r="95" s="5" customFormat="true" ht="72.75" hidden="false" customHeight="true" outlineLevel="0" collapsed="false">
      <c r="A95" s="15" t="n">
        <v>4</v>
      </c>
      <c r="B95" s="16" t="s">
        <v>187</v>
      </c>
      <c r="C95" s="34" t="s">
        <v>188</v>
      </c>
      <c r="D95" s="34" t="s">
        <v>189</v>
      </c>
      <c r="E95" s="17"/>
      <c r="F95" s="17"/>
      <c r="G95" s="17"/>
      <c r="H95" s="17"/>
      <c r="I95" s="17" t="n">
        <v>170</v>
      </c>
      <c r="J95" s="17" t="n">
        <v>125</v>
      </c>
      <c r="K95" s="17"/>
      <c r="L95" s="17" t="n">
        <v>125</v>
      </c>
      <c r="M95" s="17"/>
      <c r="N95" s="17"/>
      <c r="O95" s="17"/>
      <c r="P95" s="17"/>
      <c r="Q95" s="17"/>
      <c r="R95" s="17"/>
      <c r="S95" s="15" t="s">
        <v>190</v>
      </c>
    </row>
    <row r="96" s="5" customFormat="true" ht="50.25" hidden="false" customHeight="true" outlineLevel="0" collapsed="false">
      <c r="A96" s="15" t="n">
        <v>5</v>
      </c>
      <c r="B96" s="16" t="s">
        <v>191</v>
      </c>
      <c r="C96" s="34" t="n">
        <v>2013</v>
      </c>
      <c r="D96" s="34" t="s">
        <v>192</v>
      </c>
      <c r="E96" s="17"/>
      <c r="F96" s="17"/>
      <c r="G96" s="17"/>
      <c r="H96" s="17"/>
      <c r="I96" s="17"/>
      <c r="J96" s="17"/>
      <c r="K96" s="17" t="n">
        <v>370</v>
      </c>
      <c r="L96" s="17"/>
      <c r="M96" s="17"/>
      <c r="N96" s="17"/>
      <c r="O96" s="17"/>
      <c r="P96" s="17"/>
      <c r="Q96" s="17"/>
      <c r="R96" s="17"/>
      <c r="S96" s="15" t="s">
        <v>193</v>
      </c>
    </row>
    <row r="97" s="5" customFormat="true" ht="16.5" hidden="false" customHeight="true" outlineLevel="0" collapsed="false">
      <c r="A97" s="15" t="n">
        <v>6</v>
      </c>
      <c r="B97" s="16" t="s">
        <v>194</v>
      </c>
      <c r="C97" s="34" t="n">
        <v>2014</v>
      </c>
      <c r="D97" s="18" t="s">
        <v>195</v>
      </c>
      <c r="E97" s="44"/>
      <c r="F97" s="44"/>
      <c r="G97" s="44"/>
      <c r="H97" s="44"/>
      <c r="I97" s="44"/>
      <c r="J97" s="44"/>
      <c r="K97" s="44"/>
      <c r="L97" s="44"/>
      <c r="M97" s="44"/>
      <c r="N97" s="18" t="n">
        <v>250</v>
      </c>
      <c r="O97" s="44"/>
      <c r="P97" s="18"/>
      <c r="Q97" s="44"/>
      <c r="R97" s="44"/>
      <c r="S97" s="19" t="s">
        <v>196</v>
      </c>
    </row>
    <row r="98" s="5" customFormat="true" ht="20.25" hidden="false" customHeight="true" outlineLevel="0" collapsed="false">
      <c r="A98" s="15"/>
      <c r="B98" s="16"/>
      <c r="C98" s="34"/>
      <c r="D98" s="34" t="s">
        <v>162</v>
      </c>
      <c r="E98" s="17"/>
      <c r="F98" s="17"/>
      <c r="G98" s="17"/>
      <c r="H98" s="17"/>
      <c r="I98" s="17"/>
      <c r="J98" s="17"/>
      <c r="K98" s="17"/>
      <c r="L98" s="17"/>
      <c r="M98" s="17" t="n">
        <v>20</v>
      </c>
      <c r="N98" s="17"/>
      <c r="O98" s="17"/>
      <c r="P98" s="17"/>
      <c r="Q98" s="17"/>
      <c r="R98" s="17"/>
      <c r="S98" s="19"/>
    </row>
    <row r="99" s="5" customFormat="true" ht="36.75" hidden="false" customHeight="true" outlineLevel="0" collapsed="false">
      <c r="A99" s="19" t="n">
        <v>7</v>
      </c>
      <c r="B99" s="16" t="s">
        <v>197</v>
      </c>
      <c r="C99" s="34" t="n">
        <v>2015</v>
      </c>
      <c r="D99" s="34" t="s">
        <v>198</v>
      </c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 t="n">
        <v>67</v>
      </c>
      <c r="P99" s="17"/>
      <c r="Q99" s="17"/>
      <c r="R99" s="17"/>
      <c r="S99" s="19" t="s">
        <v>199</v>
      </c>
    </row>
    <row r="100" s="37" customFormat="true" ht="33.75" hidden="false" customHeight="false" outlineLevel="0" collapsed="false">
      <c r="A100" s="15" t="n">
        <v>8</v>
      </c>
      <c r="B100" s="16" t="s">
        <v>200</v>
      </c>
      <c r="C100" s="17" t="n">
        <v>2013</v>
      </c>
      <c r="D100" s="15" t="s">
        <v>201</v>
      </c>
      <c r="E100" s="17"/>
      <c r="F100" s="17"/>
      <c r="G100" s="17"/>
      <c r="H100" s="17"/>
      <c r="I100" s="17"/>
      <c r="J100" s="17"/>
      <c r="K100" s="17"/>
      <c r="L100" s="17" t="n">
        <v>452</v>
      </c>
      <c r="M100" s="15"/>
      <c r="N100" s="15"/>
      <c r="O100" s="17"/>
      <c r="P100" s="17"/>
      <c r="Q100" s="17"/>
      <c r="R100" s="17"/>
      <c r="S100" s="15" t="s">
        <v>202</v>
      </c>
      <c r="T100" s="38"/>
      <c r="U100" s="38"/>
    </row>
    <row r="101" s="37" customFormat="true" ht="56.25" hidden="false" customHeight="false" outlineLevel="0" collapsed="false">
      <c r="A101" s="15" t="n">
        <v>9</v>
      </c>
      <c r="B101" s="16" t="s">
        <v>203</v>
      </c>
      <c r="C101" s="17" t="n">
        <v>2012</v>
      </c>
      <c r="D101" s="15" t="s">
        <v>204</v>
      </c>
      <c r="E101" s="17"/>
      <c r="F101" s="17"/>
      <c r="G101" s="17" t="n">
        <v>51.5</v>
      </c>
      <c r="H101" s="17"/>
      <c r="I101" s="17" t="n">
        <v>126</v>
      </c>
      <c r="J101" s="17"/>
      <c r="K101" s="17"/>
      <c r="M101" s="15"/>
      <c r="N101" s="15"/>
      <c r="O101" s="17"/>
      <c r="P101" s="17"/>
      <c r="Q101" s="17"/>
      <c r="R101" s="17"/>
      <c r="S101" s="15" t="s">
        <v>205</v>
      </c>
      <c r="T101" s="38"/>
      <c r="U101" s="38"/>
    </row>
    <row r="102" s="37" customFormat="true" ht="37.5" hidden="false" customHeight="true" outlineLevel="0" collapsed="false">
      <c r="A102" s="15" t="n">
        <v>10</v>
      </c>
      <c r="B102" s="16" t="s">
        <v>206</v>
      </c>
      <c r="C102" s="17" t="s">
        <v>207</v>
      </c>
      <c r="D102" s="15" t="s">
        <v>208</v>
      </c>
      <c r="E102" s="17"/>
      <c r="F102" s="17"/>
      <c r="G102" s="17" t="n">
        <v>28</v>
      </c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5" t="s">
        <v>209</v>
      </c>
      <c r="T102" s="38"/>
      <c r="U102" s="38"/>
    </row>
    <row r="103" s="37" customFormat="true" ht="50.25" hidden="false" customHeight="true" outlineLevel="0" collapsed="false">
      <c r="A103" s="15"/>
      <c r="B103" s="16" t="s">
        <v>210</v>
      </c>
      <c r="C103" s="17"/>
      <c r="D103" s="15" t="s">
        <v>211</v>
      </c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5"/>
      <c r="T103" s="38"/>
      <c r="U103" s="38"/>
    </row>
    <row r="104" s="37" customFormat="true" ht="33.75" hidden="false" customHeight="false" outlineLevel="0" collapsed="false">
      <c r="A104" s="15"/>
      <c r="B104" s="16" t="s">
        <v>212</v>
      </c>
      <c r="C104" s="17"/>
      <c r="D104" s="15" t="s">
        <v>213</v>
      </c>
      <c r="E104" s="17"/>
      <c r="F104" s="17"/>
      <c r="G104" s="17"/>
      <c r="H104" s="17"/>
      <c r="I104" s="17"/>
      <c r="J104" s="17" t="n">
        <v>63</v>
      </c>
      <c r="K104" s="17"/>
      <c r="L104" s="17"/>
      <c r="M104" s="17"/>
      <c r="N104" s="17"/>
      <c r="O104" s="17"/>
      <c r="P104" s="17"/>
      <c r="Q104" s="17"/>
      <c r="R104" s="17"/>
      <c r="S104" s="15"/>
      <c r="T104" s="38"/>
      <c r="U104" s="38"/>
    </row>
    <row r="105" s="37" customFormat="true" ht="33.75" hidden="false" customHeight="true" outlineLevel="0" collapsed="false">
      <c r="A105" s="15" t="n">
        <v>11</v>
      </c>
      <c r="B105" s="16" t="s">
        <v>214</v>
      </c>
      <c r="C105" s="17" t="n">
        <v>2016</v>
      </c>
      <c r="D105" s="15" t="s">
        <v>215</v>
      </c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5" t="s">
        <v>154</v>
      </c>
      <c r="T105" s="38"/>
      <c r="U105" s="38"/>
    </row>
    <row r="106" s="37" customFormat="true" ht="27.75" hidden="false" customHeight="true" outlineLevel="0" collapsed="false">
      <c r="A106" s="15"/>
      <c r="B106" s="16" t="s">
        <v>216</v>
      </c>
      <c r="C106" s="17" t="n">
        <v>2016</v>
      </c>
      <c r="D106" s="15" t="s">
        <v>162</v>
      </c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5"/>
      <c r="T106" s="38"/>
      <c r="U106" s="38"/>
    </row>
    <row r="107" s="37" customFormat="true" ht="27" hidden="false" customHeight="true" outlineLevel="0" collapsed="false">
      <c r="A107" s="15"/>
      <c r="B107" s="16" t="s">
        <v>217</v>
      </c>
      <c r="C107" s="17" t="n">
        <v>2016</v>
      </c>
      <c r="D107" s="15" t="s">
        <v>218</v>
      </c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5"/>
      <c r="T107" s="38"/>
      <c r="U107" s="38"/>
    </row>
    <row r="108" s="37" customFormat="true" ht="33.75" hidden="false" customHeight="false" outlineLevel="0" collapsed="false">
      <c r="A108" s="15" t="n">
        <v>12</v>
      </c>
      <c r="B108" s="16" t="s">
        <v>219</v>
      </c>
      <c r="C108" s="17" t="n">
        <v>2011</v>
      </c>
      <c r="D108" s="15" t="s">
        <v>220</v>
      </c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5" t="s">
        <v>221</v>
      </c>
      <c r="T108" s="38"/>
      <c r="U108" s="38"/>
    </row>
    <row r="109" s="37" customFormat="true" ht="25.5" hidden="false" customHeight="true" outlineLevel="0" collapsed="false">
      <c r="A109" s="15" t="n">
        <v>13</v>
      </c>
      <c r="B109" s="16" t="s">
        <v>222</v>
      </c>
      <c r="C109" s="17" t="n">
        <v>2016</v>
      </c>
      <c r="D109" s="15" t="s">
        <v>223</v>
      </c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 t="n">
        <v>60</v>
      </c>
      <c r="R109" s="17"/>
      <c r="S109" s="15" t="s">
        <v>224</v>
      </c>
      <c r="T109" s="38"/>
      <c r="U109" s="38"/>
    </row>
    <row r="110" s="37" customFormat="true" ht="27" hidden="false" customHeight="true" outlineLevel="0" collapsed="false">
      <c r="A110" s="15" t="n">
        <v>14</v>
      </c>
      <c r="B110" s="16" t="s">
        <v>225</v>
      </c>
      <c r="C110" s="17" t="n">
        <v>2016</v>
      </c>
      <c r="D110" s="15" t="s">
        <v>226</v>
      </c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 t="n">
        <v>160</v>
      </c>
      <c r="R110" s="17"/>
      <c r="S110" s="15"/>
      <c r="T110" s="38"/>
      <c r="U110" s="38"/>
    </row>
    <row r="111" s="37" customFormat="true" ht="27" hidden="false" customHeight="true" outlineLevel="0" collapsed="false">
      <c r="A111" s="23"/>
      <c r="B111" s="21" t="s">
        <v>227</v>
      </c>
      <c r="C111" s="20"/>
      <c r="D111" s="23"/>
      <c r="E111" s="20" t="n">
        <f aca="false">SUM(E90:E110)</f>
        <v>0</v>
      </c>
      <c r="F111" s="20" t="n">
        <f aca="false">SUM(F90:F110)</f>
        <v>0</v>
      </c>
      <c r="G111" s="20" t="n">
        <f aca="false">SUM(G90:G110)</f>
        <v>79.5</v>
      </c>
      <c r="H111" s="20" t="n">
        <f aca="false">SUM(H90:H110)</f>
        <v>450</v>
      </c>
      <c r="I111" s="20" t="n">
        <f aca="false">SUM(I90:I110)</f>
        <v>296</v>
      </c>
      <c r="J111" s="20" t="n">
        <f aca="false">SUM(J90:J110)</f>
        <v>188</v>
      </c>
      <c r="K111" s="20" t="n">
        <f aca="false">SUM(K90:K110)</f>
        <v>640</v>
      </c>
      <c r="L111" s="20" t="n">
        <f aca="false">SUM(L90:L110)</f>
        <v>753</v>
      </c>
      <c r="M111" s="20" t="n">
        <f aca="false">SUM(M90:M110)</f>
        <v>20</v>
      </c>
      <c r="N111" s="20" t="n">
        <f aca="false">SUM(N90:N110)</f>
        <v>250</v>
      </c>
      <c r="O111" s="20" t="n">
        <f aca="false">SUM(O90:O110)</f>
        <v>67</v>
      </c>
      <c r="P111" s="20" t="n">
        <f aca="false">SUM(P90:P110)</f>
        <v>0</v>
      </c>
      <c r="Q111" s="20" t="n">
        <f aca="false">SUM(Q90:Q110)</f>
        <v>220</v>
      </c>
      <c r="R111" s="20" t="n">
        <f aca="false">SUM(R90:R110)</f>
        <v>0</v>
      </c>
      <c r="S111" s="23"/>
      <c r="T111" s="38"/>
      <c r="U111" s="38"/>
    </row>
    <row r="112" s="37" customFormat="true" ht="11.25" hidden="false" customHeight="true" outlineLevel="0" collapsed="false">
      <c r="A112" s="32" t="s">
        <v>228</v>
      </c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8"/>
      <c r="U112" s="38"/>
    </row>
    <row r="113" s="37" customFormat="true" ht="22.5" hidden="false" customHeight="true" outlineLevel="0" collapsed="false">
      <c r="A113" s="15" t="n">
        <v>15</v>
      </c>
      <c r="B113" s="43" t="s">
        <v>229</v>
      </c>
      <c r="C113" s="19" t="n">
        <v>2012</v>
      </c>
      <c r="D113" s="19" t="s">
        <v>230</v>
      </c>
      <c r="E113" s="19"/>
      <c r="F113" s="19"/>
      <c r="G113" s="19"/>
      <c r="H113" s="19"/>
      <c r="I113" s="19"/>
      <c r="J113" s="19" t="n">
        <v>400</v>
      </c>
      <c r="K113" s="19"/>
      <c r="L113" s="19"/>
      <c r="M113" s="19"/>
      <c r="N113" s="19"/>
      <c r="O113" s="19"/>
      <c r="P113" s="19"/>
      <c r="Q113" s="19"/>
      <c r="R113" s="19"/>
      <c r="S113" s="19" t="s">
        <v>231</v>
      </c>
      <c r="T113" s="38"/>
      <c r="U113" s="38"/>
    </row>
    <row r="114" s="37" customFormat="true" ht="33.75" hidden="false" customHeight="false" outlineLevel="0" collapsed="false">
      <c r="A114" s="15" t="n">
        <v>16</v>
      </c>
      <c r="B114" s="43" t="s">
        <v>232</v>
      </c>
      <c r="C114" s="19" t="n">
        <v>2012</v>
      </c>
      <c r="D114" s="19" t="s">
        <v>233</v>
      </c>
      <c r="E114" s="19"/>
      <c r="F114" s="19"/>
      <c r="G114" s="19"/>
      <c r="H114" s="19"/>
      <c r="I114" s="19"/>
      <c r="J114" s="19" t="n">
        <v>400</v>
      </c>
      <c r="K114" s="19"/>
      <c r="L114" s="19"/>
      <c r="M114" s="19"/>
      <c r="N114" s="19"/>
      <c r="O114" s="19"/>
      <c r="P114" s="19"/>
      <c r="Q114" s="19"/>
      <c r="R114" s="19"/>
      <c r="S114" s="19"/>
      <c r="T114" s="38"/>
      <c r="U114" s="38"/>
    </row>
    <row r="115" s="37" customFormat="true" ht="33.75" hidden="false" customHeight="true" outlineLevel="0" collapsed="false">
      <c r="A115" s="15" t="n">
        <v>17</v>
      </c>
      <c r="B115" s="43" t="s">
        <v>234</v>
      </c>
      <c r="C115" s="18" t="n">
        <v>2013</v>
      </c>
      <c r="D115" s="34" t="s">
        <v>235</v>
      </c>
      <c r="E115" s="17"/>
      <c r="F115" s="17"/>
      <c r="G115" s="17"/>
      <c r="H115" s="17"/>
      <c r="I115" s="17"/>
      <c r="J115" s="17" t="n">
        <v>400</v>
      </c>
      <c r="K115" s="17"/>
      <c r="L115" s="17" t="n">
        <v>200</v>
      </c>
      <c r="M115" s="17"/>
      <c r="N115" s="17"/>
      <c r="O115" s="17"/>
      <c r="P115" s="17"/>
      <c r="Q115" s="17"/>
      <c r="R115" s="17"/>
      <c r="S115" s="19" t="s">
        <v>236</v>
      </c>
      <c r="T115" s="38"/>
      <c r="U115" s="38"/>
    </row>
    <row r="116" s="37" customFormat="true" ht="41.25" hidden="false" customHeight="true" outlineLevel="0" collapsed="false">
      <c r="A116" s="15" t="n">
        <v>18</v>
      </c>
      <c r="B116" s="43" t="s">
        <v>237</v>
      </c>
      <c r="C116" s="18" t="n">
        <v>2012</v>
      </c>
      <c r="D116" s="34" t="s">
        <v>230</v>
      </c>
      <c r="E116" s="17"/>
      <c r="F116" s="17"/>
      <c r="G116" s="17"/>
      <c r="H116" s="17" t="n">
        <v>200</v>
      </c>
      <c r="I116" s="17"/>
      <c r="J116" s="17" t="n">
        <v>200</v>
      </c>
      <c r="K116" s="17"/>
      <c r="L116" s="17"/>
      <c r="M116" s="17"/>
      <c r="N116" s="17"/>
      <c r="O116" s="17"/>
      <c r="P116" s="17"/>
      <c r="Q116" s="17"/>
      <c r="R116" s="17"/>
      <c r="S116" s="19"/>
      <c r="T116" s="38"/>
      <c r="U116" s="38"/>
    </row>
    <row r="117" s="37" customFormat="true" ht="56.25" hidden="false" customHeight="true" outlineLevel="0" collapsed="false">
      <c r="A117" s="15" t="n">
        <v>19</v>
      </c>
      <c r="B117" s="16" t="s">
        <v>238</v>
      </c>
      <c r="C117" s="34" t="n">
        <v>2013</v>
      </c>
      <c r="D117" s="34" t="s">
        <v>239</v>
      </c>
      <c r="E117" s="17"/>
      <c r="F117" s="17"/>
      <c r="G117" s="17"/>
      <c r="H117" s="17"/>
      <c r="I117" s="17"/>
      <c r="J117" s="17" t="n">
        <v>500</v>
      </c>
      <c r="K117" s="17"/>
      <c r="L117" s="17" t="n">
        <v>600</v>
      </c>
      <c r="M117" s="17"/>
      <c r="N117" s="17"/>
      <c r="O117" s="17"/>
      <c r="P117" s="17"/>
      <c r="Q117" s="17"/>
      <c r="R117" s="17"/>
      <c r="S117" s="15" t="s">
        <v>240</v>
      </c>
      <c r="T117" s="38"/>
      <c r="U117" s="38"/>
    </row>
    <row r="118" s="37" customFormat="true" ht="31.5" hidden="false" customHeight="true" outlineLevel="0" collapsed="false">
      <c r="A118" s="15" t="n">
        <v>20</v>
      </c>
      <c r="B118" s="16" t="s">
        <v>241</v>
      </c>
      <c r="C118" s="34" t="n">
        <v>2012</v>
      </c>
      <c r="D118" s="34" t="s">
        <v>242</v>
      </c>
      <c r="E118" s="17"/>
      <c r="F118" s="17"/>
      <c r="G118" s="17"/>
      <c r="H118" s="17"/>
      <c r="I118" s="17"/>
      <c r="J118" s="17" t="n">
        <v>500</v>
      </c>
      <c r="K118" s="17"/>
      <c r="L118" s="17"/>
      <c r="M118" s="17"/>
      <c r="N118" s="17"/>
      <c r="O118" s="17"/>
      <c r="P118" s="17"/>
      <c r="Q118" s="17"/>
      <c r="R118" s="17"/>
      <c r="S118" s="15"/>
      <c r="T118" s="38"/>
      <c r="U118" s="38"/>
    </row>
    <row r="119" s="37" customFormat="true" ht="45" hidden="false" customHeight="false" outlineLevel="0" collapsed="false">
      <c r="A119" s="15" t="n">
        <v>21</v>
      </c>
      <c r="B119" s="16" t="s">
        <v>243</v>
      </c>
      <c r="C119" s="34" t="n">
        <v>2015</v>
      </c>
      <c r="D119" s="34" t="s">
        <v>244</v>
      </c>
      <c r="E119" s="17"/>
      <c r="F119" s="17"/>
      <c r="G119" s="17"/>
      <c r="H119" s="17" t="n">
        <v>80</v>
      </c>
      <c r="I119" s="17"/>
      <c r="J119" s="17"/>
      <c r="K119" s="17"/>
      <c r="L119" s="17"/>
      <c r="M119" s="17"/>
      <c r="N119" s="17"/>
      <c r="O119" s="17"/>
      <c r="P119" s="17" t="n">
        <v>500</v>
      </c>
      <c r="Q119" s="17"/>
      <c r="R119" s="17"/>
      <c r="S119" s="15" t="s">
        <v>245</v>
      </c>
      <c r="T119" s="38"/>
      <c r="U119" s="38"/>
    </row>
    <row r="120" s="37" customFormat="true" ht="33.75" hidden="false" customHeight="true" outlineLevel="0" collapsed="false">
      <c r="A120" s="15" t="n">
        <v>22</v>
      </c>
      <c r="B120" s="16" t="s">
        <v>246</v>
      </c>
      <c r="C120" s="34" t="n">
        <v>2014</v>
      </c>
      <c r="D120" s="34" t="s">
        <v>247</v>
      </c>
      <c r="E120" s="17"/>
      <c r="F120" s="17"/>
      <c r="G120" s="17"/>
      <c r="H120" s="17"/>
      <c r="I120" s="17"/>
      <c r="J120" s="17"/>
      <c r="K120" s="17"/>
      <c r="L120" s="17"/>
      <c r="M120" s="17"/>
      <c r="N120" s="17" t="n">
        <v>600</v>
      </c>
      <c r="O120" s="17"/>
      <c r="P120" s="17"/>
      <c r="Q120" s="17"/>
      <c r="R120" s="17"/>
      <c r="S120" s="15" t="s">
        <v>240</v>
      </c>
      <c r="T120" s="38"/>
      <c r="U120" s="38"/>
    </row>
    <row r="121" s="37" customFormat="true" ht="33.75" hidden="false" customHeight="false" outlineLevel="0" collapsed="false">
      <c r="A121" s="15" t="n">
        <v>23</v>
      </c>
      <c r="B121" s="16" t="s">
        <v>248</v>
      </c>
      <c r="C121" s="34" t="n">
        <v>2015</v>
      </c>
      <c r="D121" s="34" t="s">
        <v>249</v>
      </c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 t="n">
        <v>500</v>
      </c>
      <c r="Q121" s="17"/>
      <c r="R121" s="17"/>
      <c r="S121" s="15"/>
      <c r="T121" s="38"/>
      <c r="U121" s="38"/>
    </row>
    <row r="122" s="37" customFormat="true" ht="45" hidden="false" customHeight="false" outlineLevel="0" collapsed="false">
      <c r="A122" s="15" t="n">
        <v>24</v>
      </c>
      <c r="B122" s="16" t="s">
        <v>250</v>
      </c>
      <c r="C122" s="34" t="n">
        <v>2014</v>
      </c>
      <c r="D122" s="34" t="s">
        <v>251</v>
      </c>
      <c r="E122" s="17"/>
      <c r="F122" s="17"/>
      <c r="G122" s="17"/>
      <c r="H122" s="17"/>
      <c r="I122" s="17"/>
      <c r="J122" s="17"/>
      <c r="K122" s="17"/>
      <c r="L122" s="17"/>
      <c r="M122" s="17"/>
      <c r="N122" s="17" t="n">
        <v>250</v>
      </c>
      <c r="O122" s="17"/>
      <c r="P122" s="17"/>
      <c r="Q122" s="17"/>
      <c r="R122" s="17"/>
      <c r="S122" s="15" t="s">
        <v>252</v>
      </c>
      <c r="T122" s="38"/>
      <c r="U122" s="38"/>
    </row>
    <row r="123" s="37" customFormat="true" ht="45" hidden="false" customHeight="false" outlineLevel="0" collapsed="false">
      <c r="A123" s="15" t="n">
        <v>25</v>
      </c>
      <c r="B123" s="16" t="s">
        <v>253</v>
      </c>
      <c r="C123" s="34" t="n">
        <v>2014</v>
      </c>
      <c r="D123" s="34" t="s">
        <v>254</v>
      </c>
      <c r="E123" s="17"/>
      <c r="F123" s="17"/>
      <c r="G123" s="17"/>
      <c r="H123" s="17"/>
      <c r="I123" s="17"/>
      <c r="J123" s="17"/>
      <c r="K123" s="17"/>
      <c r="L123" s="17"/>
      <c r="M123" s="17"/>
      <c r="N123" s="17" t="n">
        <v>25</v>
      </c>
      <c r="O123" s="17"/>
      <c r="P123" s="17"/>
      <c r="Q123" s="17"/>
      <c r="R123" s="17"/>
      <c r="S123" s="15" t="s">
        <v>255</v>
      </c>
      <c r="T123" s="38"/>
      <c r="U123" s="38"/>
    </row>
    <row r="124" s="37" customFormat="true" ht="45" hidden="false" customHeight="false" outlineLevel="0" collapsed="false">
      <c r="A124" s="15" t="n">
        <v>26</v>
      </c>
      <c r="B124" s="16" t="s">
        <v>256</v>
      </c>
      <c r="C124" s="34" t="n">
        <v>2012</v>
      </c>
      <c r="D124" s="34" t="s">
        <v>257</v>
      </c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5" t="s">
        <v>236</v>
      </c>
      <c r="T124" s="38"/>
      <c r="U124" s="38"/>
    </row>
    <row r="125" s="37" customFormat="true" ht="45" hidden="false" customHeight="false" outlineLevel="0" collapsed="false">
      <c r="A125" s="15" t="n">
        <v>27</v>
      </c>
      <c r="B125" s="16" t="s">
        <v>258</v>
      </c>
      <c r="C125" s="34" t="n">
        <v>2013</v>
      </c>
      <c r="D125" s="34" t="s">
        <v>259</v>
      </c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5" t="s">
        <v>260</v>
      </c>
      <c r="T125" s="38"/>
      <c r="U125" s="38"/>
    </row>
    <row r="126" s="37" customFormat="true" ht="45" hidden="false" customHeight="false" outlineLevel="0" collapsed="false">
      <c r="A126" s="15" t="n">
        <v>28</v>
      </c>
      <c r="B126" s="16" t="s">
        <v>261</v>
      </c>
      <c r="C126" s="34" t="n">
        <v>2013</v>
      </c>
      <c r="D126" s="34" t="s">
        <v>262</v>
      </c>
      <c r="E126" s="17"/>
      <c r="F126" s="17"/>
      <c r="G126" s="17"/>
      <c r="H126" s="17" t="n">
        <v>125</v>
      </c>
      <c r="I126" s="17"/>
      <c r="J126" s="17" t="n">
        <v>125</v>
      </c>
      <c r="K126" s="17"/>
      <c r="L126" s="17" t="n">
        <v>125</v>
      </c>
      <c r="M126" s="17"/>
      <c r="N126" s="17"/>
      <c r="O126" s="17"/>
      <c r="P126" s="17"/>
      <c r="Q126" s="17"/>
      <c r="R126" s="17"/>
      <c r="S126" s="15" t="s">
        <v>245</v>
      </c>
      <c r="T126" s="38"/>
      <c r="U126" s="38"/>
    </row>
    <row r="127" s="37" customFormat="true" ht="27" hidden="false" customHeight="true" outlineLevel="0" collapsed="false">
      <c r="A127" s="15" t="n">
        <v>29</v>
      </c>
      <c r="B127" s="16" t="s">
        <v>263</v>
      </c>
      <c r="C127" s="34" t="n">
        <v>2011</v>
      </c>
      <c r="D127" s="34" t="s">
        <v>264</v>
      </c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5" t="s">
        <v>265</v>
      </c>
      <c r="T127" s="38"/>
      <c r="U127" s="38"/>
    </row>
    <row r="128" s="37" customFormat="true" ht="25.5" hidden="false" customHeight="true" outlineLevel="0" collapsed="false">
      <c r="A128" s="15" t="n">
        <v>30</v>
      </c>
      <c r="B128" s="16" t="s">
        <v>266</v>
      </c>
      <c r="C128" s="34" t="n">
        <v>2011</v>
      </c>
      <c r="D128" s="34" t="s">
        <v>264</v>
      </c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5"/>
      <c r="T128" s="38"/>
      <c r="U128" s="38"/>
    </row>
    <row r="129" s="37" customFormat="true" ht="24" hidden="false" customHeight="true" outlineLevel="0" collapsed="false">
      <c r="A129" s="15" t="n">
        <v>31</v>
      </c>
      <c r="B129" s="16" t="s">
        <v>267</v>
      </c>
      <c r="C129" s="34" t="n">
        <v>2011</v>
      </c>
      <c r="D129" s="34" t="s">
        <v>264</v>
      </c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5"/>
      <c r="T129" s="38"/>
      <c r="U129" s="38"/>
    </row>
    <row r="130" s="37" customFormat="true" ht="45" hidden="false" customHeight="false" outlineLevel="0" collapsed="false">
      <c r="A130" s="15" t="n">
        <v>32</v>
      </c>
      <c r="B130" s="16" t="s">
        <v>268</v>
      </c>
      <c r="C130" s="34" t="n">
        <v>2014</v>
      </c>
      <c r="D130" s="34" t="s">
        <v>269</v>
      </c>
      <c r="E130" s="17"/>
      <c r="F130" s="17"/>
      <c r="G130" s="17"/>
      <c r="H130" s="17"/>
      <c r="I130" s="17"/>
      <c r="J130" s="17"/>
      <c r="K130" s="17"/>
      <c r="L130" s="17"/>
      <c r="M130" s="17"/>
      <c r="N130" s="17" t="n">
        <v>200</v>
      </c>
      <c r="O130" s="17"/>
      <c r="P130" s="17"/>
      <c r="Q130" s="17"/>
      <c r="R130" s="17"/>
      <c r="S130" s="15" t="s">
        <v>231</v>
      </c>
      <c r="T130" s="38"/>
      <c r="U130" s="38"/>
    </row>
    <row r="131" s="37" customFormat="true" ht="45" hidden="false" customHeight="false" outlineLevel="0" collapsed="false">
      <c r="A131" s="15" t="n">
        <v>33</v>
      </c>
      <c r="B131" s="16" t="s">
        <v>270</v>
      </c>
      <c r="C131" s="34" t="n">
        <v>2015</v>
      </c>
      <c r="D131" s="34" t="s">
        <v>271</v>
      </c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 t="n">
        <v>126</v>
      </c>
      <c r="Q131" s="17"/>
      <c r="R131" s="17"/>
      <c r="S131" s="15" t="s">
        <v>252</v>
      </c>
      <c r="T131" s="38"/>
      <c r="U131" s="38"/>
    </row>
    <row r="132" s="37" customFormat="true" ht="45" hidden="false" customHeight="false" outlineLevel="0" collapsed="false">
      <c r="A132" s="15" t="n">
        <v>34</v>
      </c>
      <c r="B132" s="16" t="s">
        <v>272</v>
      </c>
      <c r="C132" s="34" t="n">
        <v>2013</v>
      </c>
      <c r="D132" s="34" t="s">
        <v>273</v>
      </c>
      <c r="E132" s="17"/>
      <c r="F132" s="17"/>
      <c r="G132" s="17"/>
      <c r="H132" s="17"/>
      <c r="I132" s="17"/>
      <c r="J132" s="17"/>
      <c r="K132" s="17"/>
      <c r="L132" s="17" t="n">
        <v>250</v>
      </c>
      <c r="M132" s="17"/>
      <c r="N132" s="17"/>
      <c r="O132" s="17"/>
      <c r="P132" s="17"/>
      <c r="Q132" s="17"/>
      <c r="R132" s="17"/>
      <c r="S132" s="15" t="s">
        <v>255</v>
      </c>
      <c r="T132" s="38"/>
      <c r="U132" s="38"/>
    </row>
    <row r="133" s="37" customFormat="true" ht="22.5" hidden="false" customHeight="false" outlineLevel="0" collapsed="false">
      <c r="A133" s="23"/>
      <c r="B133" s="21" t="s">
        <v>274</v>
      </c>
      <c r="C133" s="45"/>
      <c r="D133" s="45"/>
      <c r="E133" s="20" t="n">
        <f aca="false">SUM(E113:E132)</f>
        <v>0</v>
      </c>
      <c r="F133" s="20" t="n">
        <f aca="false">SUM(F113:F132)</f>
        <v>0</v>
      </c>
      <c r="G133" s="20" t="n">
        <f aca="false">SUM(G113:G132)</f>
        <v>0</v>
      </c>
      <c r="H133" s="20" t="n">
        <f aca="false">SUM(H113:H132)</f>
        <v>405</v>
      </c>
      <c r="I133" s="20" t="n">
        <f aca="false">SUM(I113:I132)</f>
        <v>0</v>
      </c>
      <c r="J133" s="20" t="n">
        <f aca="false">SUM(J113:J132)</f>
        <v>2525</v>
      </c>
      <c r="K133" s="20" t="n">
        <f aca="false">SUM(K113:K132)</f>
        <v>0</v>
      </c>
      <c r="L133" s="20" t="n">
        <f aca="false">SUM(L113:L132)</f>
        <v>1175</v>
      </c>
      <c r="M133" s="20" t="n">
        <f aca="false">SUM(M113:M132)</f>
        <v>0</v>
      </c>
      <c r="N133" s="20" t="n">
        <f aca="false">SUM(N113:N132)</f>
        <v>1075</v>
      </c>
      <c r="O133" s="20" t="n">
        <f aca="false">SUM(O113:O132)</f>
        <v>0</v>
      </c>
      <c r="P133" s="20" t="n">
        <f aca="false">SUM(P113:P132)</f>
        <v>1126</v>
      </c>
      <c r="Q133" s="20" t="n">
        <f aca="false">SUM(Q113:Q132)</f>
        <v>0</v>
      </c>
      <c r="R133" s="20" t="n">
        <f aca="false">SUM(R113:R132)</f>
        <v>0</v>
      </c>
      <c r="S133" s="23"/>
      <c r="T133" s="38"/>
      <c r="U133" s="38"/>
    </row>
    <row r="134" s="37" customFormat="true" ht="11.25" hidden="false" customHeight="true" outlineLevel="0" collapsed="false">
      <c r="A134" s="32" t="s">
        <v>275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8"/>
      <c r="U134" s="38"/>
    </row>
    <row r="135" s="37" customFormat="true" ht="20.25" hidden="false" customHeight="true" outlineLevel="0" collapsed="false">
      <c r="A135" s="15" t="n">
        <v>35</v>
      </c>
      <c r="B135" s="43" t="s">
        <v>276</v>
      </c>
      <c r="C135" s="19" t="n">
        <v>2016</v>
      </c>
      <c r="D135" s="19" t="s">
        <v>195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 t="n">
        <v>250</v>
      </c>
      <c r="S135" s="19" t="s">
        <v>154</v>
      </c>
      <c r="T135" s="38"/>
      <c r="U135" s="38"/>
    </row>
    <row r="136" s="37" customFormat="true" ht="18.75" hidden="false" customHeight="true" outlineLevel="0" collapsed="false">
      <c r="A136" s="15"/>
      <c r="B136" s="43"/>
      <c r="C136" s="19"/>
      <c r="D136" s="19" t="s">
        <v>277</v>
      </c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 t="n">
        <v>200</v>
      </c>
      <c r="R136" s="19"/>
      <c r="S136" s="19"/>
      <c r="T136" s="38"/>
      <c r="U136" s="38"/>
    </row>
    <row r="137" s="37" customFormat="true" ht="33.75" hidden="false" customHeight="false" outlineLevel="0" collapsed="false">
      <c r="A137" s="15" t="n">
        <v>36</v>
      </c>
      <c r="B137" s="43" t="s">
        <v>278</v>
      </c>
      <c r="C137" s="19" t="n">
        <v>2010</v>
      </c>
      <c r="D137" s="19" t="s">
        <v>54</v>
      </c>
      <c r="E137" s="19"/>
      <c r="F137" s="19" t="n">
        <v>125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 t="s">
        <v>279</v>
      </c>
      <c r="T137" s="38"/>
      <c r="U137" s="38"/>
    </row>
    <row r="138" s="37" customFormat="true" ht="33.75" hidden="false" customHeight="false" outlineLevel="0" collapsed="false">
      <c r="A138" s="15" t="n">
        <v>37</v>
      </c>
      <c r="B138" s="16" t="s">
        <v>280</v>
      </c>
      <c r="C138" s="34" t="n">
        <v>2016</v>
      </c>
      <c r="D138" s="34" t="s">
        <v>281</v>
      </c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 t="n">
        <v>305</v>
      </c>
      <c r="R138" s="17"/>
      <c r="S138" s="15" t="s">
        <v>282</v>
      </c>
      <c r="T138" s="38"/>
      <c r="U138" s="38"/>
    </row>
    <row r="139" s="37" customFormat="true" ht="33.75" hidden="false" customHeight="false" outlineLevel="0" collapsed="false">
      <c r="A139" s="15" t="n">
        <v>38</v>
      </c>
      <c r="B139" s="16" t="s">
        <v>283</v>
      </c>
      <c r="C139" s="34" t="n">
        <v>2012</v>
      </c>
      <c r="D139" s="34" t="s">
        <v>269</v>
      </c>
      <c r="E139" s="17"/>
      <c r="F139" s="17"/>
      <c r="G139" s="17"/>
      <c r="H139" s="17"/>
      <c r="I139" s="17"/>
      <c r="J139" s="17" t="n">
        <v>200</v>
      </c>
      <c r="K139" s="17"/>
      <c r="L139" s="17"/>
      <c r="M139" s="17"/>
      <c r="N139" s="17"/>
      <c r="O139" s="17"/>
      <c r="P139" s="17"/>
      <c r="Q139" s="17"/>
      <c r="R139" s="17"/>
      <c r="S139" s="15" t="s">
        <v>284</v>
      </c>
      <c r="T139" s="38"/>
      <c r="U139" s="38"/>
    </row>
    <row r="140" s="37" customFormat="true" ht="22.5" hidden="false" customHeight="false" outlineLevel="0" collapsed="false">
      <c r="A140" s="46"/>
      <c r="B140" s="47" t="s">
        <v>285</v>
      </c>
      <c r="C140" s="48"/>
      <c r="D140" s="48"/>
      <c r="E140" s="20" t="n">
        <f aca="false">SUM(E135:E139)</f>
        <v>0</v>
      </c>
      <c r="F140" s="20" t="n">
        <f aca="false">SUM(F135:F139)</f>
        <v>125</v>
      </c>
      <c r="G140" s="20" t="n">
        <f aca="false">SUM(G135:G139)</f>
        <v>0</v>
      </c>
      <c r="H140" s="20" t="n">
        <f aca="false">SUM(H135:H139)</f>
        <v>0</v>
      </c>
      <c r="I140" s="20" t="n">
        <f aca="false">SUM(I135:I139)</f>
        <v>0</v>
      </c>
      <c r="J140" s="20" t="n">
        <f aca="false">SUM(J135:J139)</f>
        <v>200</v>
      </c>
      <c r="K140" s="20" t="n">
        <f aca="false">SUM(K135:K139)</f>
        <v>0</v>
      </c>
      <c r="L140" s="20" t="n">
        <f aca="false">SUM(L135:L139)</f>
        <v>0</v>
      </c>
      <c r="M140" s="20" t="n">
        <f aca="false">SUM(M135:M139)</f>
        <v>0</v>
      </c>
      <c r="N140" s="20" t="n">
        <f aca="false">SUM(N135:N139)</f>
        <v>0</v>
      </c>
      <c r="O140" s="20" t="n">
        <f aca="false">SUM(O135:O139)</f>
        <v>0</v>
      </c>
      <c r="P140" s="20" t="n">
        <f aca="false">SUM(P135:P139)</f>
        <v>0</v>
      </c>
      <c r="Q140" s="20" t="n">
        <f aca="false">SUM(Q135:Q139)</f>
        <v>505</v>
      </c>
      <c r="R140" s="20" t="n">
        <f aca="false">SUM(R135:R139)</f>
        <v>250</v>
      </c>
      <c r="S140" s="46"/>
      <c r="T140" s="38"/>
      <c r="U140" s="38"/>
    </row>
    <row r="141" s="37" customFormat="true" ht="11.25" hidden="false" customHeight="true" outlineLevel="0" collapsed="false">
      <c r="A141" s="32" t="s">
        <v>286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8"/>
      <c r="U141" s="38"/>
    </row>
    <row r="142" s="37" customFormat="true" ht="21.75" hidden="false" customHeight="true" outlineLevel="0" collapsed="false">
      <c r="A142" s="15" t="n">
        <v>39</v>
      </c>
      <c r="B142" s="16" t="s">
        <v>287</v>
      </c>
      <c r="C142" s="34" t="n">
        <v>2011</v>
      </c>
      <c r="D142" s="34" t="s">
        <v>288</v>
      </c>
      <c r="E142" s="17"/>
      <c r="F142" s="17"/>
      <c r="G142" s="17" t="n">
        <v>2</v>
      </c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5" t="s">
        <v>289</v>
      </c>
      <c r="T142" s="38"/>
      <c r="U142" s="38"/>
    </row>
    <row r="143" s="37" customFormat="true" ht="11.25" hidden="false" customHeight="false" outlineLevel="0" collapsed="false">
      <c r="A143" s="15" t="n">
        <v>40</v>
      </c>
      <c r="B143" s="16" t="s">
        <v>290</v>
      </c>
      <c r="C143" s="34" t="n">
        <v>2012</v>
      </c>
      <c r="D143" s="34" t="s">
        <v>291</v>
      </c>
      <c r="E143" s="17"/>
      <c r="F143" s="17"/>
      <c r="G143" s="17"/>
      <c r="H143" s="17"/>
      <c r="I143" s="17" t="n">
        <v>15</v>
      </c>
      <c r="J143" s="17"/>
      <c r="K143" s="17"/>
      <c r="L143" s="17"/>
      <c r="M143" s="17"/>
      <c r="N143" s="17"/>
      <c r="O143" s="17"/>
      <c r="P143" s="17"/>
      <c r="Q143" s="17"/>
      <c r="R143" s="17"/>
      <c r="S143" s="15"/>
      <c r="T143" s="38"/>
      <c r="U143" s="38"/>
    </row>
    <row r="144" s="37" customFormat="true" ht="22.5" hidden="false" customHeight="false" outlineLevel="0" collapsed="false">
      <c r="A144" s="15" t="n">
        <v>41</v>
      </c>
      <c r="B144" s="16" t="s">
        <v>292</v>
      </c>
      <c r="C144" s="34" t="n">
        <v>2013</v>
      </c>
      <c r="D144" s="34" t="s">
        <v>293</v>
      </c>
      <c r="E144" s="17"/>
      <c r="F144" s="17"/>
      <c r="G144" s="17"/>
      <c r="H144" s="17"/>
      <c r="I144" s="17"/>
      <c r="J144" s="17"/>
      <c r="K144" s="17"/>
      <c r="L144" s="17" t="n">
        <v>480</v>
      </c>
      <c r="M144" s="17"/>
      <c r="N144" s="17"/>
      <c r="O144" s="17"/>
      <c r="P144" s="17"/>
      <c r="Q144" s="17"/>
      <c r="R144" s="17"/>
      <c r="S144" s="15" t="s">
        <v>294</v>
      </c>
      <c r="T144" s="38"/>
      <c r="U144" s="38"/>
    </row>
    <row r="145" s="37" customFormat="true" ht="22.5" hidden="false" customHeight="false" outlineLevel="0" collapsed="false">
      <c r="A145" s="49" t="n">
        <v>42</v>
      </c>
      <c r="B145" s="50" t="s">
        <v>295</v>
      </c>
      <c r="C145" s="34" t="n">
        <v>2013</v>
      </c>
      <c r="D145" s="34" t="s">
        <v>296</v>
      </c>
      <c r="E145" s="17"/>
      <c r="F145" s="17"/>
      <c r="G145" s="17"/>
      <c r="H145" s="17"/>
      <c r="I145" s="17"/>
      <c r="J145" s="17"/>
      <c r="K145" s="17"/>
      <c r="L145" s="17" t="n">
        <v>103</v>
      </c>
      <c r="M145" s="17"/>
      <c r="N145" s="17"/>
      <c r="O145" s="17"/>
      <c r="P145" s="17"/>
      <c r="Q145" s="17"/>
      <c r="R145" s="17"/>
      <c r="S145" s="51" t="s">
        <v>297</v>
      </c>
      <c r="T145" s="38"/>
      <c r="U145" s="38"/>
    </row>
    <row r="146" s="37" customFormat="true" ht="11.25" hidden="false" customHeight="true" outlineLevel="0" collapsed="false">
      <c r="A146" s="15" t="n">
        <v>43</v>
      </c>
      <c r="B146" s="39" t="s">
        <v>298</v>
      </c>
      <c r="C146" s="18" t="n">
        <v>2013</v>
      </c>
      <c r="D146" s="34" t="s">
        <v>195</v>
      </c>
      <c r="E146" s="17"/>
      <c r="F146" s="17"/>
      <c r="G146" s="17"/>
      <c r="H146" s="17"/>
      <c r="I146" s="17"/>
      <c r="J146" s="17"/>
      <c r="K146" s="17"/>
      <c r="L146" s="17" t="n">
        <v>250</v>
      </c>
      <c r="M146" s="17"/>
      <c r="N146" s="17"/>
      <c r="O146" s="17"/>
      <c r="P146" s="17"/>
      <c r="Q146" s="17"/>
      <c r="R146" s="17"/>
      <c r="S146" s="19" t="s">
        <v>299</v>
      </c>
      <c r="T146" s="38"/>
      <c r="U146" s="38"/>
    </row>
    <row r="147" s="37" customFormat="true" ht="11.25" hidden="false" customHeight="false" outlineLevel="0" collapsed="false">
      <c r="A147" s="15"/>
      <c r="B147" s="39"/>
      <c r="C147" s="18"/>
      <c r="D147" s="34" t="s">
        <v>300</v>
      </c>
      <c r="E147" s="17"/>
      <c r="F147" s="17"/>
      <c r="G147" s="17"/>
      <c r="H147" s="17"/>
      <c r="I147" s="17"/>
      <c r="J147" s="17"/>
      <c r="K147" s="17" t="n">
        <v>410</v>
      </c>
      <c r="L147" s="17"/>
      <c r="M147" s="17"/>
      <c r="N147" s="17"/>
      <c r="O147" s="17"/>
      <c r="P147" s="17"/>
      <c r="Q147" s="17"/>
      <c r="R147" s="17"/>
      <c r="S147" s="19"/>
      <c r="T147" s="38"/>
      <c r="U147" s="38"/>
    </row>
    <row r="148" s="37" customFormat="true" ht="45" hidden="false" customHeight="true" outlineLevel="0" collapsed="false">
      <c r="A148" s="15" t="n">
        <v>44</v>
      </c>
      <c r="B148" s="16" t="s">
        <v>301</v>
      </c>
      <c r="C148" s="18" t="n">
        <v>2014</v>
      </c>
      <c r="D148" s="34" t="s">
        <v>302</v>
      </c>
      <c r="E148" s="17"/>
      <c r="F148" s="17"/>
      <c r="G148" s="17"/>
      <c r="H148" s="17"/>
      <c r="I148" s="17"/>
      <c r="J148" s="17"/>
      <c r="K148" s="17"/>
      <c r="L148" s="17"/>
      <c r="M148" s="17" t="n">
        <v>14</v>
      </c>
      <c r="N148" s="17"/>
      <c r="O148" s="17"/>
      <c r="P148" s="17"/>
      <c r="Q148" s="17"/>
      <c r="R148" s="17"/>
      <c r="S148" s="19" t="s">
        <v>303</v>
      </c>
      <c r="T148" s="38"/>
      <c r="U148" s="38"/>
    </row>
    <row r="149" s="37" customFormat="true" ht="45" hidden="false" customHeight="false" outlineLevel="0" collapsed="false">
      <c r="A149" s="15" t="n">
        <v>45</v>
      </c>
      <c r="B149" s="16" t="s">
        <v>304</v>
      </c>
      <c r="C149" s="18" t="n">
        <v>2014</v>
      </c>
      <c r="D149" s="34" t="s">
        <v>305</v>
      </c>
      <c r="E149" s="17"/>
      <c r="F149" s="17"/>
      <c r="G149" s="17"/>
      <c r="H149" s="17"/>
      <c r="I149" s="17"/>
      <c r="J149" s="17"/>
      <c r="K149" s="17"/>
      <c r="L149" s="17"/>
      <c r="M149" s="17" t="n">
        <v>69.4</v>
      </c>
      <c r="N149" s="17" t="n">
        <v>125</v>
      </c>
      <c r="O149" s="17"/>
      <c r="P149" s="17"/>
      <c r="Q149" s="17"/>
      <c r="R149" s="17"/>
      <c r="S149" s="19"/>
      <c r="T149" s="38"/>
      <c r="U149" s="38"/>
    </row>
    <row r="150" s="37" customFormat="true" ht="11.25" hidden="false" customHeight="false" outlineLevel="0" collapsed="false">
      <c r="A150" s="23"/>
      <c r="B150" s="52" t="s">
        <v>306</v>
      </c>
      <c r="C150" s="22"/>
      <c r="D150" s="45"/>
      <c r="E150" s="20" t="n">
        <f aca="false">SUM(E142:E149)</f>
        <v>0</v>
      </c>
      <c r="F150" s="20" t="n">
        <f aca="false">SUM(F142:F149)</f>
        <v>0</v>
      </c>
      <c r="G150" s="20" t="n">
        <f aca="false">SUM(G142:G149)</f>
        <v>2</v>
      </c>
      <c r="H150" s="20" t="n">
        <f aca="false">SUM(H142:H149)</f>
        <v>0</v>
      </c>
      <c r="I150" s="20" t="n">
        <f aca="false">SUM(I142:I149)</f>
        <v>15</v>
      </c>
      <c r="J150" s="20" t="n">
        <f aca="false">SUM(J142:J149)</f>
        <v>0</v>
      </c>
      <c r="K150" s="20" t="n">
        <f aca="false">SUM(K142:K149)</f>
        <v>410</v>
      </c>
      <c r="L150" s="20" t="n">
        <f aca="false">SUM(L142:L149)</f>
        <v>833</v>
      </c>
      <c r="M150" s="20" t="n">
        <f aca="false">SUM(M142:M149)</f>
        <v>83.4</v>
      </c>
      <c r="N150" s="20" t="n">
        <f aca="false">SUM(N142:N149)</f>
        <v>125</v>
      </c>
      <c r="O150" s="20" t="n">
        <f aca="false">SUM(O142:O149)</f>
        <v>0</v>
      </c>
      <c r="P150" s="20" t="n">
        <f aca="false">SUM(P142:P149)</f>
        <v>0</v>
      </c>
      <c r="Q150" s="20" t="n">
        <f aca="false">SUM(Q142:Q149)</f>
        <v>0</v>
      </c>
      <c r="R150" s="20" t="n">
        <f aca="false">SUM(R142:R149)</f>
        <v>0</v>
      </c>
      <c r="S150" s="24"/>
      <c r="T150" s="38"/>
      <c r="U150" s="38"/>
    </row>
    <row r="151" s="37" customFormat="true" ht="11.25" hidden="false" customHeight="false" outlineLevel="0" collapsed="false">
      <c r="A151" s="53"/>
      <c r="B151" s="54"/>
      <c r="C151" s="55"/>
      <c r="D151" s="56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8"/>
      <c r="T151" s="38"/>
      <c r="U151" s="38"/>
    </row>
    <row r="152" s="37" customFormat="true" ht="11.25" hidden="false" customHeight="false" outlineLevel="0" collapsed="false">
      <c r="A152" s="59"/>
      <c r="B152" s="10"/>
      <c r="C152" s="59"/>
      <c r="D152" s="59"/>
      <c r="E152" s="59" t="s">
        <v>14</v>
      </c>
      <c r="F152" s="59" t="s">
        <v>307</v>
      </c>
      <c r="G152" s="59" t="s">
        <v>14</v>
      </c>
      <c r="H152" s="59" t="s">
        <v>307</v>
      </c>
      <c r="I152" s="59" t="s">
        <v>14</v>
      </c>
      <c r="J152" s="59" t="s">
        <v>307</v>
      </c>
      <c r="K152" s="59" t="s">
        <v>14</v>
      </c>
      <c r="L152" s="59" t="s">
        <v>307</v>
      </c>
      <c r="M152" s="59" t="s">
        <v>14</v>
      </c>
      <c r="N152" s="59" t="s">
        <v>307</v>
      </c>
      <c r="O152" s="59" t="s">
        <v>14</v>
      </c>
      <c r="P152" s="59" t="s">
        <v>307</v>
      </c>
      <c r="Q152" s="59" t="s">
        <v>14</v>
      </c>
      <c r="R152" s="59" t="s">
        <v>307</v>
      </c>
      <c r="S152" s="59"/>
      <c r="T152" s="38"/>
      <c r="U152" s="38"/>
    </row>
    <row r="153" s="37" customFormat="true" ht="11.25" hidden="false" customHeight="false" outlineLevel="0" collapsed="false">
      <c r="A153" s="60"/>
      <c r="B153" s="61" t="s">
        <v>308</v>
      </c>
      <c r="C153" s="59"/>
      <c r="D153" s="59"/>
      <c r="E153" s="60" t="n">
        <f aca="false">SUM(E154:E155)</f>
        <v>1130.3</v>
      </c>
      <c r="F153" s="60" t="n">
        <f aca="false">SUM(F154:F155)</f>
        <v>1126</v>
      </c>
      <c r="G153" s="60" t="n">
        <f aca="false">SUM(G154:G155)</f>
        <v>959.5</v>
      </c>
      <c r="H153" s="60" t="n">
        <f aca="false">SUM(H154:H155)</f>
        <v>3885</v>
      </c>
      <c r="I153" s="60" t="n">
        <f aca="false">SUM(I154:I155)</f>
        <v>1687.4</v>
      </c>
      <c r="J153" s="60" t="n">
        <f aca="false">SUM(J154:J155)</f>
        <v>5150</v>
      </c>
      <c r="K153" s="60" t="n">
        <f aca="false">SUM(K154:K155)</f>
        <v>1080</v>
      </c>
      <c r="L153" s="60" t="n">
        <f aca="false">SUM(L154:L155)</f>
        <v>4431</v>
      </c>
      <c r="M153" s="60" t="n">
        <f aca="false">SUM(M154:M155)</f>
        <v>1002.4</v>
      </c>
      <c r="N153" s="60" t="n">
        <f aca="false">SUM(N154:N155)</f>
        <v>1984</v>
      </c>
      <c r="O153" s="60" t="n">
        <f aca="false">SUM(O154:O155)</f>
        <v>986</v>
      </c>
      <c r="P153" s="60" t="n">
        <f aca="false">SUM(P154:P155)</f>
        <v>4792</v>
      </c>
      <c r="Q153" s="60" t="n">
        <f aca="false">SUM(Q154:Q155)</f>
        <v>1115</v>
      </c>
      <c r="R153" s="60" t="n">
        <f aca="false">SUM(R154:R155)</f>
        <v>2254</v>
      </c>
      <c r="S153" s="59"/>
      <c r="T153" s="38"/>
      <c r="U153" s="38"/>
    </row>
    <row r="154" s="37" customFormat="true" ht="13.5" hidden="false" customHeight="true" outlineLevel="0" collapsed="false">
      <c r="A154" s="59"/>
      <c r="B154" s="61" t="s">
        <v>309</v>
      </c>
      <c r="C154" s="62"/>
      <c r="D154" s="59"/>
      <c r="E154" s="60" t="n">
        <f aca="false">E20+E35+E79+E111+E133+E140+E150</f>
        <v>626</v>
      </c>
      <c r="F154" s="60" t="n">
        <f aca="false">F20+F35+F79+F111+F133+F140+F150</f>
        <v>625</v>
      </c>
      <c r="G154" s="60" t="n">
        <f aca="false">G20+G35+G79+G111+G133+G140+G150</f>
        <v>500.4</v>
      </c>
      <c r="H154" s="60" t="n">
        <f aca="false">H20+H35+H79+H111+H133+H140+H150</f>
        <v>980</v>
      </c>
      <c r="I154" s="60" t="n">
        <f aca="false">I20+I35+I79+I111+I133+I140+I150</f>
        <v>380.2</v>
      </c>
      <c r="J154" s="60" t="n">
        <f aca="false">J20+J35+J79+J111+J133+J140+J150</f>
        <v>2913</v>
      </c>
      <c r="K154" s="60" t="n">
        <f aca="false">K20+K35+K79+K111+K133+K140+K150</f>
        <v>1080</v>
      </c>
      <c r="L154" s="60" t="n">
        <f aca="false">L20+L35+L79+L111+L133+L140+L150</f>
        <v>2761</v>
      </c>
      <c r="M154" s="60" t="n">
        <f aca="false">M20+M35+M79+M111+M133+M140+M150</f>
        <v>103.4</v>
      </c>
      <c r="N154" s="60" t="n">
        <f aca="false">N20+N35+N79+N111+N133+N140+N150</f>
        <v>1450</v>
      </c>
      <c r="O154" s="60" t="n">
        <f aca="false">O20+O35+O79+O111+O133+O140+O150</f>
        <v>587</v>
      </c>
      <c r="P154" s="60" t="n">
        <f aca="false">P20+P35+P79+P111+P133+P140+P150</f>
        <v>1252</v>
      </c>
      <c r="Q154" s="60" t="n">
        <f aca="false">Q20+Q35+Q79+Q111+Q133+Q140+Q150</f>
        <v>725</v>
      </c>
      <c r="R154" s="60" t="n">
        <f aca="false">R20+R35+R79+R111+R133+R140+R150</f>
        <v>250</v>
      </c>
      <c r="S154" s="59"/>
      <c r="T154" s="38"/>
      <c r="U154" s="38"/>
    </row>
    <row r="155" s="37" customFormat="true" ht="15" hidden="false" customHeight="true" outlineLevel="0" collapsed="false">
      <c r="A155" s="59"/>
      <c r="B155" s="61" t="s">
        <v>310</v>
      </c>
      <c r="C155" s="62"/>
      <c r="D155" s="59"/>
      <c r="E155" s="60" t="n">
        <f aca="false">E19+E34+E78+E87</f>
        <v>504.3</v>
      </c>
      <c r="F155" s="60" t="n">
        <f aca="false">F19+F34+F78+F87</f>
        <v>501</v>
      </c>
      <c r="G155" s="60" t="n">
        <f aca="false">G19+G34+G78+G87</f>
        <v>459.1</v>
      </c>
      <c r="H155" s="60" t="n">
        <f aca="false">H19+H34+H78+H87</f>
        <v>2905</v>
      </c>
      <c r="I155" s="60" t="n">
        <f aca="false">I19+I34+I78+I87</f>
        <v>1307.2</v>
      </c>
      <c r="J155" s="60" t="n">
        <f aca="false">J19+J34+J78+J87</f>
        <v>2237</v>
      </c>
      <c r="K155" s="60" t="n">
        <f aca="false">K19+K34+K78+K87</f>
        <v>0</v>
      </c>
      <c r="L155" s="60" t="n">
        <f aca="false">L19+L34+L78+L87</f>
        <v>1670</v>
      </c>
      <c r="M155" s="60" t="n">
        <f aca="false">M19+M34+M78+M87</f>
        <v>899</v>
      </c>
      <c r="N155" s="60" t="n">
        <f aca="false">N19+N34+N78+N87</f>
        <v>534</v>
      </c>
      <c r="O155" s="60" t="n">
        <f aca="false">O19+O34+O78+O87</f>
        <v>399</v>
      </c>
      <c r="P155" s="60" t="n">
        <f aca="false">P19+P34+P78+P87</f>
        <v>3540</v>
      </c>
      <c r="Q155" s="60" t="n">
        <f aca="false">Q19+Q34+Q78+Q87</f>
        <v>390</v>
      </c>
      <c r="R155" s="60" t="n">
        <f aca="false">R19+R34+R78+R87</f>
        <v>2004</v>
      </c>
      <c r="S155" s="59"/>
      <c r="T155" s="38"/>
      <c r="U155" s="38"/>
    </row>
    <row r="156" s="12" customFormat="true" ht="11.25" hidden="false" customHeight="false" outlineLevel="0" collapsed="false">
      <c r="A156" s="59"/>
      <c r="B156" s="63"/>
      <c r="C156" s="62"/>
      <c r="D156" s="59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59"/>
      <c r="T156" s="11"/>
    </row>
    <row r="157" s="12" customFormat="true" ht="10.5" hidden="false" customHeight="true" outlineLevel="0" collapsed="false">
      <c r="A157" s="59"/>
      <c r="B157" s="61" t="s">
        <v>311</v>
      </c>
      <c r="C157" s="62"/>
      <c r="D157" s="59"/>
      <c r="E157" s="60"/>
      <c r="F157" s="60" t="n">
        <f aca="false">SUM(F158:F159)</f>
        <v>1280</v>
      </c>
      <c r="G157" s="60"/>
      <c r="H157" s="60" t="n">
        <f aca="false">SUM(H158:H159)</f>
        <v>2190</v>
      </c>
      <c r="I157" s="60"/>
      <c r="J157" s="60" t="n">
        <f aca="false">SUM(J158:J159)</f>
        <v>1474</v>
      </c>
      <c r="K157" s="60"/>
      <c r="L157" s="60" t="n">
        <f aca="false">SUM(L158:L159)</f>
        <v>760</v>
      </c>
      <c r="M157" s="60"/>
      <c r="N157" s="60" t="n">
        <f aca="false">SUM(N158:N159)</f>
        <v>440</v>
      </c>
      <c r="O157" s="60"/>
      <c r="P157" s="60" t="n">
        <f aca="false">SUM(P158:P159)</f>
        <v>1410</v>
      </c>
      <c r="Q157" s="60"/>
      <c r="R157" s="60" t="n">
        <f aca="false">SUM(R158:R159)</f>
        <v>790</v>
      </c>
      <c r="S157" s="59"/>
      <c r="T157" s="11"/>
    </row>
    <row r="158" s="12" customFormat="true" ht="12" hidden="false" customHeight="true" outlineLevel="0" collapsed="false">
      <c r="A158" s="59"/>
      <c r="B158" s="63" t="s">
        <v>312</v>
      </c>
      <c r="C158" s="62" t="s">
        <v>313</v>
      </c>
      <c r="D158" s="59"/>
      <c r="E158" s="60"/>
      <c r="F158" s="60" t="n">
        <v>660</v>
      </c>
      <c r="G158" s="60"/>
      <c r="H158" s="60" t="n">
        <v>780</v>
      </c>
      <c r="I158" s="60"/>
      <c r="J158" s="60" t="n">
        <v>720</v>
      </c>
      <c r="K158" s="60"/>
      <c r="L158" s="60" t="n">
        <v>360</v>
      </c>
      <c r="M158" s="60"/>
      <c r="N158" s="60" t="n">
        <v>240</v>
      </c>
      <c r="O158" s="60"/>
      <c r="P158" s="60" t="n">
        <v>1260</v>
      </c>
      <c r="Q158" s="60"/>
      <c r="R158" s="60" t="n">
        <v>540</v>
      </c>
      <c r="S158" s="59"/>
      <c r="T158" s="11"/>
    </row>
    <row r="159" s="12" customFormat="true" ht="10.5" hidden="false" customHeight="true" outlineLevel="0" collapsed="false">
      <c r="A159" s="59"/>
      <c r="B159" s="63"/>
      <c r="C159" s="62" t="s">
        <v>314</v>
      </c>
      <c r="D159" s="59"/>
      <c r="E159" s="60"/>
      <c r="F159" s="60" t="n">
        <v>620</v>
      </c>
      <c r="G159" s="60"/>
      <c r="H159" s="60" t="n">
        <v>1410</v>
      </c>
      <c r="I159" s="60"/>
      <c r="J159" s="60" t="n">
        <v>754</v>
      </c>
      <c r="K159" s="60"/>
      <c r="L159" s="60" t="n">
        <v>400</v>
      </c>
      <c r="M159" s="60"/>
      <c r="N159" s="60" t="n">
        <v>200</v>
      </c>
      <c r="O159" s="60"/>
      <c r="P159" s="60" t="n">
        <v>150</v>
      </c>
      <c r="Q159" s="60"/>
      <c r="R159" s="60" t="n">
        <v>250</v>
      </c>
      <c r="S159" s="59"/>
      <c r="T159" s="11"/>
    </row>
    <row r="160" s="12" customFormat="true" ht="11.25" hidden="false" customHeight="false" outlineLevel="0" collapsed="false">
      <c r="A160" s="64"/>
      <c r="B160" s="65"/>
      <c r="C160" s="66"/>
      <c r="D160" s="64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4"/>
      <c r="T160" s="11"/>
    </row>
    <row r="161" s="70" customFormat="true" ht="21.75" hidden="false" customHeight="true" outlineLevel="0" collapsed="false">
      <c r="A161" s="68" t="s">
        <v>315</v>
      </c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9"/>
    </row>
  </sheetData>
  <mergeCells count="97">
    <mergeCell ref="A1:S1"/>
    <mergeCell ref="A2:A4"/>
    <mergeCell ref="B2:B4"/>
    <mergeCell ref="C2:C4"/>
    <mergeCell ref="D2:D3"/>
    <mergeCell ref="E2:F3"/>
    <mergeCell ref="G2:H3"/>
    <mergeCell ref="I2:J3"/>
    <mergeCell ref="K2:L3"/>
    <mergeCell ref="M2:N3"/>
    <mergeCell ref="O2:P3"/>
    <mergeCell ref="Q2:R3"/>
    <mergeCell ref="S2:S4"/>
    <mergeCell ref="A5:S5"/>
    <mergeCell ref="A6:S6"/>
    <mergeCell ref="B8:B9"/>
    <mergeCell ref="S8:S9"/>
    <mergeCell ref="S10:S12"/>
    <mergeCell ref="A11:A12"/>
    <mergeCell ref="A13:S13"/>
    <mergeCell ref="A15:A17"/>
    <mergeCell ref="C15:C17"/>
    <mergeCell ref="S15:S17"/>
    <mergeCell ref="A22:S22"/>
    <mergeCell ref="S23:S33"/>
    <mergeCell ref="A27:R27"/>
    <mergeCell ref="A37:S37"/>
    <mergeCell ref="A38:A46"/>
    <mergeCell ref="S38:S42"/>
    <mergeCell ref="S43:S46"/>
    <mergeCell ref="A50:A54"/>
    <mergeCell ref="S50:S54"/>
    <mergeCell ref="A55:A56"/>
    <mergeCell ref="B55:B56"/>
    <mergeCell ref="C55:C56"/>
    <mergeCell ref="S55:S57"/>
    <mergeCell ref="A58:A61"/>
    <mergeCell ref="C58:C61"/>
    <mergeCell ref="S58:S61"/>
    <mergeCell ref="A62:A63"/>
    <mergeCell ref="B62:B63"/>
    <mergeCell ref="C62:C63"/>
    <mergeCell ref="S62:S65"/>
    <mergeCell ref="T63:X70"/>
    <mergeCell ref="A64:A65"/>
    <mergeCell ref="B64:B65"/>
    <mergeCell ref="C64:C65"/>
    <mergeCell ref="A66:A67"/>
    <mergeCell ref="B66:B67"/>
    <mergeCell ref="C66:C67"/>
    <mergeCell ref="S66:S70"/>
    <mergeCell ref="A69:A70"/>
    <mergeCell ref="B69:B70"/>
    <mergeCell ref="C69:C70"/>
    <mergeCell ref="A71:A76"/>
    <mergeCell ref="B71:B72"/>
    <mergeCell ref="C71:C72"/>
    <mergeCell ref="S71:S74"/>
    <mergeCell ref="S75:S76"/>
    <mergeCell ref="A80:S80"/>
    <mergeCell ref="A81:A82"/>
    <mergeCell ref="S81:S84"/>
    <mergeCell ref="A85:A86"/>
    <mergeCell ref="A89:S89"/>
    <mergeCell ref="A90:A92"/>
    <mergeCell ref="C90:C92"/>
    <mergeCell ref="S90:S92"/>
    <mergeCell ref="A97:A98"/>
    <mergeCell ref="B97:B98"/>
    <mergeCell ref="C97:C98"/>
    <mergeCell ref="S97:S98"/>
    <mergeCell ref="A102:A104"/>
    <mergeCell ref="C102:C104"/>
    <mergeCell ref="S102:S104"/>
    <mergeCell ref="A105:A107"/>
    <mergeCell ref="S105:S107"/>
    <mergeCell ref="S109:S110"/>
    <mergeCell ref="A112:S112"/>
    <mergeCell ref="S113:S114"/>
    <mergeCell ref="S115:S116"/>
    <mergeCell ref="S117:S118"/>
    <mergeCell ref="S120:S121"/>
    <mergeCell ref="S127:S129"/>
    <mergeCell ref="A134:S134"/>
    <mergeCell ref="A135:A136"/>
    <mergeCell ref="B135:B136"/>
    <mergeCell ref="C135:C136"/>
    <mergeCell ref="S135:S136"/>
    <mergeCell ref="A141:S141"/>
    <mergeCell ref="S142:S143"/>
    <mergeCell ref="A146:A147"/>
    <mergeCell ref="B146:B147"/>
    <mergeCell ref="C146:C147"/>
    <mergeCell ref="S146:S147"/>
    <mergeCell ref="S148:S149"/>
    <mergeCell ref="B158:B159"/>
    <mergeCell ref="A161:S161"/>
  </mergeCells>
  <printOptions headings="false" gridLines="false" gridLinesSet="true" horizontalCentered="true" verticalCentered="false"/>
  <pageMargins left="0.579861111111111" right="0.379861111111111" top="0.170138888888889" bottom="0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8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: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2" width="29.28"/>
    <col collapsed="false" customWidth="true" hidden="false" outlineLevel="0" max="3" min="3" style="72" width="9.28"/>
    <col collapsed="false" customWidth="true" hidden="false" outlineLevel="0" max="4" min="4" style="72" width="9.85"/>
    <col collapsed="false" customWidth="true" hidden="false" outlineLevel="0" max="5" min="5" style="73" width="8.7"/>
    <col collapsed="false" customWidth="true" hidden="false" outlineLevel="0" max="6" min="6" style="72" width="5.41"/>
    <col collapsed="false" customWidth="true" hidden="false" outlineLevel="0" max="7" min="7" style="72" width="7.85"/>
    <col collapsed="false" customWidth="true" hidden="false" outlineLevel="0" max="8" min="8" style="72" width="6.7"/>
    <col collapsed="false" customWidth="true" hidden="false" outlineLevel="0" max="9" min="9" style="72" width="7.99"/>
    <col collapsed="false" customWidth="true" hidden="false" outlineLevel="0" max="10" min="10" style="74" width="5.71"/>
    <col collapsed="false" customWidth="true" hidden="false" outlineLevel="0" max="11" min="11" style="74" width="8.28"/>
    <col collapsed="false" customWidth="true" hidden="false" outlineLevel="0" max="12" min="12" style="75" width="6.41"/>
    <col collapsed="false" customWidth="true" hidden="false" outlineLevel="0" max="13" min="13" style="75" width="7.99"/>
    <col collapsed="false" customWidth="true" hidden="false" outlineLevel="0" max="14" min="14" style="75" width="5.41"/>
    <col collapsed="false" customWidth="true" hidden="false" outlineLevel="0" max="15" min="15" style="75" width="7.99"/>
    <col collapsed="false" customWidth="true" hidden="false" outlineLevel="0" max="16" min="16" style="72" width="5.41"/>
    <col collapsed="false" customWidth="true" hidden="false" outlineLevel="0" max="17" min="17" style="72" width="7.56"/>
    <col collapsed="false" customWidth="true" hidden="false" outlineLevel="0" max="18" min="18" style="72" width="5.41"/>
    <col collapsed="false" customWidth="true" hidden="false" outlineLevel="0" max="19" min="19" style="72" width="7.7"/>
    <col collapsed="false" customWidth="true" hidden="false" outlineLevel="0" max="20" min="20" style="72" width="6.41"/>
    <col collapsed="false" customWidth="true" hidden="false" outlineLevel="0" max="21" min="21" style="72" width="8.14"/>
    <col collapsed="false" customWidth="true" hidden="false" outlineLevel="0" max="22" min="22" style="74" width="5.71"/>
    <col collapsed="false" customWidth="true" hidden="false" outlineLevel="0" max="23" min="23" style="74" width="8.28"/>
    <col collapsed="false" customWidth="true" hidden="false" outlineLevel="0" max="24" min="24" style="72" width="6.41"/>
    <col collapsed="false" customWidth="true" hidden="false" outlineLevel="0" max="25" min="25" style="72" width="8.14"/>
    <col collapsed="false" customWidth="true" hidden="false" outlineLevel="0" max="26" min="26" style="72" width="6.41"/>
    <col collapsed="false" customWidth="true" hidden="false" outlineLevel="0" max="27" min="27" style="72" width="8.14"/>
    <col collapsed="false" customWidth="true" hidden="false" outlineLevel="0" max="28" min="28" style="72" width="6.41"/>
    <col collapsed="false" customWidth="true" hidden="false" outlineLevel="0" max="29" min="29" style="72" width="8.14"/>
    <col collapsed="false" customWidth="true" hidden="false" outlineLevel="0" max="30" min="30" style="72" width="6.41"/>
    <col collapsed="false" customWidth="true" hidden="false" outlineLevel="0" max="31" min="31" style="72" width="8.14"/>
    <col collapsed="false" customWidth="true" hidden="false" outlineLevel="0" max="32" min="32" style="72" width="6.41"/>
    <col collapsed="false" customWidth="true" hidden="false" outlineLevel="0" max="33" min="33" style="72" width="8.14"/>
    <col collapsed="false" customWidth="true" hidden="false" outlineLevel="0" max="34" min="34" style="74" width="5.71"/>
    <col collapsed="false" customWidth="true" hidden="false" outlineLevel="0" max="35" min="35" style="74" width="8.28"/>
    <col collapsed="false" customWidth="true" hidden="false" outlineLevel="0" max="36" min="36" style="74" width="5.71"/>
    <col collapsed="false" customWidth="true" hidden="false" outlineLevel="0" max="37" min="37" style="74" width="8.28"/>
    <col collapsed="false" customWidth="true" hidden="false" outlineLevel="0" max="38" min="38" style="71" width="28.56"/>
    <col collapsed="false" customWidth="true" hidden="false" outlineLevel="0" max="39" min="39" style="72" width="25.41"/>
    <col collapsed="false" customWidth="false" hidden="false" outlineLevel="0" max="42" min="40" style="72" width="9.14"/>
    <col collapsed="false" customWidth="false" hidden="false" outlineLevel="0" max="43" min="43" style="76" width="9.14"/>
    <col collapsed="false" customWidth="true" hidden="false" outlineLevel="0" max="44" min="44" style="76" width="1.99"/>
    <col collapsed="false" customWidth="false" hidden="false" outlineLevel="0" max="45" min="45" style="76" width="9.14"/>
    <col collapsed="false" customWidth="true" hidden="false" outlineLevel="0" max="46" min="46" style="76" width="2.13"/>
    <col collapsed="false" customWidth="true" hidden="false" outlineLevel="0" max="47" min="47" style="76" width="1.85"/>
    <col collapsed="false" customWidth="true" hidden="false" outlineLevel="0" max="48" min="48" style="76" width="1.7"/>
    <col collapsed="false" customWidth="false" hidden="false" outlineLevel="0" max="49" min="49" style="76" width="9.14"/>
    <col collapsed="false" customWidth="true" hidden="false" outlineLevel="0" max="50" min="50" style="76" width="1.7"/>
    <col collapsed="false" customWidth="false" hidden="false" outlineLevel="0" max="51" min="51" style="76" width="9.14"/>
    <col collapsed="false" customWidth="true" hidden="false" outlineLevel="0" max="52" min="52" style="76" width="1.41"/>
    <col collapsed="false" customWidth="false" hidden="false" outlineLevel="0" max="53" min="53" style="76" width="9.14"/>
    <col collapsed="false" customWidth="true" hidden="false" outlineLevel="0" max="54" min="54" style="76" width="1.28"/>
    <col collapsed="false" customWidth="false" hidden="false" outlineLevel="0" max="55" min="55" style="76" width="9.14"/>
    <col collapsed="false" customWidth="true" hidden="false" outlineLevel="0" max="56" min="56" style="76" width="1.28"/>
    <col collapsed="false" customWidth="false" hidden="false" outlineLevel="0" max="57" min="57" style="76" width="9.14"/>
    <col collapsed="false" customWidth="true" hidden="false" outlineLevel="0" max="58" min="58" style="76" width="1.56"/>
    <col collapsed="false" customWidth="true" hidden="false" outlineLevel="0" max="60" min="59" style="76" width="1.7"/>
    <col collapsed="false" customWidth="false" hidden="false" outlineLevel="0" max="61" min="61" style="76" width="9.14"/>
    <col collapsed="false" customWidth="true" hidden="false" outlineLevel="0" max="62" min="62" style="76" width="1.41"/>
    <col collapsed="false" customWidth="false" hidden="false" outlineLevel="0" max="63" min="63" style="76" width="9.14"/>
    <col collapsed="false" customWidth="true" hidden="false" outlineLevel="0" max="64" min="64" style="76" width="1.99"/>
    <col collapsed="false" customWidth="false" hidden="false" outlineLevel="0" max="65" min="65" style="76" width="9.14"/>
    <col collapsed="false" customWidth="true" hidden="false" outlineLevel="0" max="66" min="66" style="76" width="1.85"/>
    <col collapsed="false" customWidth="false" hidden="false" outlineLevel="0" max="67" min="67" style="76" width="9.14"/>
    <col collapsed="false" customWidth="true" hidden="false" outlineLevel="0" max="68" min="68" style="76" width="2.13"/>
    <col collapsed="false" customWidth="false" hidden="false" outlineLevel="0" max="257" min="69" style="76" width="9.14"/>
  </cols>
  <sheetData>
    <row r="1" customFormat="false" ht="18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</row>
    <row r="2" customFormat="false" ht="12.75" hidden="false" customHeight="false" outlineLevel="0" collapsed="false">
      <c r="A2" s="78" t="s">
        <v>31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</row>
    <row r="3" customFormat="false" ht="12.75" hidden="false" customHeight="false" outlineLevel="0" collapsed="false">
      <c r="A3" s="79" t="s">
        <v>31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80"/>
      <c r="AN3" s="80"/>
      <c r="AO3" s="80"/>
      <c r="AP3" s="80"/>
    </row>
    <row r="4" customFormat="false" ht="12.75" hidden="false" customHeight="true" outlineLevel="0" collapsed="false">
      <c r="A4" s="81" t="s">
        <v>1</v>
      </c>
      <c r="B4" s="82" t="s">
        <v>318</v>
      </c>
      <c r="C4" s="83" t="s">
        <v>3</v>
      </c>
      <c r="D4" s="82" t="s">
        <v>319</v>
      </c>
      <c r="E4" s="82"/>
      <c r="F4" s="84" t="s">
        <v>320</v>
      </c>
      <c r="G4" s="84"/>
      <c r="H4" s="84" t="s">
        <v>5</v>
      </c>
      <c r="I4" s="84"/>
      <c r="J4" s="85" t="s">
        <v>321</v>
      </c>
      <c r="K4" s="85"/>
      <c r="L4" s="84" t="s">
        <v>6</v>
      </c>
      <c r="M4" s="84"/>
      <c r="N4" s="84" t="s">
        <v>7</v>
      </c>
      <c r="O4" s="84"/>
      <c r="P4" s="84" t="s">
        <v>8</v>
      </c>
      <c r="Q4" s="84"/>
      <c r="R4" s="84" t="s">
        <v>9</v>
      </c>
      <c r="S4" s="84"/>
      <c r="T4" s="84" t="s">
        <v>10</v>
      </c>
      <c r="U4" s="84"/>
      <c r="V4" s="85" t="s">
        <v>322</v>
      </c>
      <c r="W4" s="85"/>
      <c r="X4" s="84" t="s">
        <v>11</v>
      </c>
      <c r="Y4" s="84"/>
      <c r="Z4" s="84" t="s">
        <v>323</v>
      </c>
      <c r="AA4" s="84"/>
      <c r="AB4" s="84" t="s">
        <v>324</v>
      </c>
      <c r="AC4" s="84"/>
      <c r="AD4" s="84" t="s">
        <v>325</v>
      </c>
      <c r="AE4" s="84"/>
      <c r="AF4" s="84" t="s">
        <v>326</v>
      </c>
      <c r="AG4" s="84"/>
      <c r="AH4" s="85" t="s">
        <v>327</v>
      </c>
      <c r="AI4" s="85"/>
      <c r="AJ4" s="85" t="s">
        <v>328</v>
      </c>
      <c r="AK4" s="85"/>
      <c r="AL4" s="82" t="s">
        <v>12</v>
      </c>
      <c r="AM4" s="86"/>
      <c r="AN4" s="86"/>
      <c r="AO4" s="86"/>
      <c r="AP4" s="86"/>
    </row>
    <row r="5" customFormat="false" ht="12.75" hidden="false" customHeight="false" outlineLevel="0" collapsed="false">
      <c r="A5" s="81"/>
      <c r="B5" s="82"/>
      <c r="C5" s="83"/>
      <c r="D5" s="82"/>
      <c r="E5" s="82"/>
      <c r="F5" s="84"/>
      <c r="G5" s="84"/>
      <c r="H5" s="84"/>
      <c r="I5" s="84"/>
      <c r="J5" s="85"/>
      <c r="K5" s="85"/>
      <c r="L5" s="84"/>
      <c r="M5" s="84"/>
      <c r="N5" s="84"/>
      <c r="O5" s="84"/>
      <c r="P5" s="84"/>
      <c r="Q5" s="84"/>
      <c r="R5" s="84"/>
      <c r="S5" s="84"/>
      <c r="T5" s="84"/>
      <c r="U5" s="84"/>
      <c r="V5" s="85"/>
      <c r="W5" s="85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5"/>
      <c r="AI5" s="85"/>
      <c r="AJ5" s="85"/>
      <c r="AK5" s="85"/>
      <c r="AL5" s="82"/>
      <c r="AM5" s="87"/>
      <c r="AN5" s="87"/>
      <c r="AO5" s="87"/>
      <c r="AP5" s="87"/>
    </row>
    <row r="6" customFormat="false" ht="56.25" hidden="false" customHeight="false" outlineLevel="0" collapsed="false">
      <c r="A6" s="81"/>
      <c r="B6" s="82"/>
      <c r="C6" s="83"/>
      <c r="D6" s="83" t="s">
        <v>329</v>
      </c>
      <c r="E6" s="83" t="s">
        <v>330</v>
      </c>
      <c r="F6" s="82" t="s">
        <v>331</v>
      </c>
      <c r="G6" s="82" t="s">
        <v>332</v>
      </c>
      <c r="H6" s="82" t="s">
        <v>331</v>
      </c>
      <c r="I6" s="82" t="s">
        <v>332</v>
      </c>
      <c r="J6" s="85" t="s">
        <v>331</v>
      </c>
      <c r="K6" s="88" t="s">
        <v>332</v>
      </c>
      <c r="L6" s="82" t="s">
        <v>331</v>
      </c>
      <c r="M6" s="82" t="s">
        <v>332</v>
      </c>
      <c r="N6" s="82" t="s">
        <v>331</v>
      </c>
      <c r="O6" s="82" t="s">
        <v>332</v>
      </c>
      <c r="P6" s="82" t="s">
        <v>331</v>
      </c>
      <c r="Q6" s="82" t="s">
        <v>332</v>
      </c>
      <c r="R6" s="82" t="s">
        <v>331</v>
      </c>
      <c r="S6" s="82" t="s">
        <v>332</v>
      </c>
      <c r="T6" s="82" t="s">
        <v>331</v>
      </c>
      <c r="U6" s="82" t="s">
        <v>332</v>
      </c>
      <c r="V6" s="85" t="s">
        <v>331</v>
      </c>
      <c r="W6" s="88" t="s">
        <v>332</v>
      </c>
      <c r="X6" s="82" t="s">
        <v>331</v>
      </c>
      <c r="Y6" s="82" t="s">
        <v>332</v>
      </c>
      <c r="Z6" s="82" t="s">
        <v>331</v>
      </c>
      <c r="AA6" s="82" t="s">
        <v>332</v>
      </c>
      <c r="AB6" s="82" t="s">
        <v>331</v>
      </c>
      <c r="AC6" s="82" t="s">
        <v>332</v>
      </c>
      <c r="AD6" s="82" t="s">
        <v>331</v>
      </c>
      <c r="AE6" s="82" t="s">
        <v>332</v>
      </c>
      <c r="AF6" s="82" t="s">
        <v>331</v>
      </c>
      <c r="AG6" s="82" t="s">
        <v>332</v>
      </c>
      <c r="AH6" s="85" t="s">
        <v>331</v>
      </c>
      <c r="AI6" s="88" t="s">
        <v>332</v>
      </c>
      <c r="AJ6" s="85" t="s">
        <v>331</v>
      </c>
      <c r="AK6" s="88" t="s">
        <v>332</v>
      </c>
      <c r="AL6" s="82"/>
      <c r="AM6" s="86"/>
      <c r="AN6" s="86"/>
      <c r="AO6" s="86"/>
      <c r="AP6" s="86"/>
      <c r="AQ6" s="89"/>
      <c r="AR6" s="89"/>
      <c r="AS6" s="89"/>
    </row>
    <row r="7" customFormat="false" ht="12.75" hidden="false" customHeight="true" outlineLevel="0" collapsed="false">
      <c r="A7" s="90" t="s">
        <v>333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1"/>
      <c r="AN7" s="91"/>
      <c r="AO7" s="91"/>
      <c r="AP7" s="91"/>
      <c r="AQ7" s="89"/>
      <c r="AR7" s="89"/>
      <c r="AS7" s="89"/>
    </row>
    <row r="8" customFormat="false" ht="12.75" hidden="false" customHeight="true" outlineLevel="0" collapsed="false">
      <c r="A8" s="92" t="s">
        <v>334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/>
      <c r="AN8" s="93"/>
      <c r="AO8" s="93"/>
      <c r="AP8" s="93"/>
      <c r="AQ8" s="89"/>
      <c r="AR8" s="89"/>
      <c r="AS8" s="89"/>
      <c r="AT8" s="89"/>
    </row>
    <row r="9" customFormat="false" ht="12.75" hidden="false" customHeight="true" outlineLevel="0" collapsed="false">
      <c r="A9" s="94" t="s">
        <v>335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86"/>
      <c r="AN9" s="86"/>
      <c r="AO9" s="86"/>
      <c r="AP9" s="95"/>
      <c r="AQ9" s="96" t="s">
        <v>320</v>
      </c>
      <c r="AR9" s="96"/>
      <c r="AS9" s="96" t="s">
        <v>5</v>
      </c>
      <c r="AT9" s="96"/>
      <c r="AU9" s="96"/>
      <c r="AV9" s="96"/>
      <c r="AW9" s="96" t="s">
        <v>6</v>
      </c>
      <c r="AX9" s="96"/>
      <c r="AY9" s="96" t="s">
        <v>7</v>
      </c>
      <c r="AZ9" s="96"/>
      <c r="BA9" s="96" t="s">
        <v>8</v>
      </c>
      <c r="BB9" s="96"/>
      <c r="BC9" s="96" t="s">
        <v>9</v>
      </c>
      <c r="BD9" s="96"/>
      <c r="BE9" s="96" t="s">
        <v>10</v>
      </c>
      <c r="BF9" s="96"/>
      <c r="BG9" s="96"/>
      <c r="BH9" s="96"/>
      <c r="BI9" s="96" t="s">
        <v>11</v>
      </c>
      <c r="BJ9" s="96"/>
      <c r="BK9" s="96" t="s">
        <v>323</v>
      </c>
      <c r="BL9" s="96"/>
      <c r="BM9" s="96" t="s">
        <v>324</v>
      </c>
      <c r="BN9" s="96"/>
      <c r="BO9" s="96" t="s">
        <v>325</v>
      </c>
      <c r="BP9" s="96"/>
      <c r="BQ9" s="96" t="s">
        <v>326</v>
      </c>
    </row>
    <row r="10" s="72" customFormat="true" ht="45" hidden="false" customHeight="true" outlineLevel="0" collapsed="false">
      <c r="A10" s="82" t="n">
        <v>1</v>
      </c>
      <c r="B10" s="97" t="s">
        <v>336</v>
      </c>
      <c r="C10" s="98" t="n">
        <v>2009</v>
      </c>
      <c r="D10" s="99" t="s">
        <v>337</v>
      </c>
      <c r="E10" s="100"/>
      <c r="F10" s="101" t="n">
        <v>49</v>
      </c>
      <c r="G10" s="102"/>
      <c r="H10" s="103"/>
      <c r="I10" s="104"/>
      <c r="J10" s="105" t="n">
        <f aca="false">F10+H10</f>
        <v>49</v>
      </c>
      <c r="K10" s="105" t="n">
        <f aca="false">G10+I10</f>
        <v>0</v>
      </c>
      <c r="L10" s="103"/>
      <c r="M10" s="104"/>
      <c r="N10" s="103"/>
      <c r="O10" s="104"/>
      <c r="P10" s="103"/>
      <c r="Q10" s="104"/>
      <c r="R10" s="101"/>
      <c r="S10" s="102"/>
      <c r="T10" s="103"/>
      <c r="U10" s="104"/>
      <c r="V10" s="105" t="n">
        <f aca="false">L10+N10+P10+R10+T10</f>
        <v>0</v>
      </c>
      <c r="W10" s="105" t="n">
        <f aca="false">M10+O10+Q10+S10+U10</f>
        <v>0</v>
      </c>
      <c r="X10" s="103"/>
      <c r="Y10" s="104"/>
      <c r="Z10" s="103"/>
      <c r="AA10" s="104"/>
      <c r="AB10" s="103"/>
      <c r="AC10" s="104"/>
      <c r="AD10" s="103"/>
      <c r="AE10" s="104"/>
      <c r="AF10" s="103"/>
      <c r="AG10" s="104"/>
      <c r="AH10" s="105" t="n">
        <f aca="false">X10+Z10+AB10+AD10+AF10</f>
        <v>0</v>
      </c>
      <c r="AI10" s="105" t="n">
        <f aca="false">Y10+AA10+AC10+AE10+AG10</f>
        <v>0</v>
      </c>
      <c r="AJ10" s="105" t="n">
        <f aca="false">V10+AH10+J10</f>
        <v>49</v>
      </c>
      <c r="AK10" s="105" t="n">
        <f aca="false">W10+AI10+K10</f>
        <v>0</v>
      </c>
      <c r="AL10" s="82" t="s">
        <v>338</v>
      </c>
      <c r="AM10" s="106"/>
      <c r="AN10" s="106"/>
      <c r="AO10" s="106"/>
      <c r="AP10" s="107" t="s">
        <v>339</v>
      </c>
      <c r="AQ10" s="108" t="n">
        <v>1.312</v>
      </c>
      <c r="AR10" s="108"/>
      <c r="AS10" s="108" t="n">
        <v>1.439</v>
      </c>
      <c r="AT10" s="108"/>
      <c r="AU10" s="108"/>
      <c r="AV10" s="108"/>
      <c r="AW10" s="108" t="n">
        <v>1.566</v>
      </c>
      <c r="AX10" s="108"/>
      <c r="AY10" s="108" t="n">
        <v>1.691</v>
      </c>
      <c r="AZ10" s="108"/>
      <c r="BA10" s="108" t="n">
        <v>1.809</v>
      </c>
      <c r="BB10" s="108"/>
      <c r="BC10" s="108" t="n">
        <v>1.918</v>
      </c>
      <c r="BD10" s="108"/>
      <c r="BE10" s="108" t="n">
        <v>2.016</v>
      </c>
      <c r="BF10" s="108"/>
      <c r="BG10" s="108"/>
      <c r="BH10" s="108"/>
      <c r="BI10" s="108" t="n">
        <v>2.116</v>
      </c>
      <c r="BJ10" s="108"/>
      <c r="BK10" s="108" t="n">
        <v>2.201</v>
      </c>
      <c r="BL10" s="108"/>
      <c r="BM10" s="108" t="n">
        <v>2.282</v>
      </c>
      <c r="BN10" s="108"/>
      <c r="BO10" s="108" t="n">
        <v>2.36</v>
      </c>
      <c r="BP10" s="108"/>
      <c r="BQ10" s="108" t="n">
        <v>2.433</v>
      </c>
    </row>
    <row r="11" s="72" customFormat="true" ht="45" hidden="false" customHeight="false" outlineLevel="0" collapsed="false">
      <c r="A11" s="82" t="n">
        <v>2</v>
      </c>
      <c r="B11" s="97" t="s">
        <v>340</v>
      </c>
      <c r="C11" s="98" t="n">
        <v>2009</v>
      </c>
      <c r="D11" s="99" t="s">
        <v>341</v>
      </c>
      <c r="E11" s="109"/>
      <c r="F11" s="101" t="n">
        <v>47.5</v>
      </c>
      <c r="G11" s="102"/>
      <c r="H11" s="103"/>
      <c r="I11" s="104"/>
      <c r="J11" s="105" t="n">
        <f aca="false">F11+H11</f>
        <v>47.5</v>
      </c>
      <c r="K11" s="105" t="n">
        <f aca="false">G11+I11</f>
        <v>0</v>
      </c>
      <c r="L11" s="103"/>
      <c r="M11" s="104"/>
      <c r="N11" s="103"/>
      <c r="O11" s="104"/>
      <c r="P11" s="103"/>
      <c r="Q11" s="104"/>
      <c r="R11" s="101"/>
      <c r="S11" s="102"/>
      <c r="T11" s="103"/>
      <c r="U11" s="104"/>
      <c r="V11" s="105" t="n">
        <f aca="false">L11+N11+P11+R11+T11</f>
        <v>0</v>
      </c>
      <c r="W11" s="105" t="n">
        <f aca="false">M11+O11+Q11+S11+U11</f>
        <v>0</v>
      </c>
      <c r="X11" s="103"/>
      <c r="Y11" s="104"/>
      <c r="Z11" s="103"/>
      <c r="AA11" s="104"/>
      <c r="AB11" s="103"/>
      <c r="AC11" s="104"/>
      <c r="AD11" s="103"/>
      <c r="AE11" s="104"/>
      <c r="AF11" s="103"/>
      <c r="AG11" s="104"/>
      <c r="AH11" s="105" t="n">
        <f aca="false">X11+Z11+AB11+AD11+AF11</f>
        <v>0</v>
      </c>
      <c r="AI11" s="105" t="n">
        <f aca="false">Y11+AA11+AC11+AE11+AG11</f>
        <v>0</v>
      </c>
      <c r="AJ11" s="105" t="n">
        <f aca="false">V11+AH11+J11</f>
        <v>47.5</v>
      </c>
      <c r="AK11" s="105" t="n">
        <f aca="false">W11+AI11+K11</f>
        <v>0</v>
      </c>
      <c r="AL11" s="82"/>
      <c r="AM11" s="106"/>
      <c r="AN11" s="106"/>
      <c r="AO11" s="106"/>
      <c r="AP11" s="86"/>
      <c r="AQ11" s="89"/>
      <c r="AR11" s="89"/>
      <c r="AS11" s="89"/>
      <c r="AT11" s="89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</row>
    <row r="12" s="72" customFormat="true" ht="56.25" hidden="false" customHeight="false" outlineLevel="0" collapsed="false">
      <c r="A12" s="82" t="n">
        <v>3</v>
      </c>
      <c r="B12" s="97" t="s">
        <v>342</v>
      </c>
      <c r="C12" s="98" t="n">
        <v>2010</v>
      </c>
      <c r="D12" s="99" t="s">
        <v>291</v>
      </c>
      <c r="E12" s="110" t="n">
        <v>334.9</v>
      </c>
      <c r="F12" s="101"/>
      <c r="G12" s="104" t="n">
        <v>83.7</v>
      </c>
      <c r="H12" s="103" t="n">
        <v>15</v>
      </c>
      <c r="I12" s="104" t="n">
        <v>251.2</v>
      </c>
      <c r="J12" s="105" t="n">
        <f aca="false">F12+H12</f>
        <v>15</v>
      </c>
      <c r="K12" s="105" t="n">
        <f aca="false">G12+I12</f>
        <v>334.9</v>
      </c>
      <c r="L12" s="103"/>
      <c r="M12" s="104"/>
      <c r="N12" s="103"/>
      <c r="O12" s="104"/>
      <c r="P12" s="103"/>
      <c r="Q12" s="104"/>
      <c r="R12" s="101"/>
      <c r="S12" s="102"/>
      <c r="T12" s="103"/>
      <c r="U12" s="104"/>
      <c r="V12" s="105" t="n">
        <f aca="false">L12+N12+P12+R12+T12</f>
        <v>0</v>
      </c>
      <c r="W12" s="105" t="n">
        <f aca="false">M12+O12+Q12+S12+U12</f>
        <v>0</v>
      </c>
      <c r="X12" s="103"/>
      <c r="Y12" s="104"/>
      <c r="Z12" s="103"/>
      <c r="AA12" s="104"/>
      <c r="AB12" s="103"/>
      <c r="AC12" s="104"/>
      <c r="AD12" s="103"/>
      <c r="AE12" s="104"/>
      <c r="AF12" s="103"/>
      <c r="AG12" s="104"/>
      <c r="AH12" s="105" t="n">
        <f aca="false">X12+Z12+AB12+AD12+AF12</f>
        <v>0</v>
      </c>
      <c r="AI12" s="105" t="n">
        <f aca="false">Y12+AA12+AC12+AE12+AG12</f>
        <v>0</v>
      </c>
      <c r="AJ12" s="105" t="n">
        <f aca="false">V12+AH12+J12</f>
        <v>15</v>
      </c>
      <c r="AK12" s="105" t="n">
        <f aca="false">W12+AI12+K12</f>
        <v>334.9</v>
      </c>
      <c r="AL12" s="111" t="s">
        <v>343</v>
      </c>
      <c r="AM12" s="106"/>
      <c r="AN12" s="106"/>
      <c r="AO12" s="106"/>
      <c r="AP12" s="106"/>
      <c r="AQ12" s="112"/>
    </row>
    <row r="13" s="72" customFormat="true" ht="56.25" hidden="false" customHeight="false" outlineLevel="0" collapsed="false">
      <c r="A13" s="113" t="n">
        <v>4</v>
      </c>
      <c r="B13" s="97" t="s">
        <v>344</v>
      </c>
      <c r="C13" s="98" t="n">
        <v>2010</v>
      </c>
      <c r="D13" s="99" t="s">
        <v>345</v>
      </c>
      <c r="E13" s="109" t="n">
        <v>447.3</v>
      </c>
      <c r="F13" s="101"/>
      <c r="G13" s="104" t="n">
        <v>111.8</v>
      </c>
      <c r="H13" s="103" t="n">
        <v>16</v>
      </c>
      <c r="I13" s="104" t="n">
        <v>335.5</v>
      </c>
      <c r="J13" s="105" t="n">
        <f aca="false">F13+H13</f>
        <v>16</v>
      </c>
      <c r="K13" s="105" t="n">
        <f aca="false">G13+I13</f>
        <v>447.3</v>
      </c>
      <c r="L13" s="103"/>
      <c r="M13" s="104"/>
      <c r="N13" s="103"/>
      <c r="O13" s="104"/>
      <c r="P13" s="103"/>
      <c r="Q13" s="104"/>
      <c r="R13" s="101"/>
      <c r="S13" s="102"/>
      <c r="T13" s="103"/>
      <c r="U13" s="104"/>
      <c r="V13" s="105" t="n">
        <f aca="false">L13+N13+P13+R13+T13</f>
        <v>0</v>
      </c>
      <c r="W13" s="105" t="n">
        <f aca="false">M13+O13+Q13+S13+U13</f>
        <v>0</v>
      </c>
      <c r="X13" s="103"/>
      <c r="Y13" s="104"/>
      <c r="Z13" s="103"/>
      <c r="AA13" s="104"/>
      <c r="AB13" s="103"/>
      <c r="AC13" s="104"/>
      <c r="AD13" s="103"/>
      <c r="AE13" s="104"/>
      <c r="AF13" s="103"/>
      <c r="AG13" s="104"/>
      <c r="AH13" s="105" t="n">
        <f aca="false">X13+Z13+AB13+AD13+AF13</f>
        <v>0</v>
      </c>
      <c r="AI13" s="105" t="n">
        <f aca="false">Y13+AA13+AC13+AE13+AG13</f>
        <v>0</v>
      </c>
      <c r="AJ13" s="105" t="n">
        <f aca="false">V13+AH13+J13</f>
        <v>16</v>
      </c>
      <c r="AK13" s="105" t="n">
        <f aca="false">W13+AI13+K13</f>
        <v>447.3</v>
      </c>
      <c r="AL13" s="111" t="s">
        <v>343</v>
      </c>
      <c r="AM13" s="106"/>
      <c r="AN13" s="106"/>
      <c r="AO13" s="106"/>
      <c r="AP13" s="106"/>
      <c r="AQ13" s="112"/>
    </row>
    <row r="14" s="72" customFormat="true" ht="56.25" hidden="false" customHeight="false" outlineLevel="0" collapsed="false">
      <c r="A14" s="104" t="n">
        <v>5</v>
      </c>
      <c r="B14" s="97" t="s">
        <v>346</v>
      </c>
      <c r="C14" s="98" t="n">
        <v>2012</v>
      </c>
      <c r="D14" s="99" t="s">
        <v>347</v>
      </c>
      <c r="E14" s="100" t="n">
        <v>4534.2</v>
      </c>
      <c r="F14" s="101"/>
      <c r="G14" s="104"/>
      <c r="H14" s="103"/>
      <c r="I14" s="104"/>
      <c r="J14" s="105" t="n">
        <f aca="false">F14+H14</f>
        <v>0</v>
      </c>
      <c r="K14" s="105" t="n">
        <f aca="false">G14+I14</f>
        <v>0</v>
      </c>
      <c r="L14" s="103"/>
      <c r="M14" s="104" t="n">
        <v>1587</v>
      </c>
      <c r="N14" s="103" t="n">
        <v>215</v>
      </c>
      <c r="O14" s="104" t="n">
        <v>2947.2</v>
      </c>
      <c r="P14" s="103"/>
      <c r="Q14" s="104"/>
      <c r="R14" s="101"/>
      <c r="S14" s="102"/>
      <c r="T14" s="103"/>
      <c r="U14" s="104"/>
      <c r="V14" s="105" t="n">
        <f aca="false">L14+N14+P14+R14+T14</f>
        <v>215</v>
      </c>
      <c r="W14" s="105" t="n">
        <f aca="false">M14+O14+Q14+S14+U14</f>
        <v>4534.2</v>
      </c>
      <c r="X14" s="103"/>
      <c r="Y14" s="104"/>
      <c r="Z14" s="103"/>
      <c r="AA14" s="104"/>
      <c r="AB14" s="103"/>
      <c r="AC14" s="104"/>
      <c r="AD14" s="103"/>
      <c r="AE14" s="104"/>
      <c r="AF14" s="103"/>
      <c r="AG14" s="104"/>
      <c r="AH14" s="105" t="n">
        <f aca="false">X14+Z14+AB14+AD14+AF14</f>
        <v>0</v>
      </c>
      <c r="AI14" s="105" t="n">
        <f aca="false">Y14+AA14+AC14+AE14+AG14</f>
        <v>0</v>
      </c>
      <c r="AJ14" s="105" t="n">
        <f aca="false">V14+AH14+J14</f>
        <v>215</v>
      </c>
      <c r="AK14" s="105" t="n">
        <f aca="false">W14+AI14+K14</f>
        <v>4534.2</v>
      </c>
      <c r="AL14" s="111" t="s">
        <v>343</v>
      </c>
      <c r="AM14" s="106"/>
      <c r="AN14" s="106"/>
      <c r="AO14" s="106"/>
      <c r="AP14" s="106"/>
    </row>
    <row r="15" s="72" customFormat="true" ht="22.5" hidden="false" customHeight="true" outlineLevel="0" collapsed="false">
      <c r="A15" s="82" t="n">
        <v>6</v>
      </c>
      <c r="B15" s="114" t="s">
        <v>348</v>
      </c>
      <c r="C15" s="115" t="n">
        <v>2014</v>
      </c>
      <c r="D15" s="82" t="s">
        <v>40</v>
      </c>
      <c r="E15" s="109" t="n">
        <v>9736</v>
      </c>
      <c r="F15" s="81"/>
      <c r="G15" s="82"/>
      <c r="H15" s="81"/>
      <c r="I15" s="82"/>
      <c r="J15" s="105" t="n">
        <f aca="false">F15+H15</f>
        <v>0</v>
      </c>
      <c r="K15" s="105" t="n">
        <f aca="false">G15+I15</f>
        <v>0</v>
      </c>
      <c r="L15" s="81"/>
      <c r="M15" s="82"/>
      <c r="N15" s="81"/>
      <c r="O15" s="82"/>
      <c r="P15" s="81"/>
      <c r="Q15" s="82" t="n">
        <v>4868</v>
      </c>
      <c r="R15" s="81" t="n">
        <v>250</v>
      </c>
      <c r="S15" s="82" t="n">
        <v>4868</v>
      </c>
      <c r="T15" s="81"/>
      <c r="U15" s="82"/>
      <c r="V15" s="105" t="n">
        <f aca="false">L15+N15+P15+R15+T15</f>
        <v>250</v>
      </c>
      <c r="W15" s="105" t="n">
        <f aca="false">M15+O15+Q15+S15+U15</f>
        <v>9736</v>
      </c>
      <c r="X15" s="81"/>
      <c r="Y15" s="82"/>
      <c r="Z15" s="81"/>
      <c r="AA15" s="82"/>
      <c r="AB15" s="81"/>
      <c r="AC15" s="82"/>
      <c r="AD15" s="81"/>
      <c r="AE15" s="82"/>
      <c r="AF15" s="81"/>
      <c r="AG15" s="82"/>
      <c r="AH15" s="105" t="n">
        <f aca="false">X15+Z15+AB15+AD15+AF15</f>
        <v>0</v>
      </c>
      <c r="AI15" s="105" t="n">
        <f aca="false">Y15+AA15+AC15+AE15+AG15</f>
        <v>0</v>
      </c>
      <c r="AJ15" s="105" t="n">
        <f aca="false">V15+AH15+J15</f>
        <v>250</v>
      </c>
      <c r="AK15" s="105" t="n">
        <f aca="false">W15+AI15+K15</f>
        <v>9736</v>
      </c>
      <c r="AL15" s="82" t="s">
        <v>349</v>
      </c>
      <c r="AM15" s="106"/>
      <c r="AN15" s="106"/>
      <c r="AO15" s="106"/>
      <c r="AP15" s="106"/>
    </row>
    <row r="16" s="72" customFormat="true" ht="51" hidden="false" customHeight="true" outlineLevel="0" collapsed="false">
      <c r="A16" s="82" t="n">
        <v>7</v>
      </c>
      <c r="B16" s="116" t="s">
        <v>350</v>
      </c>
      <c r="C16" s="100" t="s">
        <v>351</v>
      </c>
      <c r="D16" s="99" t="s">
        <v>352</v>
      </c>
      <c r="E16" s="100" t="n">
        <v>8930</v>
      </c>
      <c r="F16" s="101"/>
      <c r="G16" s="102"/>
      <c r="H16" s="103"/>
      <c r="I16" s="104"/>
      <c r="J16" s="105" t="n">
        <f aca="false">F16+H16</f>
        <v>0</v>
      </c>
      <c r="K16" s="105" t="n">
        <f aca="false">G16+I16</f>
        <v>0</v>
      </c>
      <c r="L16" s="103"/>
      <c r="M16" s="104"/>
      <c r="N16" s="103"/>
      <c r="O16" s="104"/>
      <c r="P16" s="103"/>
      <c r="Q16" s="104" t="n">
        <v>2000</v>
      </c>
      <c r="R16" s="101" t="n">
        <v>138</v>
      </c>
      <c r="S16" s="104" t="n">
        <v>2016</v>
      </c>
      <c r="T16" s="103"/>
      <c r="U16" s="104" t="n">
        <v>2000</v>
      </c>
      <c r="V16" s="105" t="n">
        <f aca="false">L16+N16+P16+R16+T16</f>
        <v>138</v>
      </c>
      <c r="W16" s="105" t="n">
        <f aca="false">M16+O16+Q16+S16+U16</f>
        <v>6016</v>
      </c>
      <c r="X16" s="103" t="n">
        <v>149</v>
      </c>
      <c r="Y16" s="104" t="n">
        <v>2914</v>
      </c>
      <c r="Z16" s="103"/>
      <c r="AA16" s="104"/>
      <c r="AB16" s="103"/>
      <c r="AC16" s="104"/>
      <c r="AD16" s="103"/>
      <c r="AE16" s="104"/>
      <c r="AF16" s="103"/>
      <c r="AG16" s="104"/>
      <c r="AH16" s="105" t="n">
        <f aca="false">X16+Z16+AB16+AD16+AF16</f>
        <v>149</v>
      </c>
      <c r="AI16" s="105" t="n">
        <f aca="false">Y16+AA16+AC16+AE16+AG16</f>
        <v>2914</v>
      </c>
      <c r="AJ16" s="105" t="n">
        <f aca="false">V16+AH16+J16</f>
        <v>287</v>
      </c>
      <c r="AK16" s="105" t="n">
        <f aca="false">W16+AI16+K16</f>
        <v>8930</v>
      </c>
      <c r="AL16" s="111" t="s">
        <v>353</v>
      </c>
      <c r="AM16" s="106"/>
      <c r="AN16" s="106"/>
      <c r="AO16" s="106"/>
      <c r="AP16" s="106"/>
      <c r="AQ16" s="112"/>
    </row>
    <row r="17" s="72" customFormat="true" ht="22.5" hidden="false" customHeight="false" outlineLevel="0" collapsed="false">
      <c r="A17" s="82" t="n">
        <v>8</v>
      </c>
      <c r="B17" s="116" t="s">
        <v>354</v>
      </c>
      <c r="C17" s="109" t="n">
        <v>2015</v>
      </c>
      <c r="D17" s="109" t="s">
        <v>355</v>
      </c>
      <c r="E17" s="109" t="n">
        <v>8846</v>
      </c>
      <c r="F17" s="81"/>
      <c r="G17" s="117"/>
      <c r="H17" s="81"/>
      <c r="I17" s="82"/>
      <c r="J17" s="105" t="n">
        <f aca="false">F17+H17</f>
        <v>0</v>
      </c>
      <c r="K17" s="105" t="n">
        <f aca="false">G17+I17</f>
        <v>0</v>
      </c>
      <c r="L17" s="81"/>
      <c r="M17" s="82"/>
      <c r="N17" s="81"/>
      <c r="O17" s="82"/>
      <c r="P17" s="81"/>
      <c r="Q17" s="82"/>
      <c r="R17" s="81"/>
      <c r="S17" s="82" t="n">
        <v>4423</v>
      </c>
      <c r="T17" s="81" t="n">
        <v>285</v>
      </c>
      <c r="U17" s="82" t="n">
        <v>4423</v>
      </c>
      <c r="V17" s="105" t="n">
        <f aca="false">L17+N17+P17+R17+T17</f>
        <v>285</v>
      </c>
      <c r="W17" s="105" t="n">
        <f aca="false">M17+O17+Q17+S17+U17</f>
        <v>8846</v>
      </c>
      <c r="X17" s="81"/>
      <c r="Y17" s="82"/>
      <c r="Z17" s="81"/>
      <c r="AA17" s="82"/>
      <c r="AB17" s="81"/>
      <c r="AC17" s="82"/>
      <c r="AD17" s="81"/>
      <c r="AE17" s="82"/>
      <c r="AF17" s="81"/>
      <c r="AG17" s="82"/>
      <c r="AH17" s="105" t="n">
        <f aca="false">X17+Z17+AB17+AD17+AF17</f>
        <v>0</v>
      </c>
      <c r="AI17" s="105" t="n">
        <f aca="false">Y17+AA17+AC17+AE17+AG17</f>
        <v>0</v>
      </c>
      <c r="AJ17" s="105" t="n">
        <f aca="false">V17+AH17+J17</f>
        <v>285</v>
      </c>
      <c r="AK17" s="105" t="n">
        <f aca="false">W17+AI17+K17</f>
        <v>8846</v>
      </c>
      <c r="AL17" s="104" t="s">
        <v>356</v>
      </c>
      <c r="AM17" s="106"/>
      <c r="AN17" s="106"/>
      <c r="AO17" s="106"/>
      <c r="AP17" s="106"/>
      <c r="AQ17" s="112"/>
      <c r="AR17" s="112"/>
      <c r="AS17" s="112"/>
    </row>
    <row r="18" s="72" customFormat="true" ht="22.5" hidden="false" customHeight="false" outlineLevel="0" collapsed="false">
      <c r="A18" s="82" t="n">
        <v>9</v>
      </c>
      <c r="B18" s="114" t="s">
        <v>357</v>
      </c>
      <c r="C18" s="115" t="n">
        <v>2016</v>
      </c>
      <c r="D18" s="82" t="s">
        <v>40</v>
      </c>
      <c r="E18" s="109" t="n">
        <v>9736</v>
      </c>
      <c r="F18" s="81"/>
      <c r="G18" s="82"/>
      <c r="H18" s="81"/>
      <c r="I18" s="82"/>
      <c r="J18" s="105" t="n">
        <f aca="false">F18+H18</f>
        <v>0</v>
      </c>
      <c r="K18" s="105" t="n">
        <f aca="false">G18+I18</f>
        <v>0</v>
      </c>
      <c r="L18" s="81"/>
      <c r="M18" s="82"/>
      <c r="N18" s="81"/>
      <c r="O18" s="82"/>
      <c r="P18" s="81"/>
      <c r="Q18" s="82"/>
      <c r="R18" s="81"/>
      <c r="S18" s="82"/>
      <c r="T18" s="81"/>
      <c r="U18" s="82" t="n">
        <v>4868</v>
      </c>
      <c r="V18" s="105" t="n">
        <f aca="false">L18+N18+P18+R18+T18</f>
        <v>0</v>
      </c>
      <c r="W18" s="105" t="n">
        <f aca="false">M18+O18+Q18+S18+U18</f>
        <v>4868</v>
      </c>
      <c r="X18" s="81" t="n">
        <v>250</v>
      </c>
      <c r="Y18" s="82" t="n">
        <v>4868</v>
      </c>
      <c r="Z18" s="81"/>
      <c r="AA18" s="82"/>
      <c r="AB18" s="81"/>
      <c r="AC18" s="82"/>
      <c r="AD18" s="81"/>
      <c r="AE18" s="82"/>
      <c r="AF18" s="81"/>
      <c r="AG18" s="82"/>
      <c r="AH18" s="105" t="n">
        <f aca="false">X18+Z18+AB18+AD18+AF18</f>
        <v>250</v>
      </c>
      <c r="AI18" s="105" t="n">
        <f aca="false">Y18+AA18+AC18+AE18+AG18</f>
        <v>4868</v>
      </c>
      <c r="AJ18" s="105" t="n">
        <f aca="false">V18+AH18+J18</f>
        <v>250</v>
      </c>
      <c r="AK18" s="105" t="n">
        <f aca="false">W18+AI18+K18</f>
        <v>9736</v>
      </c>
      <c r="AL18" s="82" t="s">
        <v>349</v>
      </c>
      <c r="AM18" s="106"/>
      <c r="AN18" s="106"/>
      <c r="AO18" s="106"/>
      <c r="AP18" s="106"/>
    </row>
    <row r="19" s="72" customFormat="true" ht="12.75" hidden="false" customHeight="true" outlineLevel="0" collapsed="false">
      <c r="A19" s="82" t="n">
        <v>10</v>
      </c>
      <c r="B19" s="114" t="s">
        <v>358</v>
      </c>
      <c r="C19" s="115" t="n">
        <v>2016</v>
      </c>
      <c r="D19" s="82" t="s">
        <v>359</v>
      </c>
      <c r="E19" s="109" t="n">
        <v>12804</v>
      </c>
      <c r="F19" s="81"/>
      <c r="G19" s="82"/>
      <c r="H19" s="81"/>
      <c r="I19" s="82"/>
      <c r="J19" s="105" t="n">
        <f aca="false">F19+H19</f>
        <v>0</v>
      </c>
      <c r="K19" s="105" t="n">
        <f aca="false">G19+I19</f>
        <v>0</v>
      </c>
      <c r="L19" s="81"/>
      <c r="M19" s="82"/>
      <c r="N19" s="81"/>
      <c r="O19" s="82"/>
      <c r="P19" s="81"/>
      <c r="Q19" s="82"/>
      <c r="R19" s="81"/>
      <c r="S19" s="82" t="n">
        <v>4268</v>
      </c>
      <c r="T19" s="81"/>
      <c r="U19" s="82" t="n">
        <v>4268</v>
      </c>
      <c r="V19" s="105" t="n">
        <f aca="false">L19+N19+P19+R19+T19</f>
        <v>0</v>
      </c>
      <c r="W19" s="105" t="n">
        <f aca="false">M19+O19+Q19+S19+U19</f>
        <v>8536</v>
      </c>
      <c r="X19" s="81" t="n">
        <v>440</v>
      </c>
      <c r="Y19" s="82" t="n">
        <v>4268</v>
      </c>
      <c r="Z19" s="81"/>
      <c r="AA19" s="82"/>
      <c r="AB19" s="81"/>
      <c r="AC19" s="82"/>
      <c r="AD19" s="81"/>
      <c r="AE19" s="82"/>
      <c r="AF19" s="81"/>
      <c r="AG19" s="82"/>
      <c r="AH19" s="105" t="n">
        <f aca="false">X19+Z19+AB19+AD19+AF19</f>
        <v>440</v>
      </c>
      <c r="AI19" s="105" t="n">
        <f aca="false">Y19+AA19+AC19+AE19+AG19</f>
        <v>4268</v>
      </c>
      <c r="AJ19" s="105" t="n">
        <f aca="false">V19+AH19+J19</f>
        <v>440</v>
      </c>
      <c r="AK19" s="105" t="n">
        <f aca="false">W19+AI19+K19</f>
        <v>12804</v>
      </c>
      <c r="AL19" s="113" t="s">
        <v>349</v>
      </c>
      <c r="AM19" s="106"/>
      <c r="AN19" s="106"/>
      <c r="AO19" s="106"/>
      <c r="AP19" s="106"/>
      <c r="AQ19" s="112"/>
    </row>
    <row r="20" s="72" customFormat="true" ht="12.75" hidden="false" customHeight="false" outlineLevel="0" collapsed="false">
      <c r="A20" s="82"/>
      <c r="B20" s="114" t="s">
        <v>360</v>
      </c>
      <c r="C20" s="115"/>
      <c r="D20" s="82" t="s">
        <v>361</v>
      </c>
      <c r="E20" s="109" t="n">
        <v>2430</v>
      </c>
      <c r="F20" s="81"/>
      <c r="G20" s="82"/>
      <c r="H20" s="81"/>
      <c r="I20" s="82"/>
      <c r="J20" s="105" t="n">
        <f aca="false">F20+H20</f>
        <v>0</v>
      </c>
      <c r="K20" s="105" t="n">
        <f aca="false">G20+I20</f>
        <v>0</v>
      </c>
      <c r="L20" s="81"/>
      <c r="M20" s="82"/>
      <c r="N20" s="81"/>
      <c r="O20" s="82"/>
      <c r="P20" s="81"/>
      <c r="Q20" s="82"/>
      <c r="R20" s="81"/>
      <c r="S20" s="82"/>
      <c r="T20" s="81"/>
      <c r="U20" s="82"/>
      <c r="V20" s="105" t="n">
        <f aca="false">L20+N20+P20+R20+T20</f>
        <v>0</v>
      </c>
      <c r="W20" s="105" t="n">
        <f aca="false">M20+O20+Q20+S20+U20</f>
        <v>0</v>
      </c>
      <c r="X20" s="81"/>
      <c r="Y20" s="82" t="n">
        <v>2430</v>
      </c>
      <c r="Z20" s="81"/>
      <c r="AA20" s="82"/>
      <c r="AB20" s="81"/>
      <c r="AC20" s="82"/>
      <c r="AD20" s="81"/>
      <c r="AE20" s="82"/>
      <c r="AF20" s="81"/>
      <c r="AG20" s="82"/>
      <c r="AH20" s="105" t="n">
        <f aca="false">X20+Z20+AB20+AD20+AF20</f>
        <v>0</v>
      </c>
      <c r="AI20" s="105" t="n">
        <f aca="false">Y20+AA20+AC20+AE20+AG20</f>
        <v>2430</v>
      </c>
      <c r="AJ20" s="105" t="n">
        <f aca="false">V20+AH20+J20</f>
        <v>0</v>
      </c>
      <c r="AK20" s="105" t="n">
        <f aca="false">W20+AI20+K20</f>
        <v>2430</v>
      </c>
      <c r="AL20" s="113"/>
      <c r="AM20" s="106"/>
      <c r="AN20" s="106"/>
      <c r="AO20" s="106"/>
      <c r="AP20" s="106"/>
      <c r="AQ20" s="112"/>
      <c r="AR20" s="112"/>
      <c r="AS20" s="112"/>
    </row>
    <row r="21" s="72" customFormat="true" ht="22.5" hidden="false" customHeight="false" outlineLevel="0" collapsed="false">
      <c r="A21" s="82"/>
      <c r="B21" s="114" t="s">
        <v>362</v>
      </c>
      <c r="C21" s="115"/>
      <c r="D21" s="82" t="s">
        <v>363</v>
      </c>
      <c r="E21" s="109" t="n">
        <v>2316</v>
      </c>
      <c r="F21" s="81"/>
      <c r="G21" s="82"/>
      <c r="H21" s="81"/>
      <c r="I21" s="82"/>
      <c r="J21" s="105" t="n">
        <f aca="false">F21+H21</f>
        <v>0</v>
      </c>
      <c r="K21" s="105" t="n">
        <f aca="false">G21+I21</f>
        <v>0</v>
      </c>
      <c r="L21" s="81"/>
      <c r="M21" s="82"/>
      <c r="N21" s="81"/>
      <c r="O21" s="82"/>
      <c r="P21" s="81"/>
      <c r="Q21" s="82"/>
      <c r="R21" s="81"/>
      <c r="S21" s="82"/>
      <c r="T21" s="81"/>
      <c r="U21" s="82"/>
      <c r="V21" s="105" t="n">
        <f aca="false">L21+N21+P21+R21+T21</f>
        <v>0</v>
      </c>
      <c r="W21" s="105" t="n">
        <f aca="false">M21+O21+Q21+S21+U21</f>
        <v>0</v>
      </c>
      <c r="X21" s="81"/>
      <c r="Y21" s="82" t="n">
        <v>2316</v>
      </c>
      <c r="Z21" s="81"/>
      <c r="AA21" s="82"/>
      <c r="AB21" s="81"/>
      <c r="AC21" s="82"/>
      <c r="AD21" s="81"/>
      <c r="AE21" s="82"/>
      <c r="AF21" s="81"/>
      <c r="AG21" s="82"/>
      <c r="AH21" s="105" t="n">
        <f aca="false">X21+Z21+AB21+AD21+AF21</f>
        <v>0</v>
      </c>
      <c r="AI21" s="105" t="n">
        <f aca="false">Y21+AA21+AC21+AE21+AG21</f>
        <v>2316</v>
      </c>
      <c r="AJ21" s="105" t="n">
        <f aca="false">V21+AH21+J21</f>
        <v>0</v>
      </c>
      <c r="AK21" s="105" t="n">
        <f aca="false">W21+AI21+K21</f>
        <v>2316</v>
      </c>
      <c r="AL21" s="113"/>
      <c r="AM21" s="106"/>
      <c r="AN21" s="106"/>
      <c r="AO21" s="106"/>
      <c r="AP21" s="106"/>
      <c r="AQ21" s="112"/>
      <c r="AR21" s="112"/>
      <c r="AS21" s="112"/>
    </row>
    <row r="22" s="72" customFormat="true" ht="22.5" hidden="false" customHeight="false" outlineLevel="0" collapsed="false">
      <c r="A22" s="82" t="n">
        <v>11</v>
      </c>
      <c r="B22" s="114" t="s">
        <v>364</v>
      </c>
      <c r="C22" s="115" t="n">
        <v>2018</v>
      </c>
      <c r="D22" s="82" t="s">
        <v>365</v>
      </c>
      <c r="E22" s="109" t="n">
        <v>1164</v>
      </c>
      <c r="F22" s="81"/>
      <c r="G22" s="82"/>
      <c r="H22" s="81"/>
      <c r="I22" s="82"/>
      <c r="J22" s="105" t="n">
        <f aca="false">F22+H22</f>
        <v>0</v>
      </c>
      <c r="K22" s="105" t="n">
        <f aca="false">G22+I22</f>
        <v>0</v>
      </c>
      <c r="L22" s="81"/>
      <c r="M22" s="82"/>
      <c r="N22" s="81"/>
      <c r="O22" s="82"/>
      <c r="P22" s="81"/>
      <c r="Q22" s="82"/>
      <c r="R22" s="81"/>
      <c r="S22" s="82"/>
      <c r="T22" s="81"/>
      <c r="U22" s="82"/>
      <c r="V22" s="105" t="n">
        <f aca="false">L22+N22+P22+R22+T22</f>
        <v>0</v>
      </c>
      <c r="W22" s="105" t="n">
        <f aca="false">M22+O22+Q22+S22+U22</f>
        <v>0</v>
      </c>
      <c r="X22" s="81"/>
      <c r="Y22" s="82"/>
      <c r="Z22" s="81"/>
      <c r="AA22" s="82"/>
      <c r="AB22" s="81" t="n">
        <v>40</v>
      </c>
      <c r="AC22" s="82" t="n">
        <v>1164</v>
      </c>
      <c r="AD22" s="81"/>
      <c r="AE22" s="82"/>
      <c r="AF22" s="81"/>
      <c r="AG22" s="82"/>
      <c r="AH22" s="105" t="n">
        <f aca="false">X22+Z22+AB22+AD22+AF22</f>
        <v>40</v>
      </c>
      <c r="AI22" s="105" t="n">
        <f aca="false">Y22+AA22+AC22+AE22+AG22</f>
        <v>1164</v>
      </c>
      <c r="AJ22" s="105" t="n">
        <f aca="false">V22+AH22+J22</f>
        <v>40</v>
      </c>
      <c r="AK22" s="105" t="n">
        <f aca="false">W22+AI22+K22</f>
        <v>1164</v>
      </c>
      <c r="AL22" s="118" t="s">
        <v>366</v>
      </c>
      <c r="AM22" s="106"/>
      <c r="AN22" s="106"/>
      <c r="AO22" s="106"/>
      <c r="AP22" s="106"/>
      <c r="AQ22" s="112"/>
      <c r="AR22" s="112"/>
      <c r="AS22" s="112"/>
    </row>
    <row r="23" s="122" customFormat="true" ht="21" hidden="false" customHeight="true" outlineLevel="0" collapsed="false">
      <c r="A23" s="119" t="s">
        <v>367</v>
      </c>
      <c r="B23" s="119"/>
      <c r="C23" s="119"/>
      <c r="D23" s="119"/>
      <c r="E23" s="119"/>
      <c r="F23" s="120" t="n">
        <f aca="false">SUM(F10:F22)</f>
        <v>96.5</v>
      </c>
      <c r="G23" s="120" t="n">
        <f aca="false">SUM(G10:G22)</f>
        <v>195.5</v>
      </c>
      <c r="H23" s="120" t="n">
        <f aca="false">SUM(H10:H22)</f>
        <v>31</v>
      </c>
      <c r="I23" s="120" t="n">
        <f aca="false">SUM(I10:I22)</f>
        <v>586.7</v>
      </c>
      <c r="J23" s="105" t="n">
        <f aca="false">F23+H23</f>
        <v>127.5</v>
      </c>
      <c r="K23" s="105" t="n">
        <f aca="false">G23+I23</f>
        <v>782.2</v>
      </c>
      <c r="L23" s="120" t="n">
        <f aca="false">SUM(L10:L22)</f>
        <v>0</v>
      </c>
      <c r="M23" s="120" t="n">
        <f aca="false">SUM(M10:M22)</f>
        <v>1587</v>
      </c>
      <c r="N23" s="120" t="n">
        <f aca="false">SUM(N10:N22)</f>
        <v>215</v>
      </c>
      <c r="O23" s="120" t="n">
        <f aca="false">SUM(O10:O22)</f>
        <v>2947.2</v>
      </c>
      <c r="P23" s="120" t="n">
        <f aca="false">SUM(P10:P22)</f>
        <v>0</v>
      </c>
      <c r="Q23" s="120" t="n">
        <f aca="false">SUM(Q10:Q22)</f>
        <v>6868</v>
      </c>
      <c r="R23" s="120" t="n">
        <f aca="false">SUM(R10:R22)</f>
        <v>388</v>
      </c>
      <c r="S23" s="120" t="n">
        <f aca="false">SUM(S10:S22)</f>
        <v>15575</v>
      </c>
      <c r="T23" s="120" t="n">
        <f aca="false">SUM(T10:T22)</f>
        <v>285</v>
      </c>
      <c r="U23" s="120" t="n">
        <f aca="false">SUM(U10:U22)</f>
        <v>15559</v>
      </c>
      <c r="V23" s="120" t="n">
        <f aca="false">SUM(V10:V22)</f>
        <v>888</v>
      </c>
      <c r="W23" s="120" t="n">
        <f aca="false">SUM(W10:W22)</f>
        <v>42536.2</v>
      </c>
      <c r="X23" s="120" t="n">
        <f aca="false">SUM(X10:X22)</f>
        <v>839</v>
      </c>
      <c r="Y23" s="120" t="n">
        <f aca="false">SUM(Y10:Y22)</f>
        <v>16796</v>
      </c>
      <c r="Z23" s="120" t="n">
        <f aca="false">SUM(Z10:Z22)</f>
        <v>0</v>
      </c>
      <c r="AA23" s="120" t="n">
        <f aca="false">SUM(AA10:AA22)</f>
        <v>0</v>
      </c>
      <c r="AB23" s="120" t="n">
        <f aca="false">SUM(AB10:AB22)</f>
        <v>40</v>
      </c>
      <c r="AC23" s="120" t="n">
        <f aca="false">SUM(AC10:AC22)</f>
        <v>1164</v>
      </c>
      <c r="AD23" s="120" t="n">
        <f aca="false">SUM(AD10:AD22)</f>
        <v>0</v>
      </c>
      <c r="AE23" s="120" t="n">
        <f aca="false">SUM(AE10:AE22)</f>
        <v>0</v>
      </c>
      <c r="AF23" s="120" t="n">
        <f aca="false">SUM(AF10:AF22)</f>
        <v>0</v>
      </c>
      <c r="AG23" s="120" t="n">
        <f aca="false">SUM(AG10:AG22)</f>
        <v>0</v>
      </c>
      <c r="AH23" s="120" t="n">
        <f aca="false">SUM(AH10:AH22)</f>
        <v>879</v>
      </c>
      <c r="AI23" s="120" t="n">
        <f aca="false">SUM(AI10:AI22)</f>
        <v>17960</v>
      </c>
      <c r="AJ23" s="120" t="n">
        <f aca="false">SUM(AJ10:AJ22)</f>
        <v>1894.5</v>
      </c>
      <c r="AK23" s="105" t="n">
        <f aca="false">W23+AI23+K23</f>
        <v>61278.4</v>
      </c>
      <c r="AL23" s="120"/>
      <c r="AM23" s="121"/>
      <c r="AN23" s="121"/>
      <c r="AO23" s="121"/>
      <c r="AP23" s="106"/>
      <c r="AQ23" s="112"/>
      <c r="AR23" s="112"/>
      <c r="AS23" s="11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</row>
    <row r="24" s="131" customFormat="true" ht="20.25" hidden="false" customHeight="true" outlineLevel="0" collapsed="false">
      <c r="A24" s="123" t="s">
        <v>368</v>
      </c>
      <c r="B24" s="123"/>
      <c r="C24" s="123"/>
      <c r="D24" s="123"/>
      <c r="E24" s="123"/>
      <c r="F24" s="124"/>
      <c r="G24" s="124" t="n">
        <f aca="false">G23</f>
        <v>195.5</v>
      </c>
      <c r="H24" s="124"/>
      <c r="I24" s="124" t="n">
        <f aca="false">I23</f>
        <v>586.7</v>
      </c>
      <c r="J24" s="125"/>
      <c r="K24" s="126" t="n">
        <f aca="false">G24+I24</f>
        <v>782.2</v>
      </c>
      <c r="L24" s="124"/>
      <c r="M24" s="124" t="n">
        <f aca="false">M23</f>
        <v>1587</v>
      </c>
      <c r="N24" s="124"/>
      <c r="O24" s="124" t="n">
        <f aca="false">O23</f>
        <v>2947.2</v>
      </c>
      <c r="P24" s="124"/>
      <c r="Q24" s="124" t="n">
        <f aca="false">Q23</f>
        <v>6868</v>
      </c>
      <c r="R24" s="124"/>
      <c r="S24" s="124" t="n">
        <f aca="false">S23</f>
        <v>15575</v>
      </c>
      <c r="T24" s="124"/>
      <c r="U24" s="124" t="n">
        <f aca="false">U23</f>
        <v>15559</v>
      </c>
      <c r="V24" s="127"/>
      <c r="W24" s="126" t="n">
        <f aca="false">M24+O24+Q24+S24+U24</f>
        <v>42536.2</v>
      </c>
      <c r="X24" s="124"/>
      <c r="Y24" s="124" t="n">
        <f aca="false">Y23</f>
        <v>16796</v>
      </c>
      <c r="Z24" s="124"/>
      <c r="AA24" s="124" t="n">
        <f aca="false">AA23</f>
        <v>0</v>
      </c>
      <c r="AB24" s="124"/>
      <c r="AC24" s="124" t="n">
        <f aca="false">AC23</f>
        <v>1164</v>
      </c>
      <c r="AD24" s="124"/>
      <c r="AE24" s="124" t="n">
        <f aca="false">AE23</f>
        <v>0</v>
      </c>
      <c r="AF24" s="124"/>
      <c r="AG24" s="124" t="n">
        <f aca="false">AG23</f>
        <v>0</v>
      </c>
      <c r="AH24" s="127"/>
      <c r="AI24" s="126" t="n">
        <f aca="false">Y24+AA24+AC24+AE24+AG24</f>
        <v>17960</v>
      </c>
      <c r="AJ24" s="127"/>
      <c r="AK24" s="126" t="n">
        <f aca="false">K24+W24+AI24</f>
        <v>61278.4</v>
      </c>
      <c r="AL24" s="128"/>
      <c r="AM24" s="129"/>
      <c r="AN24" s="130"/>
      <c r="AP24" s="106"/>
      <c r="AQ24" s="112"/>
      <c r="AR24" s="112"/>
      <c r="AS24" s="11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</row>
    <row r="25" s="140" customFormat="true" ht="20.25" hidden="false" customHeight="true" outlineLevel="0" collapsed="false">
      <c r="A25" s="132" t="s">
        <v>369</v>
      </c>
      <c r="B25" s="132"/>
      <c r="C25" s="132"/>
      <c r="D25" s="132"/>
      <c r="E25" s="132"/>
      <c r="F25" s="133"/>
      <c r="G25" s="133" t="n">
        <f aca="false">G24*AQ10</f>
        <v>256.496</v>
      </c>
      <c r="H25" s="133"/>
      <c r="I25" s="133" t="n">
        <f aca="false">I24*AS10</f>
        <v>844.2613</v>
      </c>
      <c r="J25" s="134"/>
      <c r="K25" s="135" t="n">
        <f aca="false">G25+I25</f>
        <v>1100.7573</v>
      </c>
      <c r="L25" s="133"/>
      <c r="M25" s="133" t="n">
        <f aca="false">M24*AW10</f>
        <v>2485.242</v>
      </c>
      <c r="N25" s="133"/>
      <c r="O25" s="133" t="n">
        <f aca="false">O24*AY10</f>
        <v>4983.7152</v>
      </c>
      <c r="P25" s="133"/>
      <c r="Q25" s="133" t="n">
        <f aca="false">Q24*BA10</f>
        <v>12424.212</v>
      </c>
      <c r="R25" s="133"/>
      <c r="S25" s="133" t="n">
        <f aca="false">S24*BC10</f>
        <v>29872.85</v>
      </c>
      <c r="T25" s="133"/>
      <c r="U25" s="133" t="n">
        <f aca="false">U24*BE10</f>
        <v>31366.944</v>
      </c>
      <c r="V25" s="136"/>
      <c r="W25" s="135" t="n">
        <f aca="false">M25+O25+Q25+S25+U25</f>
        <v>81132.9632</v>
      </c>
      <c r="X25" s="133"/>
      <c r="Y25" s="133" t="n">
        <f aca="false">Y24*BI10</f>
        <v>35540.336</v>
      </c>
      <c r="Z25" s="133"/>
      <c r="AA25" s="133" t="n">
        <f aca="false">AA24*BK10</f>
        <v>0</v>
      </c>
      <c r="AB25" s="133"/>
      <c r="AC25" s="133" t="n">
        <f aca="false">AC24*BM10</f>
        <v>2656.248</v>
      </c>
      <c r="AD25" s="133"/>
      <c r="AE25" s="133" t="n">
        <f aca="false">AE24*BO10</f>
        <v>0</v>
      </c>
      <c r="AF25" s="133"/>
      <c r="AG25" s="133" t="n">
        <f aca="false">AG24*BQ10</f>
        <v>0</v>
      </c>
      <c r="AH25" s="136"/>
      <c r="AI25" s="135" t="n">
        <f aca="false">Y25+AA25+AC25+AE25+AG25</f>
        <v>38196.584</v>
      </c>
      <c r="AJ25" s="135"/>
      <c r="AK25" s="135" t="n">
        <f aca="false">K25+W25+AI25</f>
        <v>120430.3045</v>
      </c>
      <c r="AL25" s="137"/>
      <c r="AM25" s="138"/>
      <c r="AN25" s="139"/>
      <c r="AP25" s="121"/>
      <c r="AQ25" s="141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</row>
    <row r="26" customFormat="false" ht="18.75" hidden="false" customHeight="true" outlineLevel="0" collapsed="false">
      <c r="A26" s="94" t="s">
        <v>370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86"/>
      <c r="AN26" s="86"/>
      <c r="AO26" s="86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</row>
    <row r="27" s="72" customFormat="true" ht="12.75" hidden="false" customHeight="true" outlineLevel="0" collapsed="false">
      <c r="A27" s="142" t="s">
        <v>371</v>
      </c>
      <c r="B27" s="143" t="s">
        <v>372</v>
      </c>
      <c r="C27" s="144"/>
      <c r="D27" s="144"/>
      <c r="E27" s="144"/>
      <c r="F27" s="144"/>
      <c r="G27" s="144"/>
      <c r="H27" s="144"/>
      <c r="I27" s="144"/>
      <c r="J27" s="144"/>
      <c r="K27" s="145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5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5"/>
      <c r="AJ27" s="144"/>
      <c r="AK27" s="145"/>
      <c r="AL27" s="146"/>
      <c r="AM27" s="86"/>
      <c r="AN27" s="86"/>
      <c r="AO27" s="86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</row>
    <row r="28" s="72" customFormat="true" ht="22.5" hidden="false" customHeight="true" outlineLevel="0" collapsed="false">
      <c r="A28" s="82" t="n">
        <v>46</v>
      </c>
      <c r="B28" s="147" t="s">
        <v>373</v>
      </c>
      <c r="C28" s="148" t="n">
        <v>2009</v>
      </c>
      <c r="D28" s="148" t="s">
        <v>291</v>
      </c>
      <c r="E28" s="149" t="n">
        <v>100.5</v>
      </c>
      <c r="F28" s="150" t="n">
        <v>15</v>
      </c>
      <c r="G28" s="150" t="n">
        <v>100.5</v>
      </c>
      <c r="H28" s="151"/>
      <c r="I28" s="150"/>
      <c r="J28" s="105" t="n">
        <f aca="false">F28+H28</f>
        <v>15</v>
      </c>
      <c r="K28" s="152" t="n">
        <f aca="false">G28+I28</f>
        <v>100.5</v>
      </c>
      <c r="L28" s="151"/>
      <c r="M28" s="150"/>
      <c r="N28" s="103"/>
      <c r="O28" s="104"/>
      <c r="P28" s="103"/>
      <c r="Q28" s="104"/>
      <c r="R28" s="104"/>
      <c r="S28" s="104"/>
      <c r="T28" s="103"/>
      <c r="U28" s="104"/>
      <c r="V28" s="105" t="n">
        <f aca="false">L28+N28+P28+R28+T28</f>
        <v>0</v>
      </c>
      <c r="W28" s="152" t="n">
        <f aca="false">M28+O28+Q28+S28+U28</f>
        <v>0</v>
      </c>
      <c r="X28" s="103"/>
      <c r="Y28" s="104"/>
      <c r="Z28" s="103"/>
      <c r="AA28" s="104"/>
      <c r="AB28" s="103"/>
      <c r="AC28" s="104"/>
      <c r="AD28" s="103"/>
      <c r="AE28" s="104"/>
      <c r="AF28" s="103"/>
      <c r="AG28" s="104"/>
      <c r="AH28" s="105" t="n">
        <f aca="false">X28+Z28+AB28+AD28+AF28</f>
        <v>0</v>
      </c>
      <c r="AI28" s="152" t="n">
        <f aca="false">Y28+AA28+AC28+AE28+AG28</f>
        <v>0</v>
      </c>
      <c r="AJ28" s="105" t="n">
        <f aca="false">V28+AH28+J28</f>
        <v>15</v>
      </c>
      <c r="AK28" s="152" t="n">
        <f aca="false">W28+AI28+K28</f>
        <v>100.5</v>
      </c>
      <c r="AL28" s="118" t="s">
        <v>374</v>
      </c>
      <c r="AM28" s="106"/>
      <c r="AN28" s="106"/>
      <c r="AO28" s="106"/>
      <c r="AP28" s="86"/>
      <c r="AQ28" s="112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</row>
    <row r="29" s="72" customFormat="true" ht="29.25" hidden="false" customHeight="true" outlineLevel="0" collapsed="false">
      <c r="A29" s="82" t="n">
        <v>47</v>
      </c>
      <c r="B29" s="118" t="s">
        <v>375</v>
      </c>
      <c r="C29" s="82" t="n">
        <v>2009</v>
      </c>
      <c r="D29" s="82" t="s">
        <v>376</v>
      </c>
      <c r="E29" s="109" t="n">
        <v>30.4</v>
      </c>
      <c r="F29" s="82" t="n">
        <v>2</v>
      </c>
      <c r="G29" s="104" t="n">
        <v>30.4</v>
      </c>
      <c r="H29" s="103"/>
      <c r="I29" s="104"/>
      <c r="J29" s="105" t="n">
        <f aca="false">F29+H29</f>
        <v>2</v>
      </c>
      <c r="K29" s="152" t="n">
        <f aca="false">G29+I29</f>
        <v>30.4</v>
      </c>
      <c r="L29" s="103"/>
      <c r="M29" s="104"/>
      <c r="N29" s="103"/>
      <c r="O29" s="104"/>
      <c r="P29" s="103"/>
      <c r="Q29" s="104"/>
      <c r="R29" s="82"/>
      <c r="S29" s="104"/>
      <c r="T29" s="103"/>
      <c r="U29" s="104"/>
      <c r="V29" s="105" t="n">
        <f aca="false">L29+N29+P29+R29+T29</f>
        <v>0</v>
      </c>
      <c r="W29" s="152" t="n">
        <f aca="false">M29+O29+Q29+S29+U29</f>
        <v>0</v>
      </c>
      <c r="X29" s="103"/>
      <c r="Y29" s="104"/>
      <c r="Z29" s="103"/>
      <c r="AA29" s="104"/>
      <c r="AB29" s="103"/>
      <c r="AC29" s="104"/>
      <c r="AD29" s="103"/>
      <c r="AE29" s="104"/>
      <c r="AF29" s="103"/>
      <c r="AG29" s="104"/>
      <c r="AH29" s="105" t="n">
        <f aca="false">X29+Z29+AB29+AD29+AF29</f>
        <v>0</v>
      </c>
      <c r="AI29" s="152" t="n">
        <f aca="false">Y29+AA29+AC29+AE29+AG29</f>
        <v>0</v>
      </c>
      <c r="AJ29" s="105" t="n">
        <f aca="false">V29+AH29+J29</f>
        <v>2</v>
      </c>
      <c r="AK29" s="152" t="n">
        <f aca="false">W29+AI29+K29</f>
        <v>30.4</v>
      </c>
      <c r="AL29" s="82" t="s">
        <v>377</v>
      </c>
      <c r="AM29" s="106"/>
      <c r="AN29" s="106"/>
      <c r="AO29" s="106"/>
      <c r="AP29" s="86"/>
      <c r="AQ29" s="112"/>
      <c r="AR29" s="112"/>
      <c r="AS29" s="112"/>
      <c r="AT29" s="112"/>
    </row>
    <row r="30" s="72" customFormat="true" ht="22.5" hidden="false" customHeight="false" outlineLevel="0" collapsed="false">
      <c r="A30" s="82" t="n">
        <v>48</v>
      </c>
      <c r="B30" s="153" t="s">
        <v>378</v>
      </c>
      <c r="C30" s="82" t="n">
        <v>2009</v>
      </c>
      <c r="D30" s="82" t="s">
        <v>379</v>
      </c>
      <c r="E30" s="109" t="n">
        <v>41.5</v>
      </c>
      <c r="F30" s="104"/>
      <c r="G30" s="104"/>
      <c r="H30" s="103" t="n">
        <v>6</v>
      </c>
      <c r="I30" s="104" t="n">
        <v>20.7</v>
      </c>
      <c r="J30" s="105" t="n">
        <f aca="false">F30+H30</f>
        <v>6</v>
      </c>
      <c r="K30" s="152" t="n">
        <f aca="false">G30+I30</f>
        <v>20.7</v>
      </c>
      <c r="L30" s="103" t="n">
        <v>3</v>
      </c>
      <c r="M30" s="104" t="n">
        <v>10.4</v>
      </c>
      <c r="N30" s="103" t="n">
        <v>3</v>
      </c>
      <c r="O30" s="104" t="n">
        <v>10.4</v>
      </c>
      <c r="P30" s="103"/>
      <c r="Q30" s="104"/>
      <c r="R30" s="104"/>
      <c r="S30" s="104"/>
      <c r="T30" s="103"/>
      <c r="U30" s="104"/>
      <c r="V30" s="105" t="n">
        <f aca="false">L30+N30+P30+R30+T30</f>
        <v>6</v>
      </c>
      <c r="W30" s="152" t="n">
        <f aca="false">M30+O30+Q30+S30+U30</f>
        <v>20.8</v>
      </c>
      <c r="X30" s="103"/>
      <c r="Y30" s="104"/>
      <c r="Z30" s="103"/>
      <c r="AA30" s="104"/>
      <c r="AB30" s="103"/>
      <c r="AC30" s="104"/>
      <c r="AD30" s="103"/>
      <c r="AE30" s="104"/>
      <c r="AF30" s="103"/>
      <c r="AG30" s="104"/>
      <c r="AH30" s="105" t="n">
        <f aca="false">X30+Z30+AB30+AD30+AF30</f>
        <v>0</v>
      </c>
      <c r="AI30" s="152" t="n">
        <f aca="false">Y30+AA30+AC30+AE30+AG30</f>
        <v>0</v>
      </c>
      <c r="AJ30" s="105" t="n">
        <f aca="false">V30+AH30+J30</f>
        <v>12</v>
      </c>
      <c r="AK30" s="152" t="n">
        <f aca="false">W30+AI30+K30</f>
        <v>41.5</v>
      </c>
      <c r="AL30" s="111" t="s">
        <v>380</v>
      </c>
      <c r="AM30" s="106"/>
      <c r="AN30" s="106"/>
      <c r="AO30" s="106"/>
      <c r="AP30" s="106"/>
    </row>
    <row r="31" s="72" customFormat="true" ht="22.5" hidden="false" customHeight="true" outlineLevel="0" collapsed="false">
      <c r="A31" s="82" t="n">
        <v>49</v>
      </c>
      <c r="B31" s="154" t="s">
        <v>381</v>
      </c>
      <c r="C31" s="82" t="n">
        <v>2012</v>
      </c>
      <c r="D31" s="82" t="s">
        <v>376</v>
      </c>
      <c r="E31" s="109" t="n">
        <v>40.8</v>
      </c>
      <c r="F31" s="104"/>
      <c r="G31" s="104"/>
      <c r="H31" s="103"/>
      <c r="I31" s="104"/>
      <c r="J31" s="105" t="n">
        <f aca="false">F31+H31</f>
        <v>0</v>
      </c>
      <c r="K31" s="152" t="n">
        <f aca="false">G31+I31</f>
        <v>0</v>
      </c>
      <c r="L31" s="103"/>
      <c r="M31" s="104"/>
      <c r="N31" s="103" t="n">
        <v>2</v>
      </c>
      <c r="O31" s="104" t="n">
        <v>40.8</v>
      </c>
      <c r="P31" s="103"/>
      <c r="Q31" s="104"/>
      <c r="R31" s="104"/>
      <c r="S31" s="104"/>
      <c r="T31" s="103"/>
      <c r="U31" s="104"/>
      <c r="V31" s="105" t="n">
        <f aca="false">L31+N31+P31+R31+T31</f>
        <v>2</v>
      </c>
      <c r="W31" s="152" t="n">
        <f aca="false">M31+O31+Q31+S31+U31</f>
        <v>40.8</v>
      </c>
      <c r="X31" s="103"/>
      <c r="Y31" s="104"/>
      <c r="Z31" s="103"/>
      <c r="AA31" s="104"/>
      <c r="AB31" s="103"/>
      <c r="AC31" s="104"/>
      <c r="AD31" s="103"/>
      <c r="AE31" s="104"/>
      <c r="AF31" s="103"/>
      <c r="AG31" s="104"/>
      <c r="AH31" s="105" t="n">
        <f aca="false">X31+Z31+AB31+AD31+AF31</f>
        <v>0</v>
      </c>
      <c r="AI31" s="152" t="n">
        <f aca="false">Y31+AA31+AC31+AE31+AG31</f>
        <v>0</v>
      </c>
      <c r="AJ31" s="105" t="n">
        <f aca="false">V31+AH31+J31</f>
        <v>2</v>
      </c>
      <c r="AK31" s="152" t="n">
        <f aca="false">W31+AI31+K31</f>
        <v>40.8</v>
      </c>
      <c r="AL31" s="118" t="s">
        <v>382</v>
      </c>
      <c r="AM31" s="106"/>
      <c r="AN31" s="106"/>
      <c r="AO31" s="106"/>
      <c r="AP31" s="106"/>
    </row>
    <row r="32" s="72" customFormat="true" ht="56.25" hidden="false" customHeight="true" outlineLevel="0" collapsed="false">
      <c r="A32" s="82" t="n">
        <v>50</v>
      </c>
      <c r="B32" s="155" t="s">
        <v>383</v>
      </c>
      <c r="C32" s="156" t="n">
        <v>2014</v>
      </c>
      <c r="D32" s="82" t="s">
        <v>384</v>
      </c>
      <c r="E32" s="109" t="n">
        <v>5117.7</v>
      </c>
      <c r="F32" s="104"/>
      <c r="G32" s="104"/>
      <c r="H32" s="103"/>
      <c r="I32" s="104"/>
      <c r="J32" s="105" t="n">
        <f aca="false">F32+H32</f>
        <v>0</v>
      </c>
      <c r="K32" s="152" t="n">
        <f aca="false">G32+I32</f>
        <v>0</v>
      </c>
      <c r="L32" s="103"/>
      <c r="M32" s="104"/>
      <c r="N32" s="103"/>
      <c r="O32" s="104"/>
      <c r="P32" s="103"/>
      <c r="Q32" s="104" t="n">
        <v>2550</v>
      </c>
      <c r="R32" s="104" t="n">
        <v>480</v>
      </c>
      <c r="S32" s="104" t="n">
        <v>2567.7</v>
      </c>
      <c r="T32" s="103"/>
      <c r="U32" s="104"/>
      <c r="V32" s="105" t="n">
        <f aca="false">L32+N32+P32+R32+T32</f>
        <v>480</v>
      </c>
      <c r="W32" s="152" t="n">
        <f aca="false">M32+O32+Q32+S32+U32</f>
        <v>5117.7</v>
      </c>
      <c r="X32" s="103"/>
      <c r="Y32" s="104"/>
      <c r="Z32" s="103"/>
      <c r="AA32" s="104"/>
      <c r="AB32" s="103"/>
      <c r="AC32" s="104"/>
      <c r="AD32" s="103"/>
      <c r="AE32" s="104"/>
      <c r="AF32" s="103"/>
      <c r="AG32" s="104"/>
      <c r="AH32" s="105" t="n">
        <f aca="false">X32+Z32+AB32+AD32+AF32</f>
        <v>0</v>
      </c>
      <c r="AI32" s="152" t="n">
        <f aca="false">Y32+AA32+AC32+AE32+AG32</f>
        <v>0</v>
      </c>
      <c r="AJ32" s="105" t="n">
        <f aca="false">V32+AH32+J32</f>
        <v>480</v>
      </c>
      <c r="AK32" s="152" t="n">
        <f aca="false">W32+AI32+K32</f>
        <v>5117.7</v>
      </c>
      <c r="AL32" s="157" t="s">
        <v>385</v>
      </c>
      <c r="AM32" s="106"/>
      <c r="AN32" s="106"/>
      <c r="AO32" s="106"/>
      <c r="AP32" s="106"/>
    </row>
    <row r="33" s="72" customFormat="true" ht="12.75" hidden="false" customHeight="false" outlineLevel="0" collapsed="false">
      <c r="A33" s="82"/>
      <c r="B33" s="158" t="s">
        <v>386</v>
      </c>
      <c r="C33" s="156"/>
      <c r="D33" s="82"/>
      <c r="E33" s="109"/>
      <c r="F33" s="82"/>
      <c r="G33" s="104"/>
      <c r="H33" s="103"/>
      <c r="I33" s="104"/>
      <c r="J33" s="105" t="n">
        <f aca="false">F33+H33</f>
        <v>0</v>
      </c>
      <c r="K33" s="152" t="n">
        <f aca="false">G33+I33</f>
        <v>0</v>
      </c>
      <c r="L33" s="103"/>
      <c r="M33" s="104"/>
      <c r="N33" s="103"/>
      <c r="O33" s="104"/>
      <c r="P33" s="103"/>
      <c r="Q33" s="104"/>
      <c r="R33" s="82"/>
      <c r="S33" s="104"/>
      <c r="T33" s="103"/>
      <c r="U33" s="104"/>
      <c r="V33" s="105" t="n">
        <f aca="false">L33+N33+P33+R33+T33</f>
        <v>0</v>
      </c>
      <c r="W33" s="152" t="n">
        <f aca="false">M33+O33+Q33+S33+U33</f>
        <v>0</v>
      </c>
      <c r="X33" s="103"/>
      <c r="Y33" s="104"/>
      <c r="Z33" s="103"/>
      <c r="AA33" s="104"/>
      <c r="AB33" s="103"/>
      <c r="AC33" s="104"/>
      <c r="AD33" s="103"/>
      <c r="AE33" s="104"/>
      <c r="AF33" s="103"/>
      <c r="AG33" s="104"/>
      <c r="AH33" s="105" t="n">
        <f aca="false">X33+Z33+AB33+AD33+AF33</f>
        <v>0</v>
      </c>
      <c r="AI33" s="152" t="n">
        <f aca="false">Y33+AA33+AC33+AE33+AG33</f>
        <v>0</v>
      </c>
      <c r="AJ33" s="105" t="n">
        <f aca="false">V33+AH33+J33</f>
        <v>0</v>
      </c>
      <c r="AK33" s="152" t="n">
        <f aca="false">W33+AI33+K33</f>
        <v>0</v>
      </c>
      <c r="AL33" s="159"/>
      <c r="AM33" s="106"/>
      <c r="AN33" s="106"/>
      <c r="AO33" s="106"/>
      <c r="AP33" s="106"/>
    </row>
    <row r="34" s="72" customFormat="true" ht="21.75" hidden="false" customHeight="true" outlineLevel="0" collapsed="false">
      <c r="A34" s="82" t="n">
        <v>51</v>
      </c>
      <c r="B34" s="116" t="s">
        <v>387</v>
      </c>
      <c r="C34" s="109" t="n">
        <v>2014</v>
      </c>
      <c r="D34" s="109" t="s">
        <v>35</v>
      </c>
      <c r="E34" s="109" t="n">
        <v>630</v>
      </c>
      <c r="F34" s="81"/>
      <c r="G34" s="117"/>
      <c r="H34" s="81"/>
      <c r="I34" s="82"/>
      <c r="J34" s="105" t="n">
        <f aca="false">F34+H34</f>
        <v>0</v>
      </c>
      <c r="K34" s="152" t="n">
        <f aca="false">G34+I34</f>
        <v>0</v>
      </c>
      <c r="L34" s="81"/>
      <c r="M34" s="82"/>
      <c r="N34" s="81"/>
      <c r="O34" s="82"/>
      <c r="P34" s="81"/>
      <c r="Q34" s="82"/>
      <c r="R34" s="81" t="n">
        <v>40</v>
      </c>
      <c r="S34" s="82" t="n">
        <v>630</v>
      </c>
      <c r="T34" s="81"/>
      <c r="U34" s="82"/>
      <c r="V34" s="105" t="n">
        <f aca="false">L34+N34+P34+R34+T34</f>
        <v>40</v>
      </c>
      <c r="W34" s="152" t="n">
        <f aca="false">M34+O34+Q34+S34+U34</f>
        <v>630</v>
      </c>
      <c r="X34" s="81"/>
      <c r="Y34" s="82"/>
      <c r="Z34" s="81"/>
      <c r="AA34" s="82"/>
      <c r="AB34" s="81"/>
      <c r="AC34" s="82"/>
      <c r="AD34" s="81"/>
      <c r="AE34" s="82"/>
      <c r="AF34" s="81"/>
      <c r="AG34" s="82"/>
      <c r="AH34" s="105" t="n">
        <f aca="false">X34+Z34+AB34+AD34+AF34</f>
        <v>0</v>
      </c>
      <c r="AI34" s="152" t="n">
        <f aca="false">Y34+AA34+AC34+AE34+AG34</f>
        <v>0</v>
      </c>
      <c r="AJ34" s="105" t="n">
        <f aca="false">V34+AH34+J34</f>
        <v>40</v>
      </c>
      <c r="AK34" s="152" t="n">
        <f aca="false">W34+AI34+K34</f>
        <v>630</v>
      </c>
      <c r="AL34" s="82" t="s">
        <v>388</v>
      </c>
      <c r="AM34" s="106"/>
      <c r="AN34" s="106"/>
      <c r="AO34" s="106"/>
      <c r="AP34" s="106"/>
      <c r="AQ34" s="112"/>
    </row>
    <row r="35" s="72" customFormat="true" ht="22.5" hidden="false" customHeight="false" outlineLevel="0" collapsed="false">
      <c r="A35" s="82"/>
      <c r="B35" s="116" t="s">
        <v>389</v>
      </c>
      <c r="C35" s="116"/>
      <c r="D35" s="116"/>
      <c r="E35" s="82"/>
      <c r="F35" s="116"/>
      <c r="G35" s="116"/>
      <c r="H35" s="116"/>
      <c r="I35" s="116"/>
      <c r="J35" s="105" t="n">
        <f aca="false">F35+H35</f>
        <v>0</v>
      </c>
      <c r="K35" s="152" t="n">
        <f aca="false">G35+I35</f>
        <v>0</v>
      </c>
      <c r="L35" s="116"/>
      <c r="M35" s="82"/>
      <c r="N35" s="116"/>
      <c r="O35" s="116"/>
      <c r="P35" s="116"/>
      <c r="Q35" s="116"/>
      <c r="R35" s="116"/>
      <c r="S35" s="116"/>
      <c r="T35" s="116"/>
      <c r="U35" s="116"/>
      <c r="V35" s="105" t="n">
        <f aca="false">L35+N35+P35+R35+T35</f>
        <v>0</v>
      </c>
      <c r="W35" s="152" t="n">
        <f aca="false">M35+O35+Q35+S35+U35</f>
        <v>0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05" t="n">
        <f aca="false">X35+Z35+AB35+AD35+AF35</f>
        <v>0</v>
      </c>
      <c r="AI35" s="152" t="n">
        <f aca="false">Y35+AA35+AC35+AE35+AG35</f>
        <v>0</v>
      </c>
      <c r="AJ35" s="105" t="n">
        <f aca="false">V35+AH35+J35</f>
        <v>0</v>
      </c>
      <c r="AK35" s="152" t="n">
        <f aca="false">W35+AI35+K35</f>
        <v>0</v>
      </c>
      <c r="AL35" s="82"/>
      <c r="AM35" s="160"/>
      <c r="AN35" s="160"/>
      <c r="AO35" s="160"/>
      <c r="AP35" s="106"/>
      <c r="AQ35" s="112"/>
    </row>
    <row r="36" s="72" customFormat="true" ht="24.75" hidden="false" customHeight="true" outlineLevel="0" collapsed="false">
      <c r="A36" s="161" t="n">
        <v>52</v>
      </c>
      <c r="B36" s="114" t="s">
        <v>390</v>
      </c>
      <c r="C36" s="115" t="n">
        <v>2014</v>
      </c>
      <c r="D36" s="82" t="s">
        <v>35</v>
      </c>
      <c r="E36" s="109" t="n">
        <v>408</v>
      </c>
      <c r="F36" s="81"/>
      <c r="G36" s="117"/>
      <c r="H36" s="81"/>
      <c r="I36" s="82"/>
      <c r="J36" s="105" t="n">
        <f aca="false">F36+H36</f>
        <v>0</v>
      </c>
      <c r="K36" s="152" t="n">
        <f aca="false">G36+I36</f>
        <v>0</v>
      </c>
      <c r="L36" s="81"/>
      <c r="M36" s="82"/>
      <c r="N36" s="81"/>
      <c r="O36" s="82"/>
      <c r="P36" s="81"/>
      <c r="Q36" s="82"/>
      <c r="R36" s="81" t="n">
        <v>40</v>
      </c>
      <c r="S36" s="82" t="n">
        <v>408</v>
      </c>
      <c r="T36" s="81"/>
      <c r="U36" s="82"/>
      <c r="V36" s="105" t="n">
        <f aca="false">L36+N36+P36+R36+T36</f>
        <v>40</v>
      </c>
      <c r="W36" s="152" t="n">
        <f aca="false">M36+O36+Q36+S36+U36</f>
        <v>408</v>
      </c>
      <c r="X36" s="81"/>
      <c r="Y36" s="82"/>
      <c r="Z36" s="81"/>
      <c r="AA36" s="82"/>
      <c r="AB36" s="81"/>
      <c r="AC36" s="82"/>
      <c r="AD36" s="81"/>
      <c r="AE36" s="82"/>
      <c r="AF36" s="81"/>
      <c r="AG36" s="82"/>
      <c r="AH36" s="105" t="n">
        <f aca="false">X36+Z36+AB36+AD36+AF36</f>
        <v>0</v>
      </c>
      <c r="AI36" s="152" t="n">
        <f aca="false">Y36+AA36+AC36+AE36+AG36</f>
        <v>0</v>
      </c>
      <c r="AJ36" s="105" t="n">
        <f aca="false">V36+AH36+J36</f>
        <v>40</v>
      </c>
      <c r="AK36" s="152" t="n">
        <f aca="false">W36+AI36+K36</f>
        <v>408</v>
      </c>
      <c r="AL36" s="82" t="s">
        <v>391</v>
      </c>
      <c r="AM36" s="106"/>
      <c r="AN36" s="106"/>
      <c r="AO36" s="106"/>
      <c r="AP36" s="106"/>
      <c r="AQ36" s="112"/>
    </row>
    <row r="37" s="72" customFormat="true" ht="21.75" hidden="false" customHeight="true" outlineLevel="0" collapsed="false">
      <c r="A37" s="82" t="n">
        <v>53</v>
      </c>
      <c r="B37" s="118" t="s">
        <v>392</v>
      </c>
      <c r="C37" s="82" t="n">
        <v>2014</v>
      </c>
      <c r="D37" s="82" t="s">
        <v>393</v>
      </c>
      <c r="E37" s="109" t="n">
        <v>408</v>
      </c>
      <c r="F37" s="104"/>
      <c r="G37" s="104"/>
      <c r="H37" s="103"/>
      <c r="I37" s="104"/>
      <c r="J37" s="105" t="n">
        <f aca="false">F37+H37</f>
        <v>0</v>
      </c>
      <c r="K37" s="152" t="n">
        <f aca="false">G37+I37</f>
        <v>0</v>
      </c>
      <c r="L37" s="103"/>
      <c r="M37" s="104"/>
      <c r="N37" s="103"/>
      <c r="O37" s="104"/>
      <c r="P37" s="103"/>
      <c r="Q37" s="104"/>
      <c r="R37" s="104" t="n">
        <v>40</v>
      </c>
      <c r="S37" s="104" t="n">
        <v>408</v>
      </c>
      <c r="T37" s="103"/>
      <c r="U37" s="104"/>
      <c r="V37" s="105" t="n">
        <f aca="false">L37+N37+P37+R37+T37</f>
        <v>40</v>
      </c>
      <c r="W37" s="152" t="n">
        <f aca="false">M37+O37+Q37+S37+U37</f>
        <v>408</v>
      </c>
      <c r="X37" s="103"/>
      <c r="Y37" s="104"/>
      <c r="Z37" s="103"/>
      <c r="AA37" s="104"/>
      <c r="AB37" s="103"/>
      <c r="AC37" s="104"/>
      <c r="AD37" s="103"/>
      <c r="AE37" s="104"/>
      <c r="AF37" s="103"/>
      <c r="AG37" s="104"/>
      <c r="AH37" s="105" t="n">
        <f aca="false">X37+Z37+AB37+AD37+AF37</f>
        <v>0</v>
      </c>
      <c r="AI37" s="152" t="n">
        <f aca="false">Y37+AA37+AC37+AE37+AG37</f>
        <v>0</v>
      </c>
      <c r="AJ37" s="105" t="n">
        <f aca="false">V37+AH37+J37</f>
        <v>40</v>
      </c>
      <c r="AK37" s="152" t="n">
        <f aca="false">W37+AI37+K37</f>
        <v>408</v>
      </c>
      <c r="AL37" s="82" t="s">
        <v>394</v>
      </c>
      <c r="AM37" s="106"/>
      <c r="AN37" s="106"/>
      <c r="AO37" s="106"/>
      <c r="AP37" s="160"/>
      <c r="AQ37" s="112"/>
    </row>
    <row r="38" s="72" customFormat="true" ht="35.25" hidden="false" customHeight="true" outlineLevel="0" collapsed="false">
      <c r="A38" s="82"/>
      <c r="B38" s="118" t="s">
        <v>395</v>
      </c>
      <c r="C38" s="82"/>
      <c r="D38" s="82"/>
      <c r="E38" s="109" t="n">
        <v>221.7</v>
      </c>
      <c r="F38" s="82"/>
      <c r="G38" s="104"/>
      <c r="H38" s="103"/>
      <c r="I38" s="104"/>
      <c r="J38" s="105" t="n">
        <f aca="false">F38+H38</f>
        <v>0</v>
      </c>
      <c r="K38" s="152" t="n">
        <f aca="false">G38+I38</f>
        <v>0</v>
      </c>
      <c r="L38" s="103"/>
      <c r="M38" s="104"/>
      <c r="N38" s="103"/>
      <c r="O38" s="104"/>
      <c r="P38" s="103"/>
      <c r="Q38" s="104"/>
      <c r="R38" s="82"/>
      <c r="S38" s="104" t="n">
        <v>221.7</v>
      </c>
      <c r="T38" s="103"/>
      <c r="U38" s="104"/>
      <c r="V38" s="105" t="n">
        <f aca="false">L38+N38+P38+R38+T38</f>
        <v>0</v>
      </c>
      <c r="W38" s="152" t="n">
        <f aca="false">M38+O38+Q38+S38+U38</f>
        <v>221.7</v>
      </c>
      <c r="X38" s="103"/>
      <c r="Y38" s="104"/>
      <c r="Z38" s="103"/>
      <c r="AA38" s="104"/>
      <c r="AB38" s="103"/>
      <c r="AC38" s="104"/>
      <c r="AD38" s="103"/>
      <c r="AE38" s="104"/>
      <c r="AF38" s="103"/>
      <c r="AG38" s="104"/>
      <c r="AH38" s="105" t="n">
        <f aca="false">X38+Z38+AB38+AD38+AF38</f>
        <v>0</v>
      </c>
      <c r="AI38" s="152" t="n">
        <f aca="false">Y38+AA38+AC38+AE38+AG38</f>
        <v>0</v>
      </c>
      <c r="AJ38" s="105" t="n">
        <f aca="false">V38+AH38+J38</f>
        <v>0</v>
      </c>
      <c r="AK38" s="152" t="n">
        <f aca="false">W38+AI38+K38</f>
        <v>221.7</v>
      </c>
      <c r="AL38" s="82"/>
      <c r="AM38" s="106"/>
      <c r="AN38" s="106"/>
      <c r="AO38" s="106"/>
      <c r="AP38" s="106"/>
      <c r="AQ38" s="112"/>
    </row>
    <row r="39" s="72" customFormat="true" ht="22.5" hidden="false" customHeight="true" outlineLevel="0" collapsed="false">
      <c r="A39" s="104" t="n">
        <v>54</v>
      </c>
      <c r="B39" s="114" t="s">
        <v>396</v>
      </c>
      <c r="C39" s="115" t="n">
        <v>2014</v>
      </c>
      <c r="D39" s="109" t="s">
        <v>162</v>
      </c>
      <c r="E39" s="109" t="n">
        <v>204</v>
      </c>
      <c r="F39" s="81"/>
      <c r="G39" s="117"/>
      <c r="H39" s="81"/>
      <c r="I39" s="82"/>
      <c r="J39" s="105" t="n">
        <f aca="false">F39+H39</f>
        <v>0</v>
      </c>
      <c r="K39" s="152" t="n">
        <f aca="false">G39+I39</f>
        <v>0</v>
      </c>
      <c r="L39" s="81"/>
      <c r="M39" s="82"/>
      <c r="N39" s="81"/>
      <c r="O39" s="82"/>
      <c r="P39" s="81"/>
      <c r="Q39" s="82"/>
      <c r="R39" s="81" t="n">
        <v>20</v>
      </c>
      <c r="S39" s="82" t="n">
        <v>204</v>
      </c>
      <c r="T39" s="81"/>
      <c r="U39" s="82"/>
      <c r="V39" s="105" t="n">
        <f aca="false">L39+N39+P39+R39+T39</f>
        <v>20</v>
      </c>
      <c r="W39" s="152" t="n">
        <f aca="false">M39+O39+Q39+S39+U39</f>
        <v>204</v>
      </c>
      <c r="X39" s="81"/>
      <c r="Y39" s="82"/>
      <c r="Z39" s="81"/>
      <c r="AA39" s="82"/>
      <c r="AB39" s="81"/>
      <c r="AC39" s="82"/>
      <c r="AD39" s="81"/>
      <c r="AE39" s="82"/>
      <c r="AF39" s="81"/>
      <c r="AG39" s="82"/>
      <c r="AH39" s="105" t="n">
        <f aca="false">X39+Z39+AB39+AD39+AF39</f>
        <v>0</v>
      </c>
      <c r="AI39" s="152" t="n">
        <f aca="false">Y39+AA39+AC39+AE39+AG39</f>
        <v>0</v>
      </c>
      <c r="AJ39" s="105" t="n">
        <f aca="false">V39+AH39+J39</f>
        <v>20</v>
      </c>
      <c r="AK39" s="152" t="n">
        <f aca="false">W39+AI39+K39</f>
        <v>204</v>
      </c>
      <c r="AL39" s="82" t="s">
        <v>397</v>
      </c>
      <c r="AM39" s="106"/>
      <c r="AN39" s="106"/>
      <c r="AO39" s="106"/>
      <c r="AP39" s="106"/>
      <c r="AQ39" s="112"/>
    </row>
    <row r="40" s="72" customFormat="true" ht="24.75" hidden="false" customHeight="true" outlineLevel="0" collapsed="false">
      <c r="A40" s="82" t="n">
        <v>55</v>
      </c>
      <c r="B40" s="114" t="s">
        <v>398</v>
      </c>
      <c r="C40" s="115" t="n">
        <v>2015</v>
      </c>
      <c r="D40" s="82" t="s">
        <v>116</v>
      </c>
      <c r="E40" s="109" t="n">
        <v>1501</v>
      </c>
      <c r="F40" s="81"/>
      <c r="G40" s="117"/>
      <c r="H40" s="81"/>
      <c r="I40" s="82"/>
      <c r="J40" s="105" t="n">
        <f aca="false">F40+H40</f>
        <v>0</v>
      </c>
      <c r="K40" s="152" t="n">
        <f aca="false">G40+I40</f>
        <v>0</v>
      </c>
      <c r="L40" s="81"/>
      <c r="M40" s="82"/>
      <c r="N40" s="81"/>
      <c r="O40" s="82"/>
      <c r="P40" s="81"/>
      <c r="Q40" s="82"/>
      <c r="R40" s="81"/>
      <c r="S40" s="82" t="n">
        <v>500</v>
      </c>
      <c r="T40" s="81" t="n">
        <v>130</v>
      </c>
      <c r="U40" s="82" t="n">
        <v>1001</v>
      </c>
      <c r="V40" s="105" t="n">
        <f aca="false">L40+N40+P40+R40+T40</f>
        <v>130</v>
      </c>
      <c r="W40" s="152" t="n">
        <f aca="false">M40+O40+Q40+S40+U40</f>
        <v>1501</v>
      </c>
      <c r="X40" s="81"/>
      <c r="Y40" s="82"/>
      <c r="Z40" s="81"/>
      <c r="AA40" s="82"/>
      <c r="AB40" s="81"/>
      <c r="AC40" s="82"/>
      <c r="AD40" s="81"/>
      <c r="AE40" s="82"/>
      <c r="AF40" s="81"/>
      <c r="AG40" s="82"/>
      <c r="AH40" s="105" t="n">
        <f aca="false">X40+Z40+AB40+AD40+AF40</f>
        <v>0</v>
      </c>
      <c r="AI40" s="152" t="n">
        <f aca="false">Y40+AA40+AC40+AE40+AG40</f>
        <v>0</v>
      </c>
      <c r="AJ40" s="105" t="n">
        <f aca="false">V40+AH40+J40</f>
        <v>130</v>
      </c>
      <c r="AK40" s="152" t="n">
        <f aca="false">W40+AI40+K40</f>
        <v>1501</v>
      </c>
      <c r="AL40" s="82"/>
      <c r="AM40" s="106"/>
      <c r="AN40" s="106"/>
      <c r="AO40" s="106"/>
      <c r="AP40" s="106"/>
      <c r="AQ40" s="112"/>
    </row>
    <row r="41" s="72" customFormat="true" ht="23.25" hidden="false" customHeight="true" outlineLevel="0" collapsed="false">
      <c r="A41" s="82"/>
      <c r="B41" s="114" t="s">
        <v>399</v>
      </c>
      <c r="C41" s="109"/>
      <c r="D41" s="109"/>
      <c r="E41" s="109" t="n">
        <v>221.7</v>
      </c>
      <c r="F41" s="81"/>
      <c r="G41" s="117"/>
      <c r="H41" s="81"/>
      <c r="I41" s="82"/>
      <c r="J41" s="105" t="n">
        <f aca="false">F41+H41</f>
        <v>0</v>
      </c>
      <c r="K41" s="152" t="n">
        <f aca="false">G41+I41</f>
        <v>0</v>
      </c>
      <c r="L41" s="81"/>
      <c r="M41" s="82"/>
      <c r="N41" s="81"/>
      <c r="O41" s="82"/>
      <c r="P41" s="81"/>
      <c r="Q41" s="82"/>
      <c r="R41" s="81"/>
      <c r="S41" s="117"/>
      <c r="T41" s="81"/>
      <c r="U41" s="82"/>
      <c r="V41" s="105" t="n">
        <f aca="false">L41+N41+P41+R41+T41</f>
        <v>0</v>
      </c>
      <c r="W41" s="152" t="n">
        <f aca="false">M41+O41+Q41+S41+U41</f>
        <v>0</v>
      </c>
      <c r="X41" s="81"/>
      <c r="Y41" s="82" t="n">
        <v>221.7</v>
      </c>
      <c r="Z41" s="81"/>
      <c r="AA41" s="82"/>
      <c r="AB41" s="81"/>
      <c r="AC41" s="82"/>
      <c r="AD41" s="81"/>
      <c r="AE41" s="82"/>
      <c r="AF41" s="81"/>
      <c r="AG41" s="82"/>
      <c r="AH41" s="105" t="n">
        <f aca="false">X41+Z41+AB41+AD41+AF41</f>
        <v>0</v>
      </c>
      <c r="AI41" s="152" t="n">
        <f aca="false">Y41+AA41+AC41+AE41+AG41</f>
        <v>221.7</v>
      </c>
      <c r="AJ41" s="105" t="n">
        <f aca="false">V41+AH41+J41</f>
        <v>0</v>
      </c>
      <c r="AK41" s="152" t="n">
        <f aca="false">W41+AI41+K41</f>
        <v>221.7</v>
      </c>
      <c r="AL41" s="82"/>
      <c r="AM41" s="106"/>
      <c r="AN41" s="106"/>
      <c r="AO41" s="106"/>
      <c r="AP41" s="106"/>
      <c r="AQ41" s="112"/>
    </row>
    <row r="42" s="72" customFormat="true" ht="24.75" hidden="false" customHeight="true" outlineLevel="0" collapsed="false">
      <c r="A42" s="82" t="n">
        <v>56</v>
      </c>
      <c r="B42" s="114" t="s">
        <v>400</v>
      </c>
      <c r="C42" s="115" t="n">
        <v>2016</v>
      </c>
      <c r="D42" s="82" t="n">
        <v>42</v>
      </c>
      <c r="E42" s="109" t="n">
        <v>749.7</v>
      </c>
      <c r="F42" s="81"/>
      <c r="G42" s="117"/>
      <c r="H42" s="81"/>
      <c r="I42" s="82"/>
      <c r="J42" s="105" t="n">
        <f aca="false">F42+H42</f>
        <v>0</v>
      </c>
      <c r="K42" s="152" t="n">
        <f aca="false">G42+I42</f>
        <v>0</v>
      </c>
      <c r="L42" s="81"/>
      <c r="M42" s="82"/>
      <c r="N42" s="81"/>
      <c r="O42" s="82"/>
      <c r="P42" s="81"/>
      <c r="Q42" s="82"/>
      <c r="R42" s="81"/>
      <c r="S42" s="117"/>
      <c r="T42" s="81"/>
      <c r="U42" s="82"/>
      <c r="V42" s="105" t="n">
        <f aca="false">L42+N42+P42+R42+T42</f>
        <v>0</v>
      </c>
      <c r="W42" s="152" t="n">
        <f aca="false">M42+O42+Q42+S42+U42</f>
        <v>0</v>
      </c>
      <c r="X42" s="81" t="n">
        <v>42</v>
      </c>
      <c r="Y42" s="82" t="n">
        <v>749.7</v>
      </c>
      <c r="Z42" s="81"/>
      <c r="AA42" s="82"/>
      <c r="AB42" s="81"/>
      <c r="AC42" s="82"/>
      <c r="AD42" s="81"/>
      <c r="AE42" s="82"/>
      <c r="AF42" s="81"/>
      <c r="AG42" s="82"/>
      <c r="AH42" s="105" t="n">
        <f aca="false">X42+Z42+AB42+AD42+AF42</f>
        <v>42</v>
      </c>
      <c r="AI42" s="152" t="n">
        <f aca="false">Y42+AA42+AC42+AE42+AG42</f>
        <v>749.7</v>
      </c>
      <c r="AJ42" s="105" t="n">
        <f aca="false">V42+AH42+J42</f>
        <v>42</v>
      </c>
      <c r="AK42" s="152" t="n">
        <f aca="false">W42+AI42+K42</f>
        <v>749.7</v>
      </c>
      <c r="AL42" s="104" t="s">
        <v>391</v>
      </c>
      <c r="AM42" s="106"/>
      <c r="AN42" s="106"/>
      <c r="AO42" s="106"/>
      <c r="AP42" s="106"/>
      <c r="AQ42" s="112"/>
    </row>
    <row r="43" s="72" customFormat="true" ht="23.25" hidden="false" customHeight="true" outlineLevel="0" collapsed="false">
      <c r="A43" s="82"/>
      <c r="B43" s="114" t="s">
        <v>401</v>
      </c>
      <c r="C43" s="109"/>
      <c r="D43" s="109"/>
      <c r="E43" s="109" t="n">
        <v>110.85</v>
      </c>
      <c r="F43" s="81"/>
      <c r="G43" s="117"/>
      <c r="H43" s="81"/>
      <c r="I43" s="82"/>
      <c r="J43" s="105" t="n">
        <f aca="false">F43+H43</f>
        <v>0</v>
      </c>
      <c r="K43" s="152" t="n">
        <f aca="false">G43+I43</f>
        <v>0</v>
      </c>
      <c r="L43" s="81"/>
      <c r="M43" s="82"/>
      <c r="N43" s="81"/>
      <c r="O43" s="82"/>
      <c r="P43" s="81"/>
      <c r="Q43" s="82"/>
      <c r="R43" s="81"/>
      <c r="S43" s="117"/>
      <c r="T43" s="81"/>
      <c r="U43" s="82"/>
      <c r="V43" s="105" t="n">
        <f aca="false">L43+N43+P43+R43+T43</f>
        <v>0</v>
      </c>
      <c r="W43" s="152" t="n">
        <f aca="false">M43+O43+Q43+S43+U43</f>
        <v>0</v>
      </c>
      <c r="X43" s="81"/>
      <c r="Y43" s="82" t="n">
        <v>110.85</v>
      </c>
      <c r="Z43" s="81"/>
      <c r="AA43" s="82"/>
      <c r="AB43" s="81"/>
      <c r="AC43" s="82"/>
      <c r="AD43" s="81"/>
      <c r="AE43" s="82"/>
      <c r="AF43" s="81"/>
      <c r="AG43" s="82"/>
      <c r="AH43" s="105" t="n">
        <f aca="false">X43+Z43+AB43+AD43+AF43</f>
        <v>0</v>
      </c>
      <c r="AI43" s="152" t="n">
        <f aca="false">Y43+AA43+AC43+AE43+AG43</f>
        <v>110.85</v>
      </c>
      <c r="AJ43" s="105" t="n">
        <f aca="false">V43+AH43+J43</f>
        <v>0</v>
      </c>
      <c r="AK43" s="152" t="n">
        <f aca="false">W43+AI43+K43</f>
        <v>110.85</v>
      </c>
      <c r="AL43" s="104"/>
      <c r="AM43" s="106"/>
      <c r="AN43" s="106"/>
      <c r="AO43" s="106"/>
      <c r="AP43" s="106"/>
      <c r="AQ43" s="112"/>
    </row>
    <row r="44" s="167" customFormat="true" ht="20.25" hidden="false" customHeight="true" outlineLevel="0" collapsed="false">
      <c r="A44" s="162" t="s">
        <v>402</v>
      </c>
      <c r="B44" s="162"/>
      <c r="C44" s="162"/>
      <c r="D44" s="162"/>
      <c r="E44" s="162"/>
      <c r="F44" s="163" t="n">
        <f aca="false">SUM(F28:F43)</f>
        <v>17</v>
      </c>
      <c r="G44" s="163" t="n">
        <f aca="false">SUM(G28:G43)</f>
        <v>130.9</v>
      </c>
      <c r="H44" s="163" t="n">
        <f aca="false">SUM(H28:H43)</f>
        <v>6</v>
      </c>
      <c r="I44" s="163" t="n">
        <f aca="false">SUM(I28:I43)</f>
        <v>20.7</v>
      </c>
      <c r="J44" s="125" t="n">
        <f aca="false">F44+H44</f>
        <v>23</v>
      </c>
      <c r="K44" s="126" t="n">
        <f aca="false">G44+I44</f>
        <v>151.6</v>
      </c>
      <c r="L44" s="163" t="n">
        <f aca="false">SUM(L28:L43)</f>
        <v>3</v>
      </c>
      <c r="M44" s="163" t="n">
        <f aca="false">SUM(M28:M43)</f>
        <v>10.4</v>
      </c>
      <c r="N44" s="163" t="n">
        <f aca="false">SUM(N28:N43)</f>
        <v>5</v>
      </c>
      <c r="O44" s="163" t="n">
        <f aca="false">SUM(O28:O43)</f>
        <v>51.2</v>
      </c>
      <c r="P44" s="163" t="n">
        <f aca="false">SUM(P28:P43)</f>
        <v>0</v>
      </c>
      <c r="Q44" s="163" t="n">
        <f aca="false">SUM(Q28:Q43)</f>
        <v>2550</v>
      </c>
      <c r="R44" s="163" t="n">
        <f aca="false">SUM(R28:R43)</f>
        <v>620</v>
      </c>
      <c r="S44" s="163" t="n">
        <f aca="false">SUM(S28:S43)</f>
        <v>4939.4</v>
      </c>
      <c r="T44" s="163" t="n">
        <f aca="false">SUM(T28:T43)</f>
        <v>130</v>
      </c>
      <c r="U44" s="163" t="n">
        <f aca="false">SUM(U28:U43)</f>
        <v>1001</v>
      </c>
      <c r="V44" s="127" t="n">
        <f aca="false">L44+N44+P44+R44+T44</f>
        <v>758</v>
      </c>
      <c r="W44" s="164" t="n">
        <f aca="false">M44+O44+Q44+S44+U44</f>
        <v>8552</v>
      </c>
      <c r="X44" s="163" t="n">
        <f aca="false">SUM(X28:X43)</f>
        <v>42</v>
      </c>
      <c r="Y44" s="163" t="n">
        <f aca="false">SUM(Y28:Y43)</f>
        <v>1082.25</v>
      </c>
      <c r="Z44" s="163" t="n">
        <f aca="false">SUM(Z28:Z43)</f>
        <v>0</v>
      </c>
      <c r="AA44" s="163" t="n">
        <f aca="false">SUM(AA28:AA43)</f>
        <v>0</v>
      </c>
      <c r="AB44" s="163" t="n">
        <f aca="false">SUM(AB28:AB43)</f>
        <v>0</v>
      </c>
      <c r="AC44" s="163" t="n">
        <f aca="false">SUM(AC28:AC43)</f>
        <v>0</v>
      </c>
      <c r="AD44" s="163" t="n">
        <f aca="false">SUM(AD28:AD43)</f>
        <v>0</v>
      </c>
      <c r="AE44" s="163" t="n">
        <f aca="false">SUM(AE28:AE43)</f>
        <v>0</v>
      </c>
      <c r="AF44" s="163" t="n">
        <f aca="false">SUM(AF28:AF43)</f>
        <v>0</v>
      </c>
      <c r="AG44" s="163" t="n">
        <f aca="false">SUM(AG28:AG43)</f>
        <v>0</v>
      </c>
      <c r="AH44" s="127" t="n">
        <f aca="false">X44+Z44+AB44+AD44+AF44</f>
        <v>42</v>
      </c>
      <c r="AI44" s="126" t="n">
        <f aca="false">Y44+AA44+AC44+AE44+AG44</f>
        <v>1082.25</v>
      </c>
      <c r="AJ44" s="127" t="n">
        <f aca="false">J44+V44+AH44</f>
        <v>823</v>
      </c>
      <c r="AK44" s="126" t="n">
        <f aca="false">K44+W44+AI44</f>
        <v>9785.85</v>
      </c>
      <c r="AL44" s="165"/>
      <c r="AM44" s="166"/>
      <c r="AN44" s="139"/>
      <c r="AP44" s="106"/>
      <c r="AQ44" s="11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</row>
    <row r="45" s="131" customFormat="true" ht="20.25" hidden="false" customHeight="true" outlineLevel="0" collapsed="false">
      <c r="A45" s="123" t="s">
        <v>403</v>
      </c>
      <c r="B45" s="123"/>
      <c r="C45" s="123"/>
      <c r="D45" s="123"/>
      <c r="E45" s="123"/>
      <c r="F45" s="124"/>
      <c r="G45" s="124" t="n">
        <f aca="false">G28</f>
        <v>100.5</v>
      </c>
      <c r="H45" s="124"/>
      <c r="I45" s="124" t="n">
        <f aca="false">I28</f>
        <v>0</v>
      </c>
      <c r="J45" s="125"/>
      <c r="K45" s="126" t="n">
        <f aca="false">G45+I45</f>
        <v>100.5</v>
      </c>
      <c r="L45" s="124"/>
      <c r="M45" s="124" t="n">
        <f aca="false">M28</f>
        <v>0</v>
      </c>
      <c r="N45" s="124"/>
      <c r="O45" s="124" t="n">
        <v>0</v>
      </c>
      <c r="P45" s="124"/>
      <c r="Q45" s="124" t="n">
        <v>0</v>
      </c>
      <c r="R45" s="124"/>
      <c r="S45" s="124" t="n">
        <v>0</v>
      </c>
      <c r="T45" s="124"/>
      <c r="U45" s="124" t="n">
        <v>0</v>
      </c>
      <c r="V45" s="127"/>
      <c r="W45" s="164" t="n">
        <f aca="false">M45+O45+Q45+S45+U45</f>
        <v>0</v>
      </c>
      <c r="X45" s="124"/>
      <c r="Y45" s="124" t="n">
        <v>0</v>
      </c>
      <c r="Z45" s="124"/>
      <c r="AA45" s="124" t="n">
        <v>0</v>
      </c>
      <c r="AB45" s="124"/>
      <c r="AC45" s="124" t="n">
        <v>0</v>
      </c>
      <c r="AD45" s="124"/>
      <c r="AE45" s="124" t="n">
        <v>0</v>
      </c>
      <c r="AF45" s="124"/>
      <c r="AG45" s="124" t="n">
        <v>0</v>
      </c>
      <c r="AH45" s="127"/>
      <c r="AI45" s="164" t="n">
        <f aca="false">Y45+AA45+AC45+AE45+AG45</f>
        <v>0</v>
      </c>
      <c r="AJ45" s="127"/>
      <c r="AK45" s="126" t="n">
        <f aca="false">K45+W45+AI45</f>
        <v>100.5</v>
      </c>
      <c r="AL45" s="128"/>
      <c r="AM45" s="129"/>
      <c r="AN45" s="130"/>
      <c r="AP45" s="106"/>
      <c r="AQ45" s="11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</row>
    <row r="46" s="131" customFormat="true" ht="20.25" hidden="false" customHeight="true" outlineLevel="0" collapsed="false">
      <c r="A46" s="123" t="s">
        <v>368</v>
      </c>
      <c r="B46" s="123"/>
      <c r="C46" s="123"/>
      <c r="D46" s="123"/>
      <c r="E46" s="123"/>
      <c r="F46" s="124"/>
      <c r="G46" s="124" t="n">
        <f aca="false">SUM(G29:G43)</f>
        <v>30.4</v>
      </c>
      <c r="H46" s="124"/>
      <c r="I46" s="124" t="n">
        <f aca="false">SUM(I29:I43)</f>
        <v>20.7</v>
      </c>
      <c r="J46" s="125"/>
      <c r="K46" s="126" t="n">
        <f aca="false">G46+I46</f>
        <v>51.1</v>
      </c>
      <c r="L46" s="124"/>
      <c r="M46" s="124" t="n">
        <f aca="false">SUM(M29:M43)</f>
        <v>10.4</v>
      </c>
      <c r="N46" s="124"/>
      <c r="O46" s="124" t="n">
        <f aca="false">SUM(O28:O43)</f>
        <v>51.2</v>
      </c>
      <c r="P46" s="124"/>
      <c r="Q46" s="124" t="n">
        <f aca="false">SUM(Q28:Q43)</f>
        <v>2550</v>
      </c>
      <c r="R46" s="124"/>
      <c r="S46" s="124" t="n">
        <f aca="false">SUM(S28:S43)</f>
        <v>4939.4</v>
      </c>
      <c r="T46" s="124"/>
      <c r="U46" s="124" t="n">
        <f aca="false">SUM(U28:U43)</f>
        <v>1001</v>
      </c>
      <c r="V46" s="127"/>
      <c r="W46" s="164" t="n">
        <f aca="false">M46+O46+Q46+S46+U46</f>
        <v>8552</v>
      </c>
      <c r="X46" s="124"/>
      <c r="Y46" s="124" t="n">
        <f aca="false">SUM(Y28:Y43)</f>
        <v>1082.25</v>
      </c>
      <c r="Z46" s="124"/>
      <c r="AA46" s="124" t="n">
        <f aca="false">SUM(AA28:AA43)</f>
        <v>0</v>
      </c>
      <c r="AB46" s="124"/>
      <c r="AC46" s="124" t="n">
        <f aca="false">SUM(AC28:AC43)</f>
        <v>0</v>
      </c>
      <c r="AD46" s="124"/>
      <c r="AE46" s="124" t="n">
        <f aca="false">SUM(AE28:AE43)</f>
        <v>0</v>
      </c>
      <c r="AF46" s="124"/>
      <c r="AG46" s="124" t="n">
        <f aca="false">SUM(AG28:AG43)</f>
        <v>0</v>
      </c>
      <c r="AH46" s="127"/>
      <c r="AI46" s="126" t="n">
        <f aca="false">Y46+AA46+AC46+AE46+AG46</f>
        <v>1082.25</v>
      </c>
      <c r="AJ46" s="127"/>
      <c r="AK46" s="126" t="n">
        <f aca="false">K46+W46+AI46</f>
        <v>9685.35</v>
      </c>
      <c r="AL46" s="128"/>
      <c r="AM46" s="129"/>
      <c r="AN46" s="130"/>
      <c r="AP46" s="167"/>
      <c r="AQ46" s="167"/>
      <c r="AR46" s="167"/>
      <c r="AS46" s="167"/>
      <c r="AT46" s="167"/>
      <c r="AU46" s="167"/>
      <c r="AV46" s="167"/>
      <c r="AW46" s="167"/>
      <c r="AX46" s="167"/>
      <c r="AY46" s="167"/>
      <c r="AZ46" s="167"/>
      <c r="BA46" s="167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7"/>
      <c r="BN46" s="167"/>
      <c r="BO46" s="167"/>
      <c r="BP46" s="167"/>
      <c r="BQ46" s="167"/>
    </row>
    <row r="47" customFormat="false" ht="17.25" hidden="false" customHeight="true" outlineLevel="0" collapsed="false">
      <c r="A47" s="168" t="s">
        <v>404</v>
      </c>
      <c r="B47" s="168"/>
      <c r="C47" s="168"/>
      <c r="D47" s="168"/>
      <c r="E47" s="168"/>
      <c r="F47" s="169" t="n">
        <f aca="false">F44</f>
        <v>17</v>
      </c>
      <c r="G47" s="169" t="n">
        <f aca="false">G44</f>
        <v>130.9</v>
      </c>
      <c r="H47" s="169" t="n">
        <f aca="false">H44</f>
        <v>6</v>
      </c>
      <c r="I47" s="169" t="n">
        <f aca="false">I44</f>
        <v>20.7</v>
      </c>
      <c r="J47" s="169" t="n">
        <f aca="false">J44</f>
        <v>23</v>
      </c>
      <c r="K47" s="169" t="n">
        <f aca="false">K44</f>
        <v>151.6</v>
      </c>
      <c r="L47" s="169" t="n">
        <f aca="false">L44</f>
        <v>3</v>
      </c>
      <c r="M47" s="169" t="n">
        <f aca="false">M44</f>
        <v>10.4</v>
      </c>
      <c r="N47" s="169" t="n">
        <f aca="false">N44</f>
        <v>5</v>
      </c>
      <c r="O47" s="169" t="n">
        <f aca="false">O44</f>
        <v>51.2</v>
      </c>
      <c r="P47" s="169" t="n">
        <f aca="false">P44</f>
        <v>0</v>
      </c>
      <c r="Q47" s="169" t="n">
        <f aca="false">Q44</f>
        <v>2550</v>
      </c>
      <c r="R47" s="169" t="n">
        <f aca="false">R44</f>
        <v>620</v>
      </c>
      <c r="S47" s="169" t="n">
        <f aca="false">S44</f>
        <v>4939.4</v>
      </c>
      <c r="T47" s="169" t="n">
        <f aca="false">T44</f>
        <v>130</v>
      </c>
      <c r="U47" s="169" t="n">
        <f aca="false">U44</f>
        <v>1001</v>
      </c>
      <c r="V47" s="169" t="n">
        <f aca="false">V44</f>
        <v>758</v>
      </c>
      <c r="W47" s="169" t="n">
        <f aca="false">W44</f>
        <v>8552</v>
      </c>
      <c r="X47" s="169" t="n">
        <f aca="false">X44</f>
        <v>42</v>
      </c>
      <c r="Y47" s="169" t="n">
        <f aca="false">Y44</f>
        <v>1082.25</v>
      </c>
      <c r="Z47" s="169" t="n">
        <f aca="false">Z44</f>
        <v>0</v>
      </c>
      <c r="AA47" s="169" t="n">
        <f aca="false">AA44</f>
        <v>0</v>
      </c>
      <c r="AB47" s="169" t="n">
        <f aca="false">AB44</f>
        <v>0</v>
      </c>
      <c r="AC47" s="169" t="n">
        <f aca="false">AC44</f>
        <v>0</v>
      </c>
      <c r="AD47" s="169" t="n">
        <f aca="false">AD44</f>
        <v>0</v>
      </c>
      <c r="AE47" s="169" t="n">
        <f aca="false">AE44</f>
        <v>0</v>
      </c>
      <c r="AF47" s="169" t="n">
        <f aca="false">AF44</f>
        <v>0</v>
      </c>
      <c r="AG47" s="169" t="n">
        <f aca="false">AG44</f>
        <v>0</v>
      </c>
      <c r="AH47" s="169" t="n">
        <f aca="false">AH44</f>
        <v>42</v>
      </c>
      <c r="AI47" s="169" t="n">
        <f aca="false">AI44</f>
        <v>1082.25</v>
      </c>
      <c r="AJ47" s="169" t="n">
        <f aca="false">AJ44</f>
        <v>823</v>
      </c>
      <c r="AK47" s="169" t="n">
        <f aca="false">AK44</f>
        <v>9785.85</v>
      </c>
      <c r="AL47" s="82"/>
      <c r="AM47" s="170"/>
      <c r="AN47" s="170"/>
      <c r="AO47" s="170"/>
      <c r="AP47" s="170"/>
      <c r="AQ47" s="72"/>
    </row>
    <row r="48" s="174" customFormat="true" ht="20.25" hidden="false" customHeight="true" outlineLevel="0" collapsed="false">
      <c r="A48" s="132" t="s">
        <v>369</v>
      </c>
      <c r="B48" s="132"/>
      <c r="C48" s="132"/>
      <c r="D48" s="132"/>
      <c r="E48" s="132"/>
      <c r="F48" s="169"/>
      <c r="G48" s="169" t="n">
        <f aca="false">G45+G46*AQ10</f>
        <v>140.3848</v>
      </c>
      <c r="H48" s="169"/>
      <c r="I48" s="169" t="n">
        <f aca="false">I45+I46*AS10</f>
        <v>29.7873</v>
      </c>
      <c r="J48" s="125"/>
      <c r="K48" s="126" t="n">
        <f aca="false">G48+I48</f>
        <v>170.1721</v>
      </c>
      <c r="L48" s="169"/>
      <c r="M48" s="169" t="n">
        <f aca="false">M45+M46*AW10</f>
        <v>16.2864</v>
      </c>
      <c r="N48" s="169"/>
      <c r="O48" s="169" t="n">
        <f aca="false">O45+O46*AY10</f>
        <v>86.5792</v>
      </c>
      <c r="P48" s="169"/>
      <c r="Q48" s="169" t="n">
        <f aca="false">Q45+Q46*BA10</f>
        <v>4612.95</v>
      </c>
      <c r="R48" s="169"/>
      <c r="S48" s="169" t="n">
        <f aca="false">S45+S46*BC10</f>
        <v>9473.7692</v>
      </c>
      <c r="T48" s="169"/>
      <c r="U48" s="169" t="n">
        <f aca="false">U45+U46*BE10</f>
        <v>2018.016</v>
      </c>
      <c r="V48" s="127"/>
      <c r="W48" s="164" t="n">
        <f aca="false">M48+O48+Q48+S48+U48</f>
        <v>16207.6008</v>
      </c>
      <c r="X48" s="169"/>
      <c r="Y48" s="169" t="n">
        <f aca="false">Y45+Y46*BI10</f>
        <v>2290.041</v>
      </c>
      <c r="Z48" s="169"/>
      <c r="AA48" s="169" t="n">
        <f aca="false">AA45+AA46*BK10</f>
        <v>0</v>
      </c>
      <c r="AB48" s="169"/>
      <c r="AC48" s="169" t="n">
        <f aca="false">AC45+AC46*BM10</f>
        <v>0</v>
      </c>
      <c r="AD48" s="169"/>
      <c r="AE48" s="169" t="n">
        <f aca="false">AE45+AE46*BO10</f>
        <v>0</v>
      </c>
      <c r="AF48" s="169"/>
      <c r="AG48" s="169" t="n">
        <f aca="false">AG45+AG46*BQ10</f>
        <v>0</v>
      </c>
      <c r="AH48" s="127"/>
      <c r="AI48" s="164" t="n">
        <f aca="false">Y48+AA48+AC48+AE48+AG48</f>
        <v>2290.041</v>
      </c>
      <c r="AJ48" s="126"/>
      <c r="AK48" s="126" t="n">
        <f aca="false">K48+W48+AI48</f>
        <v>18667.8139</v>
      </c>
      <c r="AL48" s="171"/>
      <c r="AM48" s="172"/>
      <c r="AN48" s="173"/>
    </row>
    <row r="49" s="180" customFormat="true" ht="20.25" hidden="false" customHeight="true" outlineLevel="0" collapsed="false">
      <c r="A49" s="175" t="s">
        <v>405</v>
      </c>
      <c r="B49" s="175"/>
      <c r="C49" s="175"/>
      <c r="D49" s="175"/>
      <c r="E49" s="175"/>
      <c r="F49" s="176" t="n">
        <f aca="false">F23+F47</f>
        <v>113.5</v>
      </c>
      <c r="G49" s="176" t="n">
        <f aca="false">G23+G47</f>
        <v>326.4</v>
      </c>
      <c r="H49" s="176" t="n">
        <f aca="false">H23+H47</f>
        <v>37</v>
      </c>
      <c r="I49" s="176" t="n">
        <f aca="false">I23+I47</f>
        <v>607.4</v>
      </c>
      <c r="J49" s="125" t="n">
        <f aca="false">F49+H49</f>
        <v>150.5</v>
      </c>
      <c r="K49" s="126" t="n">
        <f aca="false">G49+I49</f>
        <v>933.8</v>
      </c>
      <c r="L49" s="176" t="n">
        <f aca="false">L23+L47</f>
        <v>3</v>
      </c>
      <c r="M49" s="176" t="n">
        <f aca="false">M23+M47</f>
        <v>1597.4</v>
      </c>
      <c r="N49" s="176" t="n">
        <f aca="false">N23+N47</f>
        <v>220</v>
      </c>
      <c r="O49" s="176" t="n">
        <f aca="false">O23+O47</f>
        <v>2998.4</v>
      </c>
      <c r="P49" s="176" t="n">
        <f aca="false">P23+P47</f>
        <v>0</v>
      </c>
      <c r="Q49" s="176" t="n">
        <f aca="false">Q23+Q47</f>
        <v>9418</v>
      </c>
      <c r="R49" s="176" t="n">
        <f aca="false">R23+R47</f>
        <v>1008</v>
      </c>
      <c r="S49" s="176" t="n">
        <f aca="false">S23+S47</f>
        <v>20514.4</v>
      </c>
      <c r="T49" s="176" t="n">
        <f aca="false">T23+T47</f>
        <v>415</v>
      </c>
      <c r="U49" s="176" t="n">
        <f aca="false">U23+U47</f>
        <v>16560</v>
      </c>
      <c r="V49" s="127" t="n">
        <f aca="false">L49+N49+P49+R49+T49</f>
        <v>1646</v>
      </c>
      <c r="W49" s="164" t="n">
        <f aca="false">M49+O49+Q49+S49+U49</f>
        <v>51088.2</v>
      </c>
      <c r="X49" s="176" t="n">
        <f aca="false">X23+X47</f>
        <v>881</v>
      </c>
      <c r="Y49" s="176" t="n">
        <f aca="false">Y23+Y47</f>
        <v>17878.25</v>
      </c>
      <c r="Z49" s="176" t="n">
        <f aca="false">Z23+Z47</f>
        <v>0</v>
      </c>
      <c r="AA49" s="176" t="n">
        <f aca="false">AA23+AA47</f>
        <v>0</v>
      </c>
      <c r="AB49" s="176" t="n">
        <f aca="false">AB23+AB47</f>
        <v>40</v>
      </c>
      <c r="AC49" s="176" t="n">
        <f aca="false">AC23+AC47</f>
        <v>1164</v>
      </c>
      <c r="AD49" s="176" t="n">
        <f aca="false">AD23+AD47</f>
        <v>0</v>
      </c>
      <c r="AE49" s="176" t="n">
        <f aca="false">AE23+AE47</f>
        <v>0</v>
      </c>
      <c r="AF49" s="176" t="n">
        <f aca="false">AF23+AF47</f>
        <v>0</v>
      </c>
      <c r="AG49" s="176" t="n">
        <f aca="false">AG23+AG47</f>
        <v>0</v>
      </c>
      <c r="AH49" s="126" t="n">
        <f aca="false">X49+Z49+AB49+AD49+AF49</f>
        <v>921</v>
      </c>
      <c r="AI49" s="164" t="n">
        <f aca="false">Y49+AA49+AC49+AE49+AG49</f>
        <v>19042.25</v>
      </c>
      <c r="AJ49" s="126" t="n">
        <f aca="false">J49+V49+AH49</f>
        <v>2717.5</v>
      </c>
      <c r="AK49" s="126" t="n">
        <f aca="false">K49+W49+AI49</f>
        <v>71064.25</v>
      </c>
      <c r="AL49" s="177"/>
      <c r="AM49" s="178"/>
      <c r="AN49" s="179"/>
    </row>
    <row r="50" s="180" customFormat="true" ht="20.25" hidden="false" customHeight="true" outlineLevel="0" collapsed="false">
      <c r="A50" s="175" t="s">
        <v>369</v>
      </c>
      <c r="B50" s="175"/>
      <c r="C50" s="175"/>
      <c r="D50" s="175"/>
      <c r="E50" s="175"/>
      <c r="F50" s="176"/>
      <c r="G50" s="176" t="n">
        <f aca="false">G25+G48</f>
        <v>396.8808</v>
      </c>
      <c r="H50" s="176"/>
      <c r="I50" s="176" t="n">
        <f aca="false">I25+I48</f>
        <v>874.0486</v>
      </c>
      <c r="J50" s="126" t="n">
        <f aca="false">F50+H50</f>
        <v>0</v>
      </c>
      <c r="K50" s="126" t="n">
        <f aca="false">G50+I50</f>
        <v>1270.9294</v>
      </c>
      <c r="L50" s="176"/>
      <c r="M50" s="176" t="n">
        <f aca="false">M25+M48</f>
        <v>2501.5284</v>
      </c>
      <c r="N50" s="176"/>
      <c r="O50" s="176" t="n">
        <f aca="false">O25+O48</f>
        <v>5070.2944</v>
      </c>
      <c r="P50" s="176"/>
      <c r="Q50" s="176" t="n">
        <f aca="false">Q25+Q48</f>
        <v>17037.162</v>
      </c>
      <c r="R50" s="176"/>
      <c r="S50" s="176" t="n">
        <f aca="false">S25+S48</f>
        <v>39346.6192</v>
      </c>
      <c r="T50" s="176"/>
      <c r="U50" s="176" t="n">
        <f aca="false">U25+U48</f>
        <v>33384.96</v>
      </c>
      <c r="V50" s="127" t="n">
        <f aca="false">L50+N50+P50+R50+T50</f>
        <v>0</v>
      </c>
      <c r="W50" s="127" t="n">
        <f aca="false">M50+O50+Q50+S50+U50</f>
        <v>97340.564</v>
      </c>
      <c r="X50" s="176"/>
      <c r="Y50" s="176" t="n">
        <f aca="false">Y25+Y48</f>
        <v>37830.377</v>
      </c>
      <c r="Z50" s="176"/>
      <c r="AA50" s="176" t="n">
        <f aca="false">AA25+AA48</f>
        <v>0</v>
      </c>
      <c r="AB50" s="176"/>
      <c r="AC50" s="176" t="n">
        <f aca="false">AC25+AC48</f>
        <v>2656.248</v>
      </c>
      <c r="AD50" s="176"/>
      <c r="AE50" s="176" t="n">
        <f aca="false">AE25+AE48</f>
        <v>0</v>
      </c>
      <c r="AF50" s="176"/>
      <c r="AG50" s="176" t="n">
        <f aca="false">AG25+AG48</f>
        <v>0</v>
      </c>
      <c r="AH50" s="127" t="n">
        <f aca="false">X50+Z50+AB50+AD50+AF50</f>
        <v>0</v>
      </c>
      <c r="AI50" s="164" t="n">
        <f aca="false">Y50+AA50+AC50+AE50+AG50</f>
        <v>40486.625</v>
      </c>
      <c r="AJ50" s="126" t="n">
        <f aca="false">J50+V50+AH50</f>
        <v>0</v>
      </c>
      <c r="AK50" s="126" t="n">
        <f aca="false">K50+W50+AI50</f>
        <v>139098.1184</v>
      </c>
      <c r="AL50" s="177"/>
      <c r="AM50" s="178"/>
      <c r="AN50" s="179"/>
    </row>
    <row r="51" customFormat="false" ht="17.25" hidden="false" customHeight="true" outlineLevel="0" collapsed="false">
      <c r="A51" s="92" t="s">
        <v>406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181"/>
      <c r="AN51" s="181"/>
      <c r="AO51" s="181"/>
      <c r="AP51" s="170"/>
      <c r="AQ51" s="72"/>
    </row>
    <row r="52" customFormat="false" ht="17.25" hidden="false" customHeight="true" outlineLevel="0" collapsed="false">
      <c r="A52" s="94" t="s">
        <v>335</v>
      </c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80"/>
      <c r="AN52" s="80"/>
      <c r="AO52" s="80"/>
      <c r="AP52" s="170"/>
      <c r="AQ52" s="72"/>
    </row>
    <row r="53" s="72" customFormat="true" ht="56.25" hidden="false" customHeight="false" outlineLevel="0" collapsed="false">
      <c r="A53" s="82" t="n">
        <v>1</v>
      </c>
      <c r="B53" s="97" t="s">
        <v>407</v>
      </c>
      <c r="C53" s="98" t="n">
        <v>2009</v>
      </c>
      <c r="D53" s="182" t="s">
        <v>168</v>
      </c>
      <c r="E53" s="100" t="n">
        <v>660</v>
      </c>
      <c r="F53" s="101" t="n">
        <v>501</v>
      </c>
      <c r="G53" s="104" t="n">
        <v>300</v>
      </c>
      <c r="H53" s="103" t="n">
        <v>501</v>
      </c>
      <c r="I53" s="104" t="n">
        <v>190</v>
      </c>
      <c r="J53" s="105" t="n">
        <f aca="false">F53+H53</f>
        <v>1002</v>
      </c>
      <c r="K53" s="105" t="n">
        <f aca="false">G53+I53</f>
        <v>490</v>
      </c>
      <c r="L53" s="103" t="n">
        <v>501</v>
      </c>
      <c r="M53" s="104" t="n">
        <v>170</v>
      </c>
      <c r="N53" s="103"/>
      <c r="O53" s="104"/>
      <c r="P53" s="103"/>
      <c r="Q53" s="104"/>
      <c r="R53" s="101"/>
      <c r="S53" s="102"/>
      <c r="T53" s="103"/>
      <c r="U53" s="104"/>
      <c r="V53" s="105" t="n">
        <f aca="false">L53+N53+P53+R53+T53</f>
        <v>501</v>
      </c>
      <c r="W53" s="105" t="n">
        <f aca="false">M53+O53+Q53+S53+U53</f>
        <v>170</v>
      </c>
      <c r="X53" s="103"/>
      <c r="Y53" s="104"/>
      <c r="Z53" s="103"/>
      <c r="AA53" s="104"/>
      <c r="AB53" s="103"/>
      <c r="AC53" s="104"/>
      <c r="AD53" s="103"/>
      <c r="AE53" s="104"/>
      <c r="AF53" s="103"/>
      <c r="AG53" s="104"/>
      <c r="AH53" s="105" t="n">
        <f aca="false">X53+Z53+AB53+AD53+AF53</f>
        <v>0</v>
      </c>
      <c r="AI53" s="105" t="n">
        <f aca="false">Y53+AA53+AC53+AE53+AG53</f>
        <v>0</v>
      </c>
      <c r="AJ53" s="105" t="n">
        <f aca="false">V53+AH53+J53</f>
        <v>1503</v>
      </c>
      <c r="AK53" s="105" t="n">
        <f aca="false">W53+AI53+K53</f>
        <v>660</v>
      </c>
      <c r="AL53" s="111" t="s">
        <v>338</v>
      </c>
      <c r="AM53" s="106"/>
      <c r="AN53" s="106"/>
      <c r="AO53" s="106"/>
      <c r="AP53" s="181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</row>
    <row r="54" s="72" customFormat="true" ht="56.25" hidden="false" customHeight="false" outlineLevel="0" collapsed="false">
      <c r="A54" s="104" t="n">
        <v>2</v>
      </c>
      <c r="B54" s="116" t="s">
        <v>157</v>
      </c>
      <c r="C54" s="98" t="n">
        <v>2010</v>
      </c>
      <c r="D54" s="99" t="s">
        <v>408</v>
      </c>
      <c r="E54" s="100" t="n">
        <v>2850</v>
      </c>
      <c r="F54" s="101"/>
      <c r="G54" s="104" t="n">
        <v>900</v>
      </c>
      <c r="H54" s="103" t="n">
        <v>1002</v>
      </c>
      <c r="I54" s="104" t="n">
        <v>850</v>
      </c>
      <c r="J54" s="105" t="n">
        <f aca="false">F54+H54</f>
        <v>1002</v>
      </c>
      <c r="K54" s="105" t="n">
        <f aca="false">G54+I54</f>
        <v>1750</v>
      </c>
      <c r="L54" s="103" t="n">
        <v>501</v>
      </c>
      <c r="M54" s="104" t="n">
        <v>600</v>
      </c>
      <c r="N54" s="103" t="n">
        <v>501</v>
      </c>
      <c r="O54" s="104" t="n">
        <v>500</v>
      </c>
      <c r="P54" s="103"/>
      <c r="Q54" s="104"/>
      <c r="R54" s="101"/>
      <c r="S54" s="102"/>
      <c r="T54" s="103"/>
      <c r="U54" s="104"/>
      <c r="V54" s="105" t="n">
        <f aca="false">L54+N54+P54+R54+T54</f>
        <v>1002</v>
      </c>
      <c r="W54" s="105" t="n">
        <f aca="false">M54+O54+Q54+S54+U54</f>
        <v>1100</v>
      </c>
      <c r="X54" s="103"/>
      <c r="Y54" s="104"/>
      <c r="Z54" s="103"/>
      <c r="AA54" s="104"/>
      <c r="AB54" s="103"/>
      <c r="AC54" s="104"/>
      <c r="AD54" s="103"/>
      <c r="AE54" s="104"/>
      <c r="AF54" s="103"/>
      <c r="AG54" s="104"/>
      <c r="AH54" s="105" t="n">
        <f aca="false">X54+Z54+AB54+AD54+AF54</f>
        <v>0</v>
      </c>
      <c r="AI54" s="105" t="n">
        <f aca="false">Y54+AA54+AC54+AE54+AG54</f>
        <v>0</v>
      </c>
      <c r="AJ54" s="105" t="n">
        <f aca="false">V54+AH54+J54</f>
        <v>2004</v>
      </c>
      <c r="AK54" s="105" t="n">
        <f aca="false">W54+AI54+K54</f>
        <v>2850</v>
      </c>
      <c r="AL54" s="111" t="s">
        <v>343</v>
      </c>
      <c r="AM54" s="106"/>
      <c r="AN54" s="106"/>
      <c r="AO54" s="106"/>
      <c r="AP54" s="80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</row>
    <row r="55" s="72" customFormat="true" ht="56.25" hidden="false" customHeight="false" outlineLevel="0" collapsed="false">
      <c r="A55" s="104" t="n">
        <v>3</v>
      </c>
      <c r="B55" s="183" t="s">
        <v>409</v>
      </c>
      <c r="C55" s="98" t="n">
        <v>2010</v>
      </c>
      <c r="D55" s="99"/>
      <c r="E55" s="100" t="n">
        <v>315.2</v>
      </c>
      <c r="F55" s="101"/>
      <c r="G55" s="104" t="n">
        <v>63</v>
      </c>
      <c r="H55" s="103"/>
      <c r="I55" s="104" t="n">
        <v>252.2</v>
      </c>
      <c r="J55" s="184" t="n">
        <f aca="false">F55+H55</f>
        <v>0</v>
      </c>
      <c r="K55" s="184" t="n">
        <f aca="false">G55+I55</f>
        <v>315.2</v>
      </c>
      <c r="L55" s="103"/>
      <c r="M55" s="104"/>
      <c r="N55" s="103"/>
      <c r="O55" s="104"/>
      <c r="P55" s="103"/>
      <c r="Q55" s="104"/>
      <c r="R55" s="101"/>
      <c r="S55" s="102"/>
      <c r="T55" s="103"/>
      <c r="U55" s="104"/>
      <c r="V55" s="184" t="n">
        <f aca="false">L55+N55+P55+R55+T55</f>
        <v>0</v>
      </c>
      <c r="W55" s="184" t="n">
        <f aca="false">M55+O55+Q55+S55+U55</f>
        <v>0</v>
      </c>
      <c r="X55" s="103"/>
      <c r="Y55" s="104"/>
      <c r="Z55" s="103"/>
      <c r="AA55" s="104"/>
      <c r="AB55" s="103"/>
      <c r="AC55" s="104"/>
      <c r="AD55" s="103"/>
      <c r="AE55" s="104"/>
      <c r="AF55" s="103"/>
      <c r="AG55" s="104"/>
      <c r="AH55" s="184" t="n">
        <f aca="false">X55+Z55+AB55+AD55+AF55</f>
        <v>0</v>
      </c>
      <c r="AI55" s="184" t="n">
        <f aca="false">Y55+AA55+AC55+AE55+AG55</f>
        <v>0</v>
      </c>
      <c r="AJ55" s="184" t="n">
        <f aca="false">V55+AH55+J55</f>
        <v>0</v>
      </c>
      <c r="AK55" s="184" t="n">
        <f aca="false">W55+AI55+K55</f>
        <v>315.2</v>
      </c>
      <c r="AL55" s="111" t="s">
        <v>343</v>
      </c>
      <c r="AM55" s="106"/>
      <c r="AN55" s="106"/>
      <c r="AO55" s="106"/>
      <c r="AP55" s="106"/>
      <c r="AQ55" s="112"/>
      <c r="AR55" s="112"/>
    </row>
    <row r="56" s="141" customFormat="true" ht="56.25" hidden="false" customHeight="false" outlineLevel="0" collapsed="false">
      <c r="A56" s="82" t="n">
        <v>4</v>
      </c>
      <c r="B56" s="116" t="s">
        <v>410</v>
      </c>
      <c r="C56" s="109" t="n">
        <v>2011</v>
      </c>
      <c r="D56" s="109"/>
      <c r="E56" s="109" t="n">
        <v>409.2</v>
      </c>
      <c r="F56" s="81"/>
      <c r="G56" s="117"/>
      <c r="H56" s="81"/>
      <c r="I56" s="82"/>
      <c r="J56" s="105" t="n">
        <f aca="false">F56+H56</f>
        <v>0</v>
      </c>
      <c r="K56" s="105" t="n">
        <f aca="false">G56+I56</f>
        <v>0</v>
      </c>
      <c r="L56" s="81"/>
      <c r="M56" s="82"/>
      <c r="N56" s="81"/>
      <c r="O56" s="82" t="n">
        <v>409.2</v>
      </c>
      <c r="P56" s="81"/>
      <c r="Q56" s="82"/>
      <c r="R56" s="81"/>
      <c r="S56" s="117"/>
      <c r="T56" s="81"/>
      <c r="U56" s="82"/>
      <c r="V56" s="105" t="n">
        <f aca="false">L56+N56+P56+R56+T56</f>
        <v>0</v>
      </c>
      <c r="W56" s="105" t="n">
        <f aca="false">M56+O56+Q56+S56+U56</f>
        <v>409.2</v>
      </c>
      <c r="X56" s="81"/>
      <c r="Y56" s="82"/>
      <c r="Z56" s="81"/>
      <c r="AA56" s="82"/>
      <c r="AB56" s="81"/>
      <c r="AC56" s="82"/>
      <c r="AD56" s="81"/>
      <c r="AE56" s="82"/>
      <c r="AF56" s="81"/>
      <c r="AG56" s="82"/>
      <c r="AH56" s="105" t="n">
        <f aca="false">X56+Z56+AB56+AD56+AF56</f>
        <v>0</v>
      </c>
      <c r="AI56" s="105" t="n">
        <f aca="false">Y56+AA56+AC56+AE56+AG56</f>
        <v>0</v>
      </c>
      <c r="AJ56" s="105" t="n">
        <f aca="false">V56+AH56+J56</f>
        <v>0</v>
      </c>
      <c r="AK56" s="105" t="n">
        <f aca="false">W56+AI56+K56</f>
        <v>409.2</v>
      </c>
      <c r="AL56" s="118" t="s">
        <v>343</v>
      </c>
      <c r="AM56" s="185"/>
      <c r="AN56" s="185"/>
      <c r="AO56" s="185"/>
      <c r="AP56" s="106"/>
      <c r="AQ56" s="112"/>
      <c r="AR56" s="11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</row>
    <row r="57" s="72" customFormat="true" ht="12.75" hidden="false" customHeight="false" outlineLevel="0" collapsed="false">
      <c r="A57" s="113" t="n">
        <v>5</v>
      </c>
      <c r="B57" s="186" t="s">
        <v>411</v>
      </c>
      <c r="C57" s="161" t="n">
        <v>2011.2013</v>
      </c>
      <c r="D57" s="161" t="s">
        <v>412</v>
      </c>
      <c r="E57" s="187" t="n">
        <v>1223.5</v>
      </c>
      <c r="F57" s="161"/>
      <c r="G57" s="161"/>
      <c r="H57" s="188"/>
      <c r="I57" s="161"/>
      <c r="J57" s="189" t="n">
        <f aca="false">F57+H57</f>
        <v>0</v>
      </c>
      <c r="K57" s="189" t="n">
        <f aca="false">G57+I57</f>
        <v>0</v>
      </c>
      <c r="L57" s="188"/>
      <c r="M57" s="161" t="n">
        <v>672.9</v>
      </c>
      <c r="N57" s="188"/>
      <c r="O57" s="161"/>
      <c r="P57" s="188"/>
      <c r="Q57" s="161" t="n">
        <v>550.6</v>
      </c>
      <c r="R57" s="161"/>
      <c r="S57" s="161"/>
      <c r="T57" s="188"/>
      <c r="U57" s="161"/>
      <c r="V57" s="189" t="n">
        <f aca="false">L57+N57+P57+R57+T57</f>
        <v>0</v>
      </c>
      <c r="W57" s="189" t="n">
        <f aca="false">M57+O57+Q57+S57+U57</f>
        <v>1223.5</v>
      </c>
      <c r="X57" s="188"/>
      <c r="Y57" s="161"/>
      <c r="Z57" s="188"/>
      <c r="AA57" s="161"/>
      <c r="AB57" s="188"/>
      <c r="AC57" s="161"/>
      <c r="AD57" s="188"/>
      <c r="AE57" s="161"/>
      <c r="AF57" s="188"/>
      <c r="AG57" s="161"/>
      <c r="AH57" s="189" t="n">
        <f aca="false">X57+Z57+AB57+AD57+AF57</f>
        <v>0</v>
      </c>
      <c r="AI57" s="189" t="n">
        <f aca="false">Y57+AA57+AC57+AE57+AG57</f>
        <v>0</v>
      </c>
      <c r="AJ57" s="189" t="n">
        <f aca="false">V57+AH57+J57</f>
        <v>0</v>
      </c>
      <c r="AK57" s="189" t="n">
        <f aca="false">W57+AI57+K57</f>
        <v>1223.5</v>
      </c>
      <c r="AL57" s="161"/>
      <c r="AM57" s="106"/>
      <c r="AN57" s="106"/>
      <c r="AO57" s="106"/>
      <c r="AP57" s="106"/>
      <c r="AQ57" s="112"/>
      <c r="AR57" s="112"/>
    </row>
    <row r="58" s="141" customFormat="true" ht="22.5" hidden="false" customHeight="true" outlineLevel="0" collapsed="false">
      <c r="A58" s="82" t="n">
        <v>6</v>
      </c>
      <c r="B58" s="190" t="s">
        <v>413</v>
      </c>
      <c r="C58" s="109" t="n">
        <v>2014</v>
      </c>
      <c r="D58" s="109" t="s">
        <v>414</v>
      </c>
      <c r="E58" s="109" t="n">
        <v>4883</v>
      </c>
      <c r="F58" s="81"/>
      <c r="G58" s="117"/>
      <c r="H58" s="81"/>
      <c r="I58" s="82"/>
      <c r="J58" s="105" t="n">
        <f aca="false">F58+H58</f>
        <v>0</v>
      </c>
      <c r="K58" s="105" t="n">
        <f aca="false">G58+I58</f>
        <v>0</v>
      </c>
      <c r="L58" s="81"/>
      <c r="M58" s="82"/>
      <c r="N58" s="81"/>
      <c r="O58" s="82" t="n">
        <v>1627</v>
      </c>
      <c r="P58" s="81"/>
      <c r="Q58" s="82" t="n">
        <v>1628</v>
      </c>
      <c r="R58" s="81" t="n">
        <v>668</v>
      </c>
      <c r="S58" s="82" t="n">
        <v>1628</v>
      </c>
      <c r="T58" s="81"/>
      <c r="U58" s="82"/>
      <c r="V58" s="105" t="n">
        <f aca="false">L58+N58+P58+R58+T58</f>
        <v>668</v>
      </c>
      <c r="W58" s="105" t="n">
        <f aca="false">M58+O58+Q58+S58+U58</f>
        <v>4883</v>
      </c>
      <c r="X58" s="81"/>
      <c r="Y58" s="82"/>
      <c r="Z58" s="81"/>
      <c r="AA58" s="82"/>
      <c r="AB58" s="81"/>
      <c r="AC58" s="82"/>
      <c r="AD58" s="81"/>
      <c r="AE58" s="82"/>
      <c r="AF58" s="81"/>
      <c r="AG58" s="82"/>
      <c r="AH58" s="105" t="n">
        <f aca="false">X58+Z58+AB58+AD58+AF58</f>
        <v>0</v>
      </c>
      <c r="AI58" s="105" t="n">
        <f aca="false">Y58+AA58+AC58+AE58+AG58</f>
        <v>0</v>
      </c>
      <c r="AJ58" s="105" t="n">
        <f aca="false">V58+AH58+J58</f>
        <v>668</v>
      </c>
      <c r="AK58" s="105" t="n">
        <f aca="false">W58+AI58+K58</f>
        <v>4883</v>
      </c>
      <c r="AL58" s="82" t="s">
        <v>353</v>
      </c>
      <c r="AM58" s="185"/>
      <c r="AN58" s="185"/>
      <c r="AO58" s="185"/>
      <c r="AP58" s="185"/>
    </row>
    <row r="59" s="141" customFormat="true" ht="12.75" hidden="false" customHeight="false" outlineLevel="0" collapsed="false">
      <c r="A59" s="82"/>
      <c r="B59" s="191"/>
      <c r="C59" s="109"/>
      <c r="D59" s="109" t="s">
        <v>415</v>
      </c>
      <c r="E59" s="109" t="n">
        <v>751.4</v>
      </c>
      <c r="F59" s="81"/>
      <c r="G59" s="117"/>
      <c r="H59" s="81"/>
      <c r="I59" s="82"/>
      <c r="J59" s="105" t="n">
        <f aca="false">F59+H59</f>
        <v>0</v>
      </c>
      <c r="K59" s="105" t="n">
        <f aca="false">G59+I59</f>
        <v>0</v>
      </c>
      <c r="L59" s="81"/>
      <c r="M59" s="82"/>
      <c r="N59" s="81"/>
      <c r="O59" s="82"/>
      <c r="P59" s="81"/>
      <c r="Q59" s="82"/>
      <c r="R59" s="81"/>
      <c r="S59" s="82" t="n">
        <v>751.4</v>
      </c>
      <c r="T59" s="81"/>
      <c r="U59" s="82"/>
      <c r="V59" s="105" t="n">
        <f aca="false">L59+N59+P59+R59+T59</f>
        <v>0</v>
      </c>
      <c r="W59" s="105" t="n">
        <f aca="false">M59+O59+Q59+S59+U59</f>
        <v>751.4</v>
      </c>
      <c r="X59" s="81"/>
      <c r="Y59" s="82"/>
      <c r="Z59" s="81"/>
      <c r="AA59" s="82"/>
      <c r="AB59" s="81"/>
      <c r="AC59" s="82"/>
      <c r="AD59" s="81"/>
      <c r="AE59" s="82"/>
      <c r="AF59" s="81"/>
      <c r="AG59" s="82"/>
      <c r="AH59" s="105" t="n">
        <f aca="false">X59+Z59+AB59+AD59+AF59</f>
        <v>0</v>
      </c>
      <c r="AI59" s="105" t="n">
        <f aca="false">Y59+AA59+AC59+AE59+AG59</f>
        <v>0</v>
      </c>
      <c r="AJ59" s="105" t="n">
        <f aca="false">V59+AH59+J59</f>
        <v>0</v>
      </c>
      <c r="AK59" s="105" t="n">
        <f aca="false">W59+AI59+K59</f>
        <v>751.4</v>
      </c>
      <c r="AL59" s="82"/>
      <c r="AM59" s="185"/>
      <c r="AN59" s="185"/>
      <c r="AO59" s="185"/>
      <c r="AP59" s="106"/>
      <c r="AQ59" s="112"/>
      <c r="AR59" s="11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</row>
    <row r="60" s="72" customFormat="true" ht="33.75" hidden="false" customHeight="false" outlineLevel="0" collapsed="false">
      <c r="A60" s="82"/>
      <c r="B60" s="192" t="s">
        <v>416</v>
      </c>
      <c r="C60" s="193"/>
      <c r="D60" s="110" t="s">
        <v>417</v>
      </c>
      <c r="E60" s="187" t="n">
        <v>491.4</v>
      </c>
      <c r="F60" s="194"/>
      <c r="G60" s="195"/>
      <c r="H60" s="188"/>
      <c r="I60" s="161"/>
      <c r="J60" s="196" t="n">
        <f aca="false">F60+H60</f>
        <v>0</v>
      </c>
      <c r="K60" s="196" t="n">
        <f aca="false">G60+I60</f>
        <v>0</v>
      </c>
      <c r="L60" s="188"/>
      <c r="M60" s="161"/>
      <c r="N60" s="188"/>
      <c r="O60" s="161"/>
      <c r="P60" s="188"/>
      <c r="Q60" s="161"/>
      <c r="R60" s="194"/>
      <c r="S60" s="161" t="n">
        <v>491.4</v>
      </c>
      <c r="T60" s="188"/>
      <c r="U60" s="161"/>
      <c r="V60" s="196" t="n">
        <f aca="false">L60+N60+P60+R60+T60</f>
        <v>0</v>
      </c>
      <c r="W60" s="196" t="n">
        <f aca="false">M60+O60+Q60+S60+U60</f>
        <v>491.4</v>
      </c>
      <c r="X60" s="188"/>
      <c r="Y60" s="161"/>
      <c r="Z60" s="188"/>
      <c r="AA60" s="161"/>
      <c r="AB60" s="188"/>
      <c r="AC60" s="161"/>
      <c r="AD60" s="188"/>
      <c r="AE60" s="161"/>
      <c r="AF60" s="188"/>
      <c r="AG60" s="161"/>
      <c r="AH60" s="196" t="n">
        <f aca="false">X60+Z60+AB60+AD60+AF60</f>
        <v>0</v>
      </c>
      <c r="AI60" s="196" t="n">
        <f aca="false">Y60+AA60+AC60+AE60+AG60</f>
        <v>0</v>
      </c>
      <c r="AJ60" s="196" t="n">
        <f aca="false">V60+AH60+J60</f>
        <v>0</v>
      </c>
      <c r="AK60" s="196" t="n">
        <f aca="false">W60+AI60+K60</f>
        <v>491.4</v>
      </c>
      <c r="AL60" s="82"/>
      <c r="AM60" s="106"/>
      <c r="AN60" s="106"/>
      <c r="AO60" s="106"/>
      <c r="AP60" s="185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</row>
    <row r="61" s="72" customFormat="true" ht="12.75" hidden="false" customHeight="false" outlineLevel="0" collapsed="false">
      <c r="A61" s="82"/>
      <c r="B61" s="197"/>
      <c r="C61" s="98"/>
      <c r="D61" s="109" t="s">
        <v>418</v>
      </c>
      <c r="E61" s="100" t="n">
        <v>74.6</v>
      </c>
      <c r="F61" s="101"/>
      <c r="G61" s="102"/>
      <c r="H61" s="103"/>
      <c r="I61" s="104"/>
      <c r="J61" s="105" t="n">
        <f aca="false">F61+H61</f>
        <v>0</v>
      </c>
      <c r="K61" s="105" t="n">
        <f aca="false">G61+I61</f>
        <v>0</v>
      </c>
      <c r="L61" s="103"/>
      <c r="M61" s="104"/>
      <c r="N61" s="103"/>
      <c r="O61" s="104"/>
      <c r="P61" s="103"/>
      <c r="Q61" s="104"/>
      <c r="R61" s="101"/>
      <c r="S61" s="104" t="n">
        <v>74.6</v>
      </c>
      <c r="T61" s="103"/>
      <c r="U61" s="104"/>
      <c r="V61" s="105" t="n">
        <f aca="false">L61+N61+P61+R61+T61</f>
        <v>0</v>
      </c>
      <c r="W61" s="105" t="n">
        <f aca="false">M61+O61+Q61+S61+U61</f>
        <v>74.6</v>
      </c>
      <c r="X61" s="103"/>
      <c r="Y61" s="104"/>
      <c r="Z61" s="103"/>
      <c r="AA61" s="104"/>
      <c r="AB61" s="103"/>
      <c r="AC61" s="104"/>
      <c r="AD61" s="103"/>
      <c r="AE61" s="104"/>
      <c r="AF61" s="103"/>
      <c r="AG61" s="104"/>
      <c r="AH61" s="105" t="n">
        <f aca="false">X61+Z61+AB61+AD61+AF61</f>
        <v>0</v>
      </c>
      <c r="AI61" s="105" t="n">
        <f aca="false">Y61+AA61+AC61+AE61+AG61</f>
        <v>0</v>
      </c>
      <c r="AJ61" s="105" t="n">
        <f aca="false">V61+AH61+J61</f>
        <v>0</v>
      </c>
      <c r="AK61" s="105" t="n">
        <f aca="false">W61+AI61+K61</f>
        <v>74.6</v>
      </c>
      <c r="AL61" s="82"/>
      <c r="AM61" s="106"/>
      <c r="AN61" s="106"/>
      <c r="AO61" s="106"/>
      <c r="AP61" s="185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</row>
    <row r="62" s="72" customFormat="true" ht="22.5" hidden="false" customHeight="false" outlineLevel="0" collapsed="false">
      <c r="A62" s="82"/>
      <c r="B62" s="198" t="s">
        <v>419</v>
      </c>
      <c r="C62" s="98"/>
      <c r="D62" s="100" t="s">
        <v>417</v>
      </c>
      <c r="E62" s="100" t="n">
        <v>491.4</v>
      </c>
      <c r="F62" s="101"/>
      <c r="G62" s="102"/>
      <c r="H62" s="103"/>
      <c r="I62" s="104"/>
      <c r="J62" s="184" t="n">
        <f aca="false">F62+H62</f>
        <v>0</v>
      </c>
      <c r="K62" s="184" t="n">
        <f aca="false">G62+I62</f>
        <v>0</v>
      </c>
      <c r="L62" s="103"/>
      <c r="M62" s="104"/>
      <c r="N62" s="103"/>
      <c r="O62" s="104"/>
      <c r="P62" s="103"/>
      <c r="Q62" s="104"/>
      <c r="R62" s="101"/>
      <c r="S62" s="104" t="n">
        <v>491.4</v>
      </c>
      <c r="T62" s="103"/>
      <c r="U62" s="104"/>
      <c r="V62" s="184" t="n">
        <f aca="false">L62+N62+P62+R62+T62</f>
        <v>0</v>
      </c>
      <c r="W62" s="184" t="n">
        <f aca="false">M62+O62+Q62+S62+U62</f>
        <v>491.4</v>
      </c>
      <c r="X62" s="103"/>
      <c r="Y62" s="104"/>
      <c r="Z62" s="103"/>
      <c r="AA62" s="104"/>
      <c r="AB62" s="103"/>
      <c r="AC62" s="104"/>
      <c r="AD62" s="103"/>
      <c r="AE62" s="104"/>
      <c r="AF62" s="103"/>
      <c r="AG62" s="104"/>
      <c r="AH62" s="184" t="n">
        <f aca="false">X62+Z62+AB62+AD62+AF62</f>
        <v>0</v>
      </c>
      <c r="AI62" s="184" t="n">
        <f aca="false">Y62+AA62+AC62+AE62+AG62</f>
        <v>0</v>
      </c>
      <c r="AJ62" s="184" t="n">
        <f aca="false">V62+AH62+J62</f>
        <v>0</v>
      </c>
      <c r="AK62" s="184" t="n">
        <f aca="false">W62+AI62+K62</f>
        <v>491.4</v>
      </c>
      <c r="AL62" s="82"/>
      <c r="AM62" s="106"/>
      <c r="AN62" s="106"/>
      <c r="AO62" s="106"/>
      <c r="AP62" s="106"/>
      <c r="AQ62" s="112"/>
      <c r="AR62" s="112"/>
    </row>
    <row r="63" s="72" customFormat="true" ht="22.5" hidden="false" customHeight="false" outlineLevel="0" collapsed="false">
      <c r="A63" s="82" t="n">
        <v>7</v>
      </c>
      <c r="B63" s="116" t="s">
        <v>420</v>
      </c>
      <c r="C63" s="109" t="n">
        <v>2015</v>
      </c>
      <c r="D63" s="109"/>
      <c r="E63" s="109" t="n">
        <v>649</v>
      </c>
      <c r="F63" s="81"/>
      <c r="G63" s="117"/>
      <c r="H63" s="81"/>
      <c r="I63" s="82"/>
      <c r="J63" s="105" t="n">
        <f aca="false">F63+H63</f>
        <v>0</v>
      </c>
      <c r="K63" s="105" t="n">
        <f aca="false">G63+I63</f>
        <v>0</v>
      </c>
      <c r="L63" s="81"/>
      <c r="M63" s="82"/>
      <c r="N63" s="81"/>
      <c r="O63" s="82"/>
      <c r="P63" s="81"/>
      <c r="Q63" s="82"/>
      <c r="R63" s="81"/>
      <c r="S63" s="82"/>
      <c r="T63" s="81"/>
      <c r="U63" s="82" t="n">
        <v>649</v>
      </c>
      <c r="V63" s="105" t="n">
        <f aca="false">L63+N63+P63+R63+T63</f>
        <v>0</v>
      </c>
      <c r="W63" s="105" t="n">
        <f aca="false">M63+O63+Q63+S63+U63</f>
        <v>649</v>
      </c>
      <c r="X63" s="81"/>
      <c r="Y63" s="82"/>
      <c r="Z63" s="81"/>
      <c r="AA63" s="82"/>
      <c r="AB63" s="81"/>
      <c r="AC63" s="82"/>
      <c r="AD63" s="81"/>
      <c r="AE63" s="82"/>
      <c r="AF63" s="81"/>
      <c r="AG63" s="82"/>
      <c r="AH63" s="105" t="n">
        <f aca="false">X63+Z63+AB63+AD63+AF63</f>
        <v>0</v>
      </c>
      <c r="AI63" s="105" t="n">
        <f aca="false">Y63+AA63+AC63+AE63+AG63</f>
        <v>0</v>
      </c>
      <c r="AJ63" s="105" t="n">
        <f aca="false">V63+AH63+J63</f>
        <v>0</v>
      </c>
      <c r="AK63" s="105" t="n">
        <f aca="false">W63+AI63+K63</f>
        <v>649</v>
      </c>
      <c r="AL63" s="104" t="s">
        <v>356</v>
      </c>
      <c r="AM63" s="106"/>
      <c r="AN63" s="106"/>
      <c r="AO63" s="106"/>
      <c r="AP63" s="106"/>
      <c r="AQ63" s="112"/>
      <c r="AR63" s="112"/>
    </row>
    <row r="64" s="141" customFormat="true" ht="48" hidden="false" customHeight="true" outlineLevel="0" collapsed="false">
      <c r="A64" s="113" t="n">
        <v>8</v>
      </c>
      <c r="B64" s="114" t="s">
        <v>421</v>
      </c>
      <c r="C64" s="109" t="n">
        <v>2016</v>
      </c>
      <c r="D64" s="109"/>
      <c r="E64" s="109" t="n">
        <v>405.6</v>
      </c>
      <c r="F64" s="81"/>
      <c r="G64" s="117"/>
      <c r="H64" s="81"/>
      <c r="I64" s="82"/>
      <c r="J64" s="105"/>
      <c r="K64" s="105"/>
      <c r="L64" s="81"/>
      <c r="M64" s="82"/>
      <c r="N64" s="81"/>
      <c r="O64" s="82"/>
      <c r="P64" s="81"/>
      <c r="Q64" s="82"/>
      <c r="R64" s="81"/>
      <c r="S64" s="82"/>
      <c r="T64" s="81"/>
      <c r="U64" s="82"/>
      <c r="V64" s="105" t="n">
        <f aca="false">L64+N64+P64+R64+T64</f>
        <v>0</v>
      </c>
      <c r="W64" s="105" t="n">
        <f aca="false">M64+O64+Q64+S64+U64</f>
        <v>0</v>
      </c>
      <c r="X64" s="81"/>
      <c r="Y64" s="82" t="n">
        <v>405.6</v>
      </c>
      <c r="Z64" s="81"/>
      <c r="AA64" s="82"/>
      <c r="AB64" s="81"/>
      <c r="AC64" s="82"/>
      <c r="AD64" s="81"/>
      <c r="AE64" s="82"/>
      <c r="AF64" s="81"/>
      <c r="AG64" s="82"/>
      <c r="AH64" s="105" t="n">
        <f aca="false">X64+Z64+AB64+AD64+AF64</f>
        <v>0</v>
      </c>
      <c r="AI64" s="105" t="n">
        <f aca="false">Y64+AA64+AC64+AE64+AG64</f>
        <v>405.6</v>
      </c>
      <c r="AJ64" s="105" t="n">
        <f aca="false">V64+AH64+J64</f>
        <v>0</v>
      </c>
      <c r="AK64" s="105" t="n">
        <f aca="false">W64+AI64+K64</f>
        <v>405.6</v>
      </c>
      <c r="AL64" s="82"/>
      <c r="AM64" s="185"/>
      <c r="AN64" s="185"/>
      <c r="AO64" s="185"/>
      <c r="AP64" s="106"/>
      <c r="AQ64" s="112"/>
      <c r="AR64" s="11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</row>
    <row r="65" customFormat="false" ht="19.5" hidden="false" customHeight="true" outlineLevel="0" collapsed="false">
      <c r="A65" s="199" t="s">
        <v>422</v>
      </c>
      <c r="B65" s="199"/>
      <c r="C65" s="199"/>
      <c r="D65" s="199"/>
      <c r="E65" s="199"/>
      <c r="F65" s="200" t="n">
        <f aca="false">SUM(F53:F64)</f>
        <v>501</v>
      </c>
      <c r="G65" s="200" t="n">
        <f aca="false">SUM(G53:G64)</f>
        <v>1263</v>
      </c>
      <c r="H65" s="200" t="n">
        <f aca="false">SUM(H53:H64)</f>
        <v>1503</v>
      </c>
      <c r="I65" s="200" t="n">
        <f aca="false">SUM(I53:I64)</f>
        <v>1292.2</v>
      </c>
      <c r="J65" s="200" t="n">
        <f aca="false">SUM(J25:J64)</f>
        <v>2223.5</v>
      </c>
      <c r="K65" s="201" t="n">
        <f aca="false">SUM(K25:K64)</f>
        <v>6637.2588</v>
      </c>
      <c r="L65" s="200" t="n">
        <f aca="false">SUM(L53:L64)</f>
        <v>1002</v>
      </c>
      <c r="M65" s="200" t="n">
        <f aca="false">SUM(M53:M64)</f>
        <v>1442.9</v>
      </c>
      <c r="N65" s="200" t="n">
        <f aca="false">SUM(N53:N64)</f>
        <v>501</v>
      </c>
      <c r="O65" s="200" t="n">
        <f aca="false">SUM(O53:O64)</f>
        <v>2536.2</v>
      </c>
      <c r="P65" s="200" t="n">
        <f aca="false">SUM(P53:P64)</f>
        <v>0</v>
      </c>
      <c r="Q65" s="200" t="n">
        <f aca="false">SUM(Q53:Q64)</f>
        <v>2178.6</v>
      </c>
      <c r="R65" s="200" t="n">
        <f aca="false">SUM(R53:R64)</f>
        <v>668</v>
      </c>
      <c r="S65" s="200" t="n">
        <f aca="false">SUM(S53:S64)</f>
        <v>3436.8</v>
      </c>
      <c r="T65" s="200" t="n">
        <f aca="false">SUM(T53:T64)</f>
        <v>0</v>
      </c>
      <c r="U65" s="200" t="n">
        <f aca="false">SUM(U53:U64)</f>
        <v>649</v>
      </c>
      <c r="V65" s="105" t="n">
        <f aca="false">L65+N65+P65+R65+T65</f>
        <v>2171</v>
      </c>
      <c r="W65" s="105" t="n">
        <f aca="false">M65+O65+Q65+S65+U65</f>
        <v>10243.5</v>
      </c>
      <c r="X65" s="200" t="n">
        <f aca="false">SUM(X53:X64)</f>
        <v>0</v>
      </c>
      <c r="Y65" s="200" t="n">
        <f aca="false">SUM(Y53:Y64)</f>
        <v>405.6</v>
      </c>
      <c r="Z65" s="200" t="n">
        <f aca="false">SUM(Z53:Z64)</f>
        <v>0</v>
      </c>
      <c r="AA65" s="200" t="n">
        <f aca="false">SUM(AA53:AA64)</f>
        <v>0</v>
      </c>
      <c r="AB65" s="200" t="n">
        <f aca="false">SUM(AB53:AB64)</f>
        <v>0</v>
      </c>
      <c r="AC65" s="200" t="n">
        <f aca="false">SUM(AC53:AC64)</f>
        <v>0</v>
      </c>
      <c r="AD65" s="200" t="n">
        <f aca="false">SUM(AD53:AD64)</f>
        <v>0</v>
      </c>
      <c r="AE65" s="200" t="n">
        <f aca="false">SUM(AE53:AE64)</f>
        <v>0</v>
      </c>
      <c r="AF65" s="200" t="n">
        <f aca="false">SUM(AF53:AF64)</f>
        <v>0</v>
      </c>
      <c r="AG65" s="200" t="n">
        <f aca="false">SUM(AG53:AG64)</f>
        <v>0</v>
      </c>
      <c r="AH65" s="105" t="n">
        <f aca="false">X65+Z65+AB65+AD65+AF65</f>
        <v>0</v>
      </c>
      <c r="AI65" s="105" t="n">
        <f aca="false">Y65+AA65+AC65+AE65+AG65</f>
        <v>405.6</v>
      </c>
      <c r="AJ65" s="105" t="n">
        <f aca="false">V65+AH65+J65</f>
        <v>4394.5</v>
      </c>
      <c r="AK65" s="152" t="n">
        <f aca="false">W65+AI65+K65</f>
        <v>17286.3588</v>
      </c>
      <c r="AL65" s="200"/>
      <c r="AM65" s="87"/>
      <c r="AN65" s="87"/>
      <c r="AO65" s="87"/>
      <c r="AP65" s="87"/>
      <c r="AQ65" s="112"/>
      <c r="AR65" s="112"/>
    </row>
    <row r="66" s="131" customFormat="true" ht="20.25" hidden="false" customHeight="true" outlineLevel="0" collapsed="false">
      <c r="A66" s="123" t="s">
        <v>368</v>
      </c>
      <c r="B66" s="123"/>
      <c r="C66" s="123"/>
      <c r="D66" s="123"/>
      <c r="E66" s="123"/>
      <c r="F66" s="124"/>
      <c r="G66" s="124" t="n">
        <f aca="false">G65</f>
        <v>1263</v>
      </c>
      <c r="H66" s="124"/>
      <c r="I66" s="124" t="n">
        <f aca="false">I65</f>
        <v>1292.2</v>
      </c>
      <c r="J66" s="125"/>
      <c r="K66" s="126" t="n">
        <f aca="false">G66+I66</f>
        <v>2555.2</v>
      </c>
      <c r="L66" s="124"/>
      <c r="M66" s="124" t="n">
        <f aca="false">M65</f>
        <v>1442.9</v>
      </c>
      <c r="N66" s="124"/>
      <c r="O66" s="124" t="n">
        <f aca="false">O65</f>
        <v>2536.2</v>
      </c>
      <c r="P66" s="124"/>
      <c r="Q66" s="124" t="n">
        <f aca="false">Q65</f>
        <v>2178.6</v>
      </c>
      <c r="R66" s="124"/>
      <c r="S66" s="124" t="n">
        <f aca="false">S65</f>
        <v>3436.8</v>
      </c>
      <c r="T66" s="124"/>
      <c r="U66" s="124" t="n">
        <f aca="false">U65</f>
        <v>649</v>
      </c>
      <c r="V66" s="127"/>
      <c r="W66" s="164" t="n">
        <f aca="false">M66+O66+Q66+S66+U66</f>
        <v>10243.5</v>
      </c>
      <c r="X66" s="124"/>
      <c r="Y66" s="124" t="n">
        <f aca="false">Y65</f>
        <v>405.6</v>
      </c>
      <c r="Z66" s="124"/>
      <c r="AA66" s="124" t="n">
        <f aca="false">AA65</f>
        <v>0</v>
      </c>
      <c r="AB66" s="124"/>
      <c r="AC66" s="124" t="n">
        <f aca="false">AC65</f>
        <v>0</v>
      </c>
      <c r="AD66" s="124"/>
      <c r="AE66" s="124" t="n">
        <f aca="false">AE65</f>
        <v>0</v>
      </c>
      <c r="AF66" s="124"/>
      <c r="AG66" s="124" t="n">
        <f aca="false">AG65</f>
        <v>0</v>
      </c>
      <c r="AH66" s="127"/>
      <c r="AI66" s="164" t="n">
        <f aca="false">Y66+AA66+AC66+AE66+AG66</f>
        <v>405.6</v>
      </c>
      <c r="AJ66" s="126"/>
      <c r="AK66" s="126" t="n">
        <f aca="false">K66+W66+AI66</f>
        <v>13204.3</v>
      </c>
      <c r="AL66" s="128"/>
      <c r="AM66" s="129"/>
      <c r="AN66" s="130"/>
    </row>
    <row r="67" s="174" customFormat="true" ht="20.25" hidden="false" customHeight="true" outlineLevel="0" collapsed="false">
      <c r="A67" s="132" t="s">
        <v>369</v>
      </c>
      <c r="B67" s="132"/>
      <c r="C67" s="132"/>
      <c r="D67" s="132"/>
      <c r="E67" s="132"/>
      <c r="F67" s="169"/>
      <c r="G67" s="169" t="n">
        <f aca="false">G66*AQ10</f>
        <v>1657.056</v>
      </c>
      <c r="H67" s="169"/>
      <c r="I67" s="169" t="n">
        <f aca="false">I66*AS10</f>
        <v>1859.4758</v>
      </c>
      <c r="J67" s="125"/>
      <c r="K67" s="126" t="n">
        <f aca="false">G67+I67</f>
        <v>3516.5318</v>
      </c>
      <c r="L67" s="169"/>
      <c r="M67" s="169" t="n">
        <f aca="false">M66*AW10</f>
        <v>2259.5814</v>
      </c>
      <c r="N67" s="169"/>
      <c r="O67" s="169" t="n">
        <f aca="false">O66*AY10</f>
        <v>4288.7142</v>
      </c>
      <c r="P67" s="169"/>
      <c r="Q67" s="169" t="n">
        <f aca="false">Q66*BA10</f>
        <v>3941.0874</v>
      </c>
      <c r="R67" s="169"/>
      <c r="S67" s="169" t="n">
        <f aca="false">S66*BC10</f>
        <v>6591.7824</v>
      </c>
      <c r="T67" s="169"/>
      <c r="U67" s="169" t="n">
        <f aca="false">U66*BE10</f>
        <v>1308.384</v>
      </c>
      <c r="V67" s="127"/>
      <c r="W67" s="164" t="n">
        <f aca="false">M67+O67+Q67+S67+U67</f>
        <v>18389.5494</v>
      </c>
      <c r="X67" s="169"/>
      <c r="Y67" s="169" t="n">
        <f aca="false">Y66*BI10</f>
        <v>858.2496</v>
      </c>
      <c r="Z67" s="169"/>
      <c r="AA67" s="169" t="n">
        <f aca="false">AA66*BK10</f>
        <v>0</v>
      </c>
      <c r="AB67" s="169"/>
      <c r="AC67" s="169" t="n">
        <f aca="false">AC66*BM10</f>
        <v>0</v>
      </c>
      <c r="AD67" s="169"/>
      <c r="AE67" s="169" t="n">
        <f aca="false">AE66*BO10</f>
        <v>0</v>
      </c>
      <c r="AF67" s="169"/>
      <c r="AG67" s="169" t="n">
        <f aca="false">AG66*BQ10</f>
        <v>0</v>
      </c>
      <c r="AH67" s="127"/>
      <c r="AI67" s="164" t="n">
        <f aca="false">Y67+AA67+AC67+AE67+AG67</f>
        <v>858.2496</v>
      </c>
      <c r="AJ67" s="126"/>
      <c r="AK67" s="126" t="n">
        <f aca="false">K67+W67+AI67</f>
        <v>22764.3308</v>
      </c>
      <c r="AL67" s="171"/>
      <c r="AM67" s="172"/>
      <c r="AN67" s="173"/>
    </row>
    <row r="68" customFormat="false" ht="19.5" hidden="false" customHeight="true" outlineLevel="0" collapsed="false">
      <c r="A68" s="94" t="s">
        <v>370</v>
      </c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86"/>
      <c r="AN68" s="86"/>
      <c r="AO68" s="86"/>
      <c r="AP68" s="185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</row>
    <row r="69" s="72" customFormat="true" ht="12.75" hidden="false" customHeight="true" outlineLevel="0" collapsed="false">
      <c r="A69" s="142" t="s">
        <v>371</v>
      </c>
      <c r="B69" s="143" t="s">
        <v>423</v>
      </c>
      <c r="C69" s="144"/>
      <c r="D69" s="144"/>
      <c r="E69" s="144"/>
      <c r="F69" s="144"/>
      <c r="G69" s="144"/>
      <c r="H69" s="144"/>
      <c r="I69" s="144"/>
      <c r="J69" s="202"/>
      <c r="K69" s="202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202"/>
      <c r="AK69" s="202"/>
      <c r="AL69" s="146"/>
      <c r="AM69" s="86"/>
      <c r="AN69" s="86"/>
      <c r="AO69" s="86"/>
      <c r="AP69" s="87"/>
      <c r="AQ69" s="112"/>
      <c r="AR69" s="112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</row>
    <row r="70" s="72" customFormat="true" ht="33.75" hidden="false" customHeight="false" outlineLevel="0" collapsed="false">
      <c r="A70" s="82" t="n">
        <v>9</v>
      </c>
      <c r="B70" s="154" t="s">
        <v>424</v>
      </c>
      <c r="C70" s="82" t="n">
        <v>2012</v>
      </c>
      <c r="D70" s="82" t="s">
        <v>425</v>
      </c>
      <c r="E70" s="100" t="n">
        <v>533.7</v>
      </c>
      <c r="F70" s="82"/>
      <c r="G70" s="104"/>
      <c r="H70" s="103"/>
      <c r="I70" s="104"/>
      <c r="J70" s="105" t="n">
        <f aca="false">F70+H70</f>
        <v>0</v>
      </c>
      <c r="K70" s="105" t="n">
        <f aca="false">G70+I70</f>
        <v>0</v>
      </c>
      <c r="L70" s="103"/>
      <c r="M70" s="104"/>
      <c r="N70" s="103" t="n">
        <v>64</v>
      </c>
      <c r="O70" s="104" t="n">
        <v>533.7</v>
      </c>
      <c r="P70" s="103"/>
      <c r="Q70" s="104"/>
      <c r="R70" s="82"/>
      <c r="S70" s="104"/>
      <c r="T70" s="103"/>
      <c r="U70" s="104"/>
      <c r="V70" s="105" t="n">
        <f aca="false">L70+N70+P70+R70+T70</f>
        <v>64</v>
      </c>
      <c r="W70" s="105" t="n">
        <f aca="false">M70+O70+Q70+S70+U70</f>
        <v>533.7</v>
      </c>
      <c r="X70" s="103"/>
      <c r="Y70" s="104"/>
      <c r="Z70" s="103"/>
      <c r="AA70" s="104"/>
      <c r="AB70" s="103"/>
      <c r="AC70" s="104"/>
      <c r="AD70" s="103"/>
      <c r="AE70" s="104"/>
      <c r="AF70" s="103"/>
      <c r="AG70" s="104"/>
      <c r="AH70" s="105" t="n">
        <f aca="false">X70+Z70+AB70+AD70+AF70</f>
        <v>0</v>
      </c>
      <c r="AI70" s="105" t="n">
        <f aca="false">Y70+AA70+AC70+AE70+AG70</f>
        <v>0</v>
      </c>
      <c r="AJ70" s="105" t="n">
        <f aca="false">V70+AH70+J70</f>
        <v>64</v>
      </c>
      <c r="AK70" s="105" t="n">
        <f aca="false">W70+AI70+K70</f>
        <v>533.7</v>
      </c>
      <c r="AL70" s="111" t="s">
        <v>426</v>
      </c>
      <c r="AM70" s="106"/>
      <c r="AN70" s="106"/>
      <c r="AO70" s="106"/>
      <c r="AP70" s="86"/>
      <c r="AQ70" s="112"/>
      <c r="AR70" s="112"/>
    </row>
    <row r="71" s="72" customFormat="true" ht="38.25" hidden="false" customHeight="true" outlineLevel="0" collapsed="false">
      <c r="A71" s="104" t="n">
        <v>10</v>
      </c>
      <c r="B71" s="203" t="s">
        <v>427</v>
      </c>
      <c r="C71" s="82" t="n">
        <v>2014</v>
      </c>
      <c r="D71" s="82" t="s">
        <v>178</v>
      </c>
      <c r="E71" s="109" t="n">
        <v>644.7</v>
      </c>
      <c r="F71" s="104"/>
      <c r="G71" s="104"/>
      <c r="H71" s="103"/>
      <c r="I71" s="104"/>
      <c r="J71" s="105" t="n">
        <f aca="false">F71+H71</f>
        <v>0</v>
      </c>
      <c r="K71" s="105" t="n">
        <f aca="false">G71+I71</f>
        <v>0</v>
      </c>
      <c r="L71" s="103"/>
      <c r="M71" s="104"/>
      <c r="N71" s="103"/>
      <c r="O71" s="104"/>
      <c r="P71" s="103"/>
      <c r="Q71" s="104"/>
      <c r="R71" s="104" t="n">
        <v>126</v>
      </c>
      <c r="S71" s="104" t="n">
        <v>644.7</v>
      </c>
      <c r="T71" s="103"/>
      <c r="U71" s="104"/>
      <c r="V71" s="105" t="n">
        <f aca="false">L71+N71+P71+R71+T71</f>
        <v>126</v>
      </c>
      <c r="W71" s="105" t="n">
        <f aca="false">M71+O71+Q71+S71+U71</f>
        <v>644.7</v>
      </c>
      <c r="X71" s="103"/>
      <c r="Y71" s="104"/>
      <c r="Z71" s="103"/>
      <c r="AA71" s="104"/>
      <c r="AB71" s="103"/>
      <c r="AC71" s="104"/>
      <c r="AD71" s="103"/>
      <c r="AE71" s="104"/>
      <c r="AF71" s="103"/>
      <c r="AG71" s="104"/>
      <c r="AH71" s="105" t="n">
        <f aca="false">X71+Z71+AB71+AD71+AF71</f>
        <v>0</v>
      </c>
      <c r="AI71" s="105" t="n">
        <f aca="false">Y71+AA71+AC71+AE71+AG71</f>
        <v>0</v>
      </c>
      <c r="AJ71" s="105" t="n">
        <f aca="false">V71+AH71+J71</f>
        <v>126</v>
      </c>
      <c r="AK71" s="105" t="n">
        <f aca="false">W71+AI71+K71</f>
        <v>644.7</v>
      </c>
      <c r="AL71" s="104" t="s">
        <v>428</v>
      </c>
      <c r="AM71" s="106"/>
      <c r="AN71" s="106"/>
      <c r="AO71" s="106"/>
      <c r="AP71" s="106"/>
      <c r="AQ71" s="112"/>
      <c r="AR71" s="112"/>
    </row>
    <row r="72" s="72" customFormat="true" ht="33.75" hidden="false" customHeight="false" outlineLevel="0" collapsed="false">
      <c r="A72" s="104" t="n">
        <v>11</v>
      </c>
      <c r="B72" s="111" t="s">
        <v>429</v>
      </c>
      <c r="C72" s="104" t="n">
        <v>2014</v>
      </c>
      <c r="D72" s="104" t="s">
        <v>178</v>
      </c>
      <c r="E72" s="100" t="n">
        <v>644.7</v>
      </c>
      <c r="F72" s="104"/>
      <c r="G72" s="104"/>
      <c r="H72" s="103"/>
      <c r="I72" s="104"/>
      <c r="J72" s="184" t="n">
        <f aca="false">F72+H72</f>
        <v>0</v>
      </c>
      <c r="K72" s="184" t="n">
        <f aca="false">G72+I72</f>
        <v>0</v>
      </c>
      <c r="L72" s="103"/>
      <c r="M72" s="104"/>
      <c r="N72" s="103"/>
      <c r="O72" s="104"/>
      <c r="P72" s="103"/>
      <c r="Q72" s="104" t="n">
        <v>322.4</v>
      </c>
      <c r="R72" s="104" t="n">
        <v>126</v>
      </c>
      <c r="S72" s="104" t="n">
        <v>322.3</v>
      </c>
      <c r="T72" s="103"/>
      <c r="U72" s="104"/>
      <c r="V72" s="184" t="n">
        <f aca="false">L72+N72+P72+R72+T72</f>
        <v>126</v>
      </c>
      <c r="W72" s="184" t="n">
        <f aca="false">M72+O72+Q72+S72+U72</f>
        <v>644.7</v>
      </c>
      <c r="X72" s="103"/>
      <c r="Y72" s="104"/>
      <c r="Z72" s="103"/>
      <c r="AA72" s="104"/>
      <c r="AB72" s="103"/>
      <c r="AC72" s="104"/>
      <c r="AD72" s="103"/>
      <c r="AE72" s="104"/>
      <c r="AF72" s="103"/>
      <c r="AG72" s="104"/>
      <c r="AH72" s="184" t="n">
        <f aca="false">X72+Z72+AB72+AD72+AF72</f>
        <v>0</v>
      </c>
      <c r="AI72" s="184" t="n">
        <f aca="false">Y72+AA72+AC72+AE72+AG72</f>
        <v>0</v>
      </c>
      <c r="AJ72" s="184" t="n">
        <f aca="false">V72+AH72+J72</f>
        <v>126</v>
      </c>
      <c r="AK72" s="184" t="n">
        <f aca="false">W72+AI72+K72</f>
        <v>644.7</v>
      </c>
      <c r="AL72" s="111" t="s">
        <v>428</v>
      </c>
      <c r="AM72" s="106"/>
      <c r="AN72" s="106"/>
      <c r="AO72" s="106"/>
      <c r="AP72" s="106"/>
      <c r="AQ72" s="112"/>
      <c r="AR72" s="112"/>
    </row>
    <row r="73" s="206" customFormat="true" ht="20.25" hidden="false" customHeight="true" outlineLevel="0" collapsed="false">
      <c r="A73" s="162" t="s">
        <v>402</v>
      </c>
      <c r="B73" s="162"/>
      <c r="C73" s="162"/>
      <c r="D73" s="162"/>
      <c r="E73" s="162"/>
      <c r="F73" s="163" t="n">
        <f aca="false">SUM(F70:F72)</f>
        <v>0</v>
      </c>
      <c r="G73" s="163" t="n">
        <f aca="false">SUM(G70:G72)</f>
        <v>0</v>
      </c>
      <c r="H73" s="163" t="n">
        <f aca="false">SUM(H70:H72)</f>
        <v>0</v>
      </c>
      <c r="I73" s="163" t="n">
        <f aca="false">SUM(I70:I72)</f>
        <v>0</v>
      </c>
      <c r="J73" s="126" t="n">
        <f aca="false">F73+H73</f>
        <v>0</v>
      </c>
      <c r="K73" s="126" t="n">
        <f aca="false">G73+I73</f>
        <v>0</v>
      </c>
      <c r="L73" s="163" t="n">
        <f aca="false">SUM(L70:L72)</f>
        <v>0</v>
      </c>
      <c r="M73" s="163" t="n">
        <f aca="false">SUM(M70:M72)</f>
        <v>0</v>
      </c>
      <c r="N73" s="163" t="n">
        <f aca="false">SUM(N70:N72)</f>
        <v>64</v>
      </c>
      <c r="O73" s="163" t="n">
        <f aca="false">SUM(O70:O72)</f>
        <v>533.7</v>
      </c>
      <c r="P73" s="163" t="n">
        <f aca="false">SUM(P70:P72)</f>
        <v>0</v>
      </c>
      <c r="Q73" s="163" t="n">
        <f aca="false">SUM(Q70:Q72)</f>
        <v>322.4</v>
      </c>
      <c r="R73" s="163" t="n">
        <f aca="false">SUM(R70:R72)</f>
        <v>252</v>
      </c>
      <c r="S73" s="163" t="n">
        <f aca="false">SUM(S70:S72)</f>
        <v>967</v>
      </c>
      <c r="T73" s="163" t="n">
        <f aca="false">SUM(T70:T72)</f>
        <v>0</v>
      </c>
      <c r="U73" s="163" t="n">
        <f aca="false">SUM(U70:U72)</f>
        <v>0</v>
      </c>
      <c r="V73" s="127" t="n">
        <f aca="false">L73+N73+P73+R73+T73</f>
        <v>316</v>
      </c>
      <c r="W73" s="164" t="n">
        <f aca="false">M73+O73+Q73+S73+U73</f>
        <v>1823.1</v>
      </c>
      <c r="X73" s="163" t="n">
        <f aca="false">SUM(X70:X72)</f>
        <v>0</v>
      </c>
      <c r="Y73" s="163" t="n">
        <f aca="false">SUM(Y70:Y72)</f>
        <v>0</v>
      </c>
      <c r="Z73" s="163" t="n">
        <f aca="false">SUM(Z70:Z72)</f>
        <v>0</v>
      </c>
      <c r="AA73" s="163" t="n">
        <f aca="false">SUM(AA70:AA72)</f>
        <v>0</v>
      </c>
      <c r="AB73" s="163" t="n">
        <f aca="false">SUM(AB70:AB72)</f>
        <v>0</v>
      </c>
      <c r="AC73" s="163" t="n">
        <f aca="false">SUM(AC70:AC72)</f>
        <v>0</v>
      </c>
      <c r="AD73" s="163" t="n">
        <f aca="false">SUM(AD70:AD72)</f>
        <v>0</v>
      </c>
      <c r="AE73" s="163" t="n">
        <f aca="false">SUM(AE70:AE72)</f>
        <v>0</v>
      </c>
      <c r="AF73" s="163" t="n">
        <f aca="false">SUM(AF70:AF72)</f>
        <v>0</v>
      </c>
      <c r="AG73" s="163" t="n">
        <f aca="false">SUM(AG70:AG72)</f>
        <v>0</v>
      </c>
      <c r="AH73" s="126" t="n">
        <f aca="false">X73+Z73+AB73+AD73+AF73</f>
        <v>0</v>
      </c>
      <c r="AI73" s="126" t="n">
        <f aca="false">Y73+AA73+AC73+AE73+AG73</f>
        <v>0</v>
      </c>
      <c r="AJ73" s="126" t="n">
        <f aca="false">J73+V73+AH73</f>
        <v>316</v>
      </c>
      <c r="AK73" s="126" t="n">
        <f aca="false">K73+W73+AI73</f>
        <v>1823.1</v>
      </c>
      <c r="AL73" s="204"/>
      <c r="AM73" s="205"/>
      <c r="AN73" s="173"/>
    </row>
    <row r="74" s="131" customFormat="true" ht="20.25" hidden="false" customHeight="true" outlineLevel="0" collapsed="false">
      <c r="A74" s="123" t="s">
        <v>368</v>
      </c>
      <c r="B74" s="123"/>
      <c r="C74" s="123"/>
      <c r="D74" s="123"/>
      <c r="E74" s="123"/>
      <c r="F74" s="124"/>
      <c r="G74" s="124" t="n">
        <f aca="false">G73</f>
        <v>0</v>
      </c>
      <c r="H74" s="124"/>
      <c r="I74" s="124" t="n">
        <f aca="false">I73</f>
        <v>0</v>
      </c>
      <c r="J74" s="125"/>
      <c r="K74" s="126" t="n">
        <f aca="false">G74+I74</f>
        <v>0</v>
      </c>
      <c r="L74" s="124"/>
      <c r="M74" s="124" t="n">
        <f aca="false">M73</f>
        <v>0</v>
      </c>
      <c r="N74" s="124"/>
      <c r="O74" s="124" t="n">
        <f aca="false">O73</f>
        <v>533.7</v>
      </c>
      <c r="P74" s="124"/>
      <c r="Q74" s="124" t="n">
        <f aca="false">Q73</f>
        <v>322.4</v>
      </c>
      <c r="R74" s="124"/>
      <c r="S74" s="124" t="n">
        <f aca="false">S73</f>
        <v>967</v>
      </c>
      <c r="T74" s="124"/>
      <c r="U74" s="124" t="n">
        <f aca="false">U73</f>
        <v>0</v>
      </c>
      <c r="V74" s="127"/>
      <c r="W74" s="164" t="n">
        <f aca="false">M74+O74+Q74+S74+U74</f>
        <v>1823.1</v>
      </c>
      <c r="X74" s="124"/>
      <c r="Y74" s="124" t="n">
        <f aca="false">Y73</f>
        <v>0</v>
      </c>
      <c r="Z74" s="124"/>
      <c r="AA74" s="124" t="n">
        <f aca="false">AA73</f>
        <v>0</v>
      </c>
      <c r="AB74" s="124"/>
      <c r="AC74" s="124" t="n">
        <f aca="false">AC73</f>
        <v>0</v>
      </c>
      <c r="AD74" s="124"/>
      <c r="AE74" s="124" t="n">
        <f aca="false">AE73</f>
        <v>0</v>
      </c>
      <c r="AF74" s="124"/>
      <c r="AG74" s="124" t="n">
        <f aca="false">AG73</f>
        <v>0</v>
      </c>
      <c r="AH74" s="127"/>
      <c r="AI74" s="164" t="n">
        <f aca="false">Y74+AA74+AC74+AE74+AG74</f>
        <v>0</v>
      </c>
      <c r="AJ74" s="126"/>
      <c r="AK74" s="126" t="n">
        <f aca="false">K74+W74+AI74</f>
        <v>1823.1</v>
      </c>
      <c r="AL74" s="128"/>
      <c r="AM74" s="129"/>
      <c r="AN74" s="130"/>
    </row>
    <row r="75" customFormat="false" ht="20.25" hidden="false" customHeight="true" outlineLevel="0" collapsed="false">
      <c r="A75" s="168" t="s">
        <v>430</v>
      </c>
      <c r="B75" s="168"/>
      <c r="C75" s="168"/>
      <c r="D75" s="168"/>
      <c r="E75" s="168"/>
      <c r="F75" s="169" t="n">
        <f aca="false">F73</f>
        <v>0</v>
      </c>
      <c r="G75" s="169" t="n">
        <f aca="false">G73</f>
        <v>0</v>
      </c>
      <c r="H75" s="169" t="n">
        <f aca="false">H73</f>
        <v>0</v>
      </c>
      <c r="I75" s="169" t="n">
        <f aca="false">I73</f>
        <v>0</v>
      </c>
      <c r="J75" s="120" t="n">
        <f aca="false">SUM(J11:J69)</f>
        <v>4653</v>
      </c>
      <c r="K75" s="169" t="n">
        <f aca="false">SUM(K11:K69)</f>
        <v>21692.8494</v>
      </c>
      <c r="L75" s="169" t="n">
        <f aca="false">L73</f>
        <v>0</v>
      </c>
      <c r="M75" s="169" t="n">
        <f aca="false">M73</f>
        <v>0</v>
      </c>
      <c r="N75" s="169" t="n">
        <f aca="false">N73</f>
        <v>64</v>
      </c>
      <c r="O75" s="169" t="n">
        <f aca="false">O73</f>
        <v>533.7</v>
      </c>
      <c r="P75" s="169" t="n">
        <f aca="false">P73</f>
        <v>0</v>
      </c>
      <c r="Q75" s="169" t="n">
        <f aca="false">Q73</f>
        <v>322.4</v>
      </c>
      <c r="R75" s="169" t="n">
        <f aca="false">R73</f>
        <v>252</v>
      </c>
      <c r="S75" s="169" t="n">
        <f aca="false">S73</f>
        <v>967</v>
      </c>
      <c r="T75" s="169" t="n">
        <f aca="false">T73</f>
        <v>0</v>
      </c>
      <c r="U75" s="169" t="n">
        <f aca="false">U73</f>
        <v>0</v>
      </c>
      <c r="V75" s="120" t="n">
        <f aca="false">SUM(V11:V69)</f>
        <v>10038</v>
      </c>
      <c r="W75" s="169" t="n">
        <f aca="false">SUM(W11:W69)</f>
        <v>456705.9774</v>
      </c>
      <c r="X75" s="169" t="n">
        <f aca="false">X73</f>
        <v>0</v>
      </c>
      <c r="Y75" s="169" t="n">
        <f aca="false">Y73</f>
        <v>0</v>
      </c>
      <c r="Z75" s="169" t="n">
        <f aca="false">Z73</f>
        <v>0</v>
      </c>
      <c r="AA75" s="169" t="n">
        <f aca="false">AA73</f>
        <v>0</v>
      </c>
      <c r="AB75" s="169" t="n">
        <f aca="false">AB73</f>
        <v>0</v>
      </c>
      <c r="AC75" s="169" t="n">
        <f aca="false">AC73</f>
        <v>0</v>
      </c>
      <c r="AD75" s="169" t="n">
        <f aca="false">AD73</f>
        <v>0</v>
      </c>
      <c r="AE75" s="169" t="n">
        <f aca="false">AE73</f>
        <v>0</v>
      </c>
      <c r="AF75" s="169" t="n">
        <f aca="false">AF73</f>
        <v>0</v>
      </c>
      <c r="AG75" s="169" t="n">
        <f aca="false">AG73</f>
        <v>0</v>
      </c>
      <c r="AH75" s="120" t="n">
        <f aca="false">SUM(AH11:AH69)</f>
        <v>2805</v>
      </c>
      <c r="AI75" s="169" t="n">
        <f aca="false">SUM(AI11:AI69)</f>
        <v>160299.5496</v>
      </c>
      <c r="AJ75" s="120" t="n">
        <f aca="false">SUM(AJ11:AJ69)</f>
        <v>17496</v>
      </c>
      <c r="AK75" s="169" t="n">
        <f aca="false">SUM(AK11:AK69)</f>
        <v>638698.3764</v>
      </c>
      <c r="AL75" s="120"/>
      <c r="AM75" s="87"/>
      <c r="AN75" s="87"/>
      <c r="AO75" s="87"/>
      <c r="AP75" s="87"/>
      <c r="AQ75" s="112"/>
      <c r="AR75" s="72"/>
      <c r="AS75" s="72"/>
    </row>
    <row r="76" s="174" customFormat="true" ht="20.25" hidden="false" customHeight="true" outlineLevel="0" collapsed="false">
      <c r="A76" s="132" t="s">
        <v>369</v>
      </c>
      <c r="B76" s="132"/>
      <c r="C76" s="132"/>
      <c r="D76" s="132"/>
      <c r="E76" s="132"/>
      <c r="F76" s="169"/>
      <c r="G76" s="169" t="n">
        <f aca="false">AQ10*G74</f>
        <v>0</v>
      </c>
      <c r="H76" s="169"/>
      <c r="I76" s="169" t="n">
        <f aca="false">AS10*I74</f>
        <v>0</v>
      </c>
      <c r="J76" s="125"/>
      <c r="K76" s="126" t="n">
        <f aca="false">G76+I76</f>
        <v>0</v>
      </c>
      <c r="L76" s="169"/>
      <c r="M76" s="169" t="n">
        <f aca="false">AW10*M74</f>
        <v>0</v>
      </c>
      <c r="N76" s="169"/>
      <c r="O76" s="169" t="n">
        <f aca="false">AY10*O74</f>
        <v>902.4867</v>
      </c>
      <c r="P76" s="169"/>
      <c r="Q76" s="169" t="n">
        <f aca="false">BA10*Q74</f>
        <v>583.2216</v>
      </c>
      <c r="R76" s="169"/>
      <c r="S76" s="169" t="n">
        <f aca="false">BC10*S74</f>
        <v>1854.706</v>
      </c>
      <c r="T76" s="169"/>
      <c r="U76" s="169" t="n">
        <f aca="false">BE10*U74</f>
        <v>0</v>
      </c>
      <c r="V76" s="127"/>
      <c r="W76" s="164" t="n">
        <f aca="false">M76+O76+Q76+S76+U76</f>
        <v>3340.4143</v>
      </c>
      <c r="X76" s="169"/>
      <c r="Y76" s="169" t="n">
        <f aca="false">BI10*Y74</f>
        <v>0</v>
      </c>
      <c r="Z76" s="169"/>
      <c r="AA76" s="169" t="n">
        <f aca="false">BK10*AA74</f>
        <v>0</v>
      </c>
      <c r="AB76" s="169"/>
      <c r="AC76" s="169" t="n">
        <f aca="false">BM10*AC74</f>
        <v>0</v>
      </c>
      <c r="AD76" s="169"/>
      <c r="AE76" s="169" t="n">
        <f aca="false">BO10*AE74</f>
        <v>0</v>
      </c>
      <c r="AF76" s="169"/>
      <c r="AG76" s="169" t="n">
        <f aca="false">BQ10*AG74</f>
        <v>0</v>
      </c>
      <c r="AH76" s="127"/>
      <c r="AI76" s="126" t="n">
        <f aca="false">Y76+AA76+AC76+AE76+AG76</f>
        <v>0</v>
      </c>
      <c r="AJ76" s="126"/>
      <c r="AK76" s="126" t="n">
        <f aca="false">K76+W76+AI76</f>
        <v>3340.4143</v>
      </c>
      <c r="AL76" s="171"/>
      <c r="AM76" s="172"/>
      <c r="AN76" s="173"/>
    </row>
    <row r="77" s="180" customFormat="true" ht="22.5" hidden="false" customHeight="true" outlineLevel="0" collapsed="false">
      <c r="A77" s="207" t="s">
        <v>431</v>
      </c>
      <c r="B77" s="207"/>
      <c r="C77" s="207"/>
      <c r="D77" s="207"/>
      <c r="E77" s="207"/>
      <c r="F77" s="208" t="n">
        <f aca="false">F65+F75</f>
        <v>501</v>
      </c>
      <c r="G77" s="208" t="n">
        <f aca="false">G65+G75</f>
        <v>1263</v>
      </c>
      <c r="H77" s="208" t="n">
        <f aca="false">H65+H75</f>
        <v>1503</v>
      </c>
      <c r="I77" s="208" t="n">
        <f aca="false">I65+I75</f>
        <v>1292.2</v>
      </c>
      <c r="J77" s="125" t="n">
        <f aca="false">F77+H77</f>
        <v>2004</v>
      </c>
      <c r="K77" s="126" t="n">
        <f aca="false">G77+I77</f>
        <v>2555.2</v>
      </c>
      <c r="L77" s="208" t="n">
        <f aca="false">L65+L75</f>
        <v>1002</v>
      </c>
      <c r="M77" s="208" t="n">
        <f aca="false">M65+M75</f>
        <v>1442.9</v>
      </c>
      <c r="N77" s="208" t="n">
        <f aca="false">N65+N75</f>
        <v>565</v>
      </c>
      <c r="O77" s="208" t="n">
        <f aca="false">O65+O75</f>
        <v>3069.9</v>
      </c>
      <c r="P77" s="208" t="n">
        <f aca="false">P65+P75</f>
        <v>0</v>
      </c>
      <c r="Q77" s="208" t="n">
        <f aca="false">Q65+Q75</f>
        <v>2501</v>
      </c>
      <c r="R77" s="208" t="n">
        <f aca="false">R65+R75</f>
        <v>920</v>
      </c>
      <c r="S77" s="208" t="n">
        <f aca="false">S65+S75</f>
        <v>4403.8</v>
      </c>
      <c r="T77" s="208" t="n">
        <f aca="false">T65+T75</f>
        <v>0</v>
      </c>
      <c r="U77" s="208" t="n">
        <f aca="false">U65+U75</f>
        <v>649</v>
      </c>
      <c r="V77" s="127" t="n">
        <f aca="false">L77+N77+P77+R77+T77</f>
        <v>2487</v>
      </c>
      <c r="W77" s="164" t="n">
        <f aca="false">M77+O77+Q77+S77+U77</f>
        <v>12066.6</v>
      </c>
      <c r="X77" s="208" t="n">
        <f aca="false">X65+X75</f>
        <v>0</v>
      </c>
      <c r="Y77" s="208" t="n">
        <f aca="false">Y65+Y75</f>
        <v>405.6</v>
      </c>
      <c r="Z77" s="208" t="n">
        <f aca="false">Z65+Z75</f>
        <v>0</v>
      </c>
      <c r="AA77" s="208" t="n">
        <f aca="false">AA65+AA75</f>
        <v>0</v>
      </c>
      <c r="AB77" s="208" t="n">
        <f aca="false">AB65+AB75</f>
        <v>0</v>
      </c>
      <c r="AC77" s="208" t="n">
        <f aca="false">AC65+AC75</f>
        <v>0</v>
      </c>
      <c r="AD77" s="208" t="n">
        <f aca="false">AD65+AD75</f>
        <v>0</v>
      </c>
      <c r="AE77" s="208" t="n">
        <f aca="false">AE65+AE75</f>
        <v>0</v>
      </c>
      <c r="AF77" s="208" t="n">
        <f aca="false">AF65+AF75</f>
        <v>0</v>
      </c>
      <c r="AG77" s="208" t="n">
        <f aca="false">AG65+AG75</f>
        <v>0</v>
      </c>
      <c r="AH77" s="127" t="n">
        <f aca="false">X77+Z77+AB77+AD77+AF77</f>
        <v>0</v>
      </c>
      <c r="AI77" s="126" t="n">
        <f aca="false">Y77+AA77+AC77+AE77+AG77</f>
        <v>405.6</v>
      </c>
      <c r="AJ77" s="126" t="n">
        <f aca="false">J77+V77+AH77</f>
        <v>4491</v>
      </c>
      <c r="AK77" s="126" t="n">
        <f aca="false">K77+W77+AI77</f>
        <v>15027.4</v>
      </c>
      <c r="AL77" s="209"/>
      <c r="AM77" s="178"/>
      <c r="AN77" s="179"/>
    </row>
    <row r="78" s="180" customFormat="true" ht="20.25" hidden="false" customHeight="true" outlineLevel="0" collapsed="false">
      <c r="A78" s="175" t="s">
        <v>369</v>
      </c>
      <c r="B78" s="175"/>
      <c r="C78" s="175"/>
      <c r="D78" s="175"/>
      <c r="E78" s="175"/>
      <c r="F78" s="176"/>
      <c r="G78" s="208" t="n">
        <f aca="false">G67+G76</f>
        <v>1657.056</v>
      </c>
      <c r="H78" s="176"/>
      <c r="I78" s="208" t="n">
        <f aca="false">I67+I76</f>
        <v>1859.4758</v>
      </c>
      <c r="J78" s="125"/>
      <c r="K78" s="126" t="n">
        <f aca="false">G78+I78</f>
        <v>3516.5318</v>
      </c>
      <c r="L78" s="176"/>
      <c r="M78" s="208" t="n">
        <f aca="false">M67+M76</f>
        <v>2259.5814</v>
      </c>
      <c r="N78" s="176"/>
      <c r="O78" s="208" t="n">
        <f aca="false">O67+O76</f>
        <v>5191.2009</v>
      </c>
      <c r="P78" s="176"/>
      <c r="Q78" s="208" t="n">
        <f aca="false">Q67+Q76</f>
        <v>4524.309</v>
      </c>
      <c r="R78" s="176"/>
      <c r="S78" s="208" t="n">
        <f aca="false">S67+S76</f>
        <v>8446.4884</v>
      </c>
      <c r="T78" s="176"/>
      <c r="U78" s="208" t="n">
        <f aca="false">U67+U76</f>
        <v>1308.384</v>
      </c>
      <c r="V78" s="127"/>
      <c r="W78" s="164" t="n">
        <f aca="false">M78+O78+Q78+S78+U78</f>
        <v>21729.9637</v>
      </c>
      <c r="X78" s="176"/>
      <c r="Y78" s="208" t="n">
        <f aca="false">Y67+Y76</f>
        <v>858.2496</v>
      </c>
      <c r="Z78" s="176"/>
      <c r="AA78" s="208" t="n">
        <f aca="false">AA67+AA76</f>
        <v>0</v>
      </c>
      <c r="AB78" s="176"/>
      <c r="AC78" s="208" t="n">
        <f aca="false">AC67+AC76</f>
        <v>0</v>
      </c>
      <c r="AD78" s="176"/>
      <c r="AE78" s="208" t="n">
        <f aca="false">AE67+AE76</f>
        <v>0</v>
      </c>
      <c r="AF78" s="176"/>
      <c r="AG78" s="208" t="n">
        <f aca="false">AG67+AG76</f>
        <v>0</v>
      </c>
      <c r="AH78" s="127"/>
      <c r="AI78" s="126" t="n">
        <f aca="false">Y78+AA78+AC78+AE78+AG78</f>
        <v>858.2496</v>
      </c>
      <c r="AJ78" s="126"/>
      <c r="AK78" s="126" t="n">
        <f aca="false">K78+W78+AI78</f>
        <v>26104.7451</v>
      </c>
      <c r="AL78" s="177"/>
      <c r="AM78" s="178"/>
      <c r="AN78" s="179"/>
    </row>
    <row r="79" s="214" customFormat="true" ht="21.75" hidden="false" customHeight="true" outlineLevel="0" collapsed="false">
      <c r="A79" s="210" t="s">
        <v>432</v>
      </c>
      <c r="B79" s="210"/>
      <c r="C79" s="210"/>
      <c r="D79" s="210"/>
      <c r="E79" s="210"/>
      <c r="F79" s="211"/>
      <c r="G79" s="212" t="n">
        <f aca="false">G49+G77</f>
        <v>1589.4</v>
      </c>
      <c r="H79" s="211"/>
      <c r="I79" s="212" t="n">
        <f aca="false">I49+I77</f>
        <v>1899.6</v>
      </c>
      <c r="J79" s="125"/>
      <c r="K79" s="126" t="n">
        <f aca="false">G79+I79</f>
        <v>3489</v>
      </c>
      <c r="L79" s="211"/>
      <c r="M79" s="212" t="n">
        <f aca="false">M49+M77</f>
        <v>3040.3</v>
      </c>
      <c r="N79" s="211"/>
      <c r="O79" s="212" t="n">
        <f aca="false">O49+O77</f>
        <v>6068.3</v>
      </c>
      <c r="P79" s="211"/>
      <c r="Q79" s="212" t="n">
        <f aca="false">Q49+Q77</f>
        <v>11919</v>
      </c>
      <c r="R79" s="211"/>
      <c r="S79" s="212" t="n">
        <f aca="false">S49+S77</f>
        <v>24918.2</v>
      </c>
      <c r="T79" s="211"/>
      <c r="U79" s="212" t="n">
        <f aca="false">U49+U77</f>
        <v>17209</v>
      </c>
      <c r="V79" s="127"/>
      <c r="W79" s="164" t="n">
        <f aca="false">M79+O79+Q79+S79+U79</f>
        <v>63154.8</v>
      </c>
      <c r="X79" s="211"/>
      <c r="Y79" s="212" t="n">
        <f aca="false">Y49+Y77</f>
        <v>18283.85</v>
      </c>
      <c r="Z79" s="211"/>
      <c r="AA79" s="212" t="n">
        <f aca="false">AA49+AA77</f>
        <v>0</v>
      </c>
      <c r="AB79" s="211"/>
      <c r="AC79" s="212" t="n">
        <f aca="false">AC49+AC77</f>
        <v>1164</v>
      </c>
      <c r="AD79" s="211"/>
      <c r="AE79" s="212" t="n">
        <f aca="false">AE49+AE77</f>
        <v>0</v>
      </c>
      <c r="AF79" s="211"/>
      <c r="AG79" s="212" t="n">
        <f aca="false">AG49+AG77</f>
        <v>0</v>
      </c>
      <c r="AH79" s="127"/>
      <c r="AI79" s="126" t="n">
        <f aca="false">Y79+AA79+AC79+AE79+AG79</f>
        <v>19447.85</v>
      </c>
      <c r="AJ79" s="126"/>
      <c r="AK79" s="126" t="n">
        <f aca="false">K79+W79+AI79</f>
        <v>86091.65</v>
      </c>
      <c r="AL79" s="211"/>
      <c r="AM79" s="213"/>
      <c r="AN79" s="173"/>
    </row>
    <row r="80" s="214" customFormat="true" ht="20.25" hidden="false" customHeight="true" outlineLevel="0" collapsed="false">
      <c r="A80" s="210" t="s">
        <v>369</v>
      </c>
      <c r="B80" s="210"/>
      <c r="C80" s="210"/>
      <c r="D80" s="210"/>
      <c r="E80" s="210"/>
      <c r="F80" s="211"/>
      <c r="G80" s="212" t="n">
        <f aca="false">G50+G78</f>
        <v>2053.9368</v>
      </c>
      <c r="H80" s="211"/>
      <c r="I80" s="212" t="n">
        <f aca="false">I50+I78</f>
        <v>2733.5244</v>
      </c>
      <c r="J80" s="125"/>
      <c r="K80" s="126" t="n">
        <f aca="false">G80+I80</f>
        <v>4787.4612</v>
      </c>
      <c r="L80" s="211"/>
      <c r="M80" s="212" t="n">
        <f aca="false">M50+M78</f>
        <v>4761.1098</v>
      </c>
      <c r="N80" s="211"/>
      <c r="O80" s="212" t="n">
        <f aca="false">O50+O78</f>
        <v>10261.4953</v>
      </c>
      <c r="P80" s="211"/>
      <c r="Q80" s="212" t="n">
        <f aca="false">Q50+Q78</f>
        <v>21561.471</v>
      </c>
      <c r="R80" s="211"/>
      <c r="S80" s="212" t="n">
        <f aca="false">S50+S78</f>
        <v>47793.1076</v>
      </c>
      <c r="T80" s="211"/>
      <c r="U80" s="212" t="n">
        <f aca="false">U50+U78</f>
        <v>34693.344</v>
      </c>
      <c r="V80" s="127"/>
      <c r="W80" s="164" t="n">
        <f aca="false">M80+O80+Q80+S80+U80</f>
        <v>119070.5277</v>
      </c>
      <c r="X80" s="211"/>
      <c r="Y80" s="212" t="n">
        <f aca="false">Y50+Y78</f>
        <v>38688.6266</v>
      </c>
      <c r="Z80" s="211"/>
      <c r="AA80" s="212" t="n">
        <f aca="false">AA50+AA78</f>
        <v>0</v>
      </c>
      <c r="AB80" s="211"/>
      <c r="AC80" s="212" t="n">
        <f aca="false">AC50+AC78</f>
        <v>2656.248</v>
      </c>
      <c r="AD80" s="211"/>
      <c r="AE80" s="212" t="n">
        <f aca="false">AE50+AE78</f>
        <v>0</v>
      </c>
      <c r="AF80" s="211"/>
      <c r="AG80" s="212" t="n">
        <f aca="false">AG50+AG78</f>
        <v>0</v>
      </c>
      <c r="AH80" s="127"/>
      <c r="AI80" s="126" t="n">
        <f aca="false">Y80+AA80+AC80+AE80+AG80</f>
        <v>41344.8746</v>
      </c>
      <c r="AJ80" s="126"/>
      <c r="AK80" s="126" t="n">
        <f aca="false">K80+W80+AI80</f>
        <v>165202.8635</v>
      </c>
      <c r="AL80" s="211"/>
      <c r="AM80" s="213"/>
      <c r="AN80" s="173"/>
    </row>
    <row r="81" s="80" customFormat="true" ht="11.25" hidden="false" customHeight="tru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6"/>
      <c r="AI81" s="217"/>
      <c r="AJ81" s="218"/>
      <c r="AK81" s="218"/>
      <c r="AM81" s="219"/>
      <c r="AP81" s="87"/>
      <c r="AQ81" s="112"/>
      <c r="AR81" s="72"/>
      <c r="AS81" s="72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</row>
    <row r="82" customFormat="false" ht="12.75" hidden="true" customHeight="false" outlineLevel="0" collapsed="false">
      <c r="B82" s="220" t="s">
        <v>433</v>
      </c>
      <c r="C82" s="221"/>
      <c r="D82" s="221"/>
      <c r="AN82" s="76"/>
      <c r="AO82" s="76"/>
      <c r="AP82" s="170"/>
      <c r="AQ82" s="72"/>
      <c r="AR82" s="72"/>
      <c r="AS82" s="72"/>
    </row>
    <row r="83" s="224" customFormat="true" ht="21.75" hidden="true" customHeight="true" outlineLevel="0" collapsed="false">
      <c r="A83" s="222" t="s">
        <v>434</v>
      </c>
      <c r="B83" s="222"/>
      <c r="C83" s="222"/>
      <c r="D83" s="222"/>
      <c r="E83" s="222"/>
      <c r="F83" s="223" t="e">
        <f aca="false">F84+F88</f>
        <v>#REF!</v>
      </c>
      <c r="G83" s="223" t="e">
        <f aca="false">G84+G88</f>
        <v>#REF!</v>
      </c>
      <c r="H83" s="223" t="e">
        <f aca="false">H84+H88</f>
        <v>#REF!</v>
      </c>
      <c r="I83" s="223" t="e">
        <f aca="false">I84+I88</f>
        <v>#REF!</v>
      </c>
      <c r="J83" s="85" t="e">
        <f aca="false">J84+J88</f>
        <v>#REF!</v>
      </c>
      <c r="K83" s="85" t="e">
        <f aca="false">K84+K88</f>
        <v>#REF!</v>
      </c>
      <c r="L83" s="223" t="e">
        <f aca="false">L84+L88</f>
        <v>#REF!</v>
      </c>
      <c r="M83" s="223" t="e">
        <f aca="false">M84+M88</f>
        <v>#REF!</v>
      </c>
      <c r="N83" s="223" t="e">
        <f aca="false">N84+N88</f>
        <v>#REF!</v>
      </c>
      <c r="O83" s="223" t="e">
        <f aca="false">O84+O88</f>
        <v>#REF!</v>
      </c>
      <c r="P83" s="223" t="e">
        <f aca="false">P84+P88</f>
        <v>#REF!</v>
      </c>
      <c r="Q83" s="223" t="e">
        <f aca="false">Q84+Q88</f>
        <v>#REF!</v>
      </c>
      <c r="R83" s="223" t="e">
        <f aca="false">R84+R88</f>
        <v>#REF!</v>
      </c>
      <c r="S83" s="223" t="e">
        <f aca="false">S84+S88</f>
        <v>#REF!</v>
      </c>
      <c r="T83" s="223" t="e">
        <f aca="false">T84+T88</f>
        <v>#REF!</v>
      </c>
      <c r="U83" s="223" t="e">
        <f aca="false">U84+U88</f>
        <v>#REF!</v>
      </c>
      <c r="V83" s="85" t="e">
        <f aca="false">V84+V88</f>
        <v>#REF!</v>
      </c>
      <c r="W83" s="85" t="e">
        <f aca="false">W84+W88</f>
        <v>#REF!</v>
      </c>
      <c r="X83" s="223" t="e">
        <f aca="false">X84+X88</f>
        <v>#REF!</v>
      </c>
      <c r="Y83" s="223" t="e">
        <f aca="false">Y84+Y88</f>
        <v>#REF!</v>
      </c>
      <c r="Z83" s="223" t="e">
        <f aca="false">Z84+Z88</f>
        <v>#REF!</v>
      </c>
      <c r="AA83" s="223" t="e">
        <f aca="false">AA84+AA88</f>
        <v>#REF!</v>
      </c>
      <c r="AB83" s="223" t="e">
        <f aca="false">AB84+AB88</f>
        <v>#REF!</v>
      </c>
      <c r="AC83" s="223" t="e">
        <f aca="false">AC84+AC88</f>
        <v>#REF!</v>
      </c>
      <c r="AD83" s="223" t="e">
        <f aca="false">AD84+AD88</f>
        <v>#REF!</v>
      </c>
      <c r="AE83" s="223" t="e">
        <f aca="false">AE84+AE88</f>
        <v>#REF!</v>
      </c>
      <c r="AF83" s="223" t="e">
        <f aca="false">AF84+AF88</f>
        <v>#REF!</v>
      </c>
      <c r="AG83" s="223" t="e">
        <f aca="false">AG84+AG88</f>
        <v>#REF!</v>
      </c>
      <c r="AH83" s="85" t="e">
        <f aca="false">AH84+AH88</f>
        <v>#REF!</v>
      </c>
      <c r="AI83" s="85" t="e">
        <f aca="false">AI84+AI88</f>
        <v>#REF!</v>
      </c>
      <c r="AJ83" s="85" t="e">
        <f aca="false">AJ84+AJ88</f>
        <v>#REF!</v>
      </c>
      <c r="AK83" s="85" t="e">
        <f aca="false">AK84+AK88</f>
        <v>#REF!</v>
      </c>
      <c r="AL83" s="223"/>
      <c r="AM83" s="223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0"/>
      <c r="BP83" s="80"/>
      <c r="BQ83" s="80"/>
    </row>
    <row r="84" s="228" customFormat="true" ht="21.75" hidden="true" customHeight="true" outlineLevel="0" collapsed="false">
      <c r="A84" s="225" t="s">
        <v>435</v>
      </c>
      <c r="B84" s="225"/>
      <c r="C84" s="225"/>
      <c r="D84" s="225"/>
      <c r="E84" s="225"/>
      <c r="F84" s="226" t="e">
        <f aca="false">SUM(F85:F87)</f>
        <v>#REF!</v>
      </c>
      <c r="G84" s="226" t="e">
        <f aca="false">SUM(G85:G87)</f>
        <v>#REF!</v>
      </c>
      <c r="H84" s="226" t="e">
        <f aca="false">SUM(H85:H87)</f>
        <v>#REF!</v>
      </c>
      <c r="I84" s="226" t="e">
        <f aca="false">SUM(I85:I87)</f>
        <v>#REF!</v>
      </c>
      <c r="J84" s="227" t="e">
        <f aca="false">SUM(J85:J87)</f>
        <v>#REF!</v>
      </c>
      <c r="K84" s="227" t="e">
        <f aca="false">SUM(K85:K87)</f>
        <v>#REF!</v>
      </c>
      <c r="L84" s="226" t="e">
        <f aca="false">SUM(L85:L87)</f>
        <v>#REF!</v>
      </c>
      <c r="M84" s="226" t="e">
        <f aca="false">SUM(M85:M87)</f>
        <v>#REF!</v>
      </c>
      <c r="N84" s="226" t="e">
        <f aca="false">SUM(N85:N87)</f>
        <v>#REF!</v>
      </c>
      <c r="O84" s="226" t="e">
        <f aca="false">SUM(O85:O87)</f>
        <v>#REF!</v>
      </c>
      <c r="P84" s="226" t="e">
        <f aca="false">SUM(P85:P87)</f>
        <v>#REF!</v>
      </c>
      <c r="Q84" s="226" t="e">
        <f aca="false">SUM(Q85:Q87)</f>
        <v>#REF!</v>
      </c>
      <c r="R84" s="226" t="e">
        <f aca="false">SUM(R85:R87)</f>
        <v>#REF!</v>
      </c>
      <c r="S84" s="226" t="e">
        <f aca="false">SUM(S85:S87)</f>
        <v>#REF!</v>
      </c>
      <c r="T84" s="226" t="e">
        <f aca="false">SUM(T85:T87)</f>
        <v>#REF!</v>
      </c>
      <c r="U84" s="226" t="e">
        <f aca="false">SUM(U85:U87)</f>
        <v>#REF!</v>
      </c>
      <c r="V84" s="227" t="e">
        <f aca="false">SUM(V85:V87)</f>
        <v>#REF!</v>
      </c>
      <c r="W84" s="227" t="e">
        <f aca="false">SUM(W85:W87)</f>
        <v>#REF!</v>
      </c>
      <c r="X84" s="226" t="e">
        <f aca="false">SUM(X85:X87)</f>
        <v>#REF!</v>
      </c>
      <c r="Y84" s="226" t="e">
        <f aca="false">SUM(Y85:Y87)</f>
        <v>#REF!</v>
      </c>
      <c r="Z84" s="226" t="e">
        <f aca="false">SUM(Z85:Z87)</f>
        <v>#REF!</v>
      </c>
      <c r="AA84" s="226" t="e">
        <f aca="false">SUM(AA85:AA87)</f>
        <v>#REF!</v>
      </c>
      <c r="AB84" s="226" t="e">
        <f aca="false">SUM(AB85:AB87)</f>
        <v>#REF!</v>
      </c>
      <c r="AC84" s="226" t="e">
        <f aca="false">SUM(AC85:AC87)</f>
        <v>#REF!</v>
      </c>
      <c r="AD84" s="226" t="e">
        <f aca="false">SUM(AD85:AD87)</f>
        <v>#REF!</v>
      </c>
      <c r="AE84" s="226" t="e">
        <f aca="false">SUM(AE85:AE87)</f>
        <v>#REF!</v>
      </c>
      <c r="AF84" s="226" t="e">
        <f aca="false">SUM(AF85:AF87)</f>
        <v>#REF!</v>
      </c>
      <c r="AG84" s="226" t="e">
        <f aca="false">SUM(AG85:AG87)</f>
        <v>#REF!</v>
      </c>
      <c r="AH84" s="227" t="e">
        <f aca="false">SUM(AH85:AH87)</f>
        <v>#REF!</v>
      </c>
      <c r="AI84" s="227" t="e">
        <f aca="false">SUM(AI85:AI87)</f>
        <v>#REF!</v>
      </c>
      <c r="AJ84" s="227" t="e">
        <f aca="false">SUM(AJ85:AJ87)</f>
        <v>#REF!</v>
      </c>
      <c r="AK84" s="227" t="e">
        <f aca="false">SUM(AK85:AK87)</f>
        <v>#REF!</v>
      </c>
      <c r="AL84" s="226"/>
      <c r="AM84" s="22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</row>
    <row r="85" s="231" customFormat="true" ht="21.75" hidden="true" customHeight="true" outlineLevel="0" collapsed="false">
      <c r="A85" s="229" t="s">
        <v>436</v>
      </c>
      <c r="B85" s="229"/>
      <c r="C85" s="229"/>
      <c r="D85" s="229"/>
      <c r="E85" s="229"/>
      <c r="F85" s="230" t="e">
        <f aca="false">#REF!</f>
        <v>#REF!</v>
      </c>
      <c r="G85" s="230" t="e">
        <f aca="false">#REF!</f>
        <v>#REF!</v>
      </c>
      <c r="H85" s="230" t="e">
        <f aca="false">#REF!</f>
        <v>#REF!</v>
      </c>
      <c r="I85" s="230" t="e">
        <f aca="false">#REF!</f>
        <v>#REF!</v>
      </c>
      <c r="J85" s="85" t="e">
        <f aca="false">#REF!</f>
        <v>#REF!</v>
      </c>
      <c r="K85" s="85" t="e">
        <f aca="false">#REF!</f>
        <v>#REF!</v>
      </c>
      <c r="L85" s="230" t="e">
        <f aca="false">#REF!</f>
        <v>#REF!</v>
      </c>
      <c r="M85" s="230" t="e">
        <f aca="false">#REF!</f>
        <v>#REF!</v>
      </c>
      <c r="N85" s="230" t="e">
        <f aca="false">#REF!</f>
        <v>#REF!</v>
      </c>
      <c r="O85" s="230" t="e">
        <f aca="false">#REF!</f>
        <v>#REF!</v>
      </c>
      <c r="P85" s="230" t="e">
        <f aca="false">#REF!</f>
        <v>#REF!</v>
      </c>
      <c r="Q85" s="230" t="e">
        <f aca="false">#REF!</f>
        <v>#REF!</v>
      </c>
      <c r="R85" s="230" t="e">
        <f aca="false">#REF!</f>
        <v>#REF!</v>
      </c>
      <c r="S85" s="230" t="e">
        <f aca="false">#REF!</f>
        <v>#REF!</v>
      </c>
      <c r="T85" s="230" t="e">
        <f aca="false">#REF!</f>
        <v>#REF!</v>
      </c>
      <c r="U85" s="230" t="e">
        <f aca="false">#REF!</f>
        <v>#REF!</v>
      </c>
      <c r="V85" s="85" t="e">
        <f aca="false">#REF!</f>
        <v>#REF!</v>
      </c>
      <c r="W85" s="85" t="e">
        <f aca="false">#REF!</f>
        <v>#REF!</v>
      </c>
      <c r="X85" s="230" t="e">
        <f aca="false">#REF!</f>
        <v>#REF!</v>
      </c>
      <c r="Y85" s="230" t="e">
        <f aca="false">#REF!</f>
        <v>#REF!</v>
      </c>
      <c r="Z85" s="230" t="e">
        <f aca="false">#REF!</f>
        <v>#REF!</v>
      </c>
      <c r="AA85" s="230" t="e">
        <f aca="false">#REF!</f>
        <v>#REF!</v>
      </c>
      <c r="AB85" s="230" t="e">
        <f aca="false">#REF!</f>
        <v>#REF!</v>
      </c>
      <c r="AC85" s="230" t="e">
        <f aca="false">#REF!</f>
        <v>#REF!</v>
      </c>
      <c r="AD85" s="230" t="e">
        <f aca="false">#REF!</f>
        <v>#REF!</v>
      </c>
      <c r="AE85" s="230" t="e">
        <f aca="false">#REF!</f>
        <v>#REF!</v>
      </c>
      <c r="AF85" s="230" t="e">
        <f aca="false">#REF!</f>
        <v>#REF!</v>
      </c>
      <c r="AG85" s="230" t="e">
        <f aca="false">#REF!</f>
        <v>#REF!</v>
      </c>
      <c r="AH85" s="85" t="e">
        <f aca="false">#REF!</f>
        <v>#REF!</v>
      </c>
      <c r="AI85" s="85" t="e">
        <f aca="false">#REF!</f>
        <v>#REF!</v>
      </c>
      <c r="AJ85" s="85" t="e">
        <f aca="false">#REF!</f>
        <v>#REF!</v>
      </c>
      <c r="AK85" s="85" t="e">
        <f aca="false">#REF!</f>
        <v>#REF!</v>
      </c>
      <c r="AL85" s="230"/>
      <c r="AM85" s="230"/>
      <c r="AP85" s="224"/>
      <c r="AQ85" s="224"/>
      <c r="AR85" s="224"/>
      <c r="AS85" s="224"/>
      <c r="AT85" s="224"/>
      <c r="AU85" s="224"/>
      <c r="AV85" s="224"/>
      <c r="AW85" s="224"/>
      <c r="AX85" s="224"/>
      <c r="AY85" s="224"/>
      <c r="AZ85" s="224"/>
      <c r="BA85" s="224"/>
      <c r="BB85" s="224"/>
      <c r="BC85" s="224"/>
      <c r="BD85" s="224"/>
      <c r="BE85" s="224"/>
      <c r="BF85" s="224"/>
      <c r="BG85" s="224"/>
      <c r="BH85" s="224"/>
      <c r="BI85" s="224"/>
      <c r="BJ85" s="224"/>
      <c r="BK85" s="224"/>
      <c r="BL85" s="224"/>
      <c r="BM85" s="224"/>
      <c r="BN85" s="224"/>
      <c r="BO85" s="224"/>
      <c r="BP85" s="224"/>
      <c r="BQ85" s="224"/>
    </row>
    <row r="86" s="231" customFormat="true" ht="21.75" hidden="true" customHeight="true" outlineLevel="0" collapsed="false">
      <c r="A86" s="229" t="s">
        <v>437</v>
      </c>
      <c r="B86" s="229"/>
      <c r="C86" s="229"/>
      <c r="D86" s="229"/>
      <c r="E86" s="229"/>
      <c r="F86" s="230" t="e">
        <f aca="false">#REF!</f>
        <v>#REF!</v>
      </c>
      <c r="G86" s="230" t="e">
        <f aca="false">#REF!</f>
        <v>#REF!</v>
      </c>
      <c r="H86" s="230" t="e">
        <f aca="false">#REF!</f>
        <v>#REF!</v>
      </c>
      <c r="I86" s="230" t="e">
        <f aca="false">#REF!</f>
        <v>#REF!</v>
      </c>
      <c r="J86" s="85" t="e">
        <f aca="false">#REF!</f>
        <v>#REF!</v>
      </c>
      <c r="K86" s="85" t="e">
        <f aca="false">#REF!</f>
        <v>#REF!</v>
      </c>
      <c r="L86" s="230" t="e">
        <f aca="false">#REF!</f>
        <v>#REF!</v>
      </c>
      <c r="M86" s="230" t="e">
        <f aca="false">#REF!</f>
        <v>#REF!</v>
      </c>
      <c r="N86" s="230" t="e">
        <f aca="false">#REF!</f>
        <v>#REF!</v>
      </c>
      <c r="O86" s="230" t="e">
        <f aca="false">#REF!</f>
        <v>#REF!</v>
      </c>
      <c r="P86" s="230" t="e">
        <f aca="false">#REF!</f>
        <v>#REF!</v>
      </c>
      <c r="Q86" s="230" t="e">
        <f aca="false">#REF!</f>
        <v>#REF!</v>
      </c>
      <c r="R86" s="230" t="e">
        <f aca="false">#REF!</f>
        <v>#REF!</v>
      </c>
      <c r="S86" s="230" t="e">
        <f aca="false">#REF!</f>
        <v>#REF!</v>
      </c>
      <c r="T86" s="230" t="e">
        <f aca="false">#REF!</f>
        <v>#REF!</v>
      </c>
      <c r="U86" s="230" t="e">
        <f aca="false">#REF!</f>
        <v>#REF!</v>
      </c>
      <c r="V86" s="85" t="e">
        <f aca="false">#REF!</f>
        <v>#REF!</v>
      </c>
      <c r="W86" s="85" t="e">
        <f aca="false">#REF!</f>
        <v>#REF!</v>
      </c>
      <c r="X86" s="230" t="e">
        <f aca="false">#REF!</f>
        <v>#REF!</v>
      </c>
      <c r="Y86" s="230" t="e">
        <f aca="false">#REF!</f>
        <v>#REF!</v>
      </c>
      <c r="Z86" s="230" t="e">
        <f aca="false">#REF!</f>
        <v>#REF!</v>
      </c>
      <c r="AA86" s="230" t="e">
        <f aca="false">#REF!</f>
        <v>#REF!</v>
      </c>
      <c r="AB86" s="230" t="e">
        <f aca="false">#REF!</f>
        <v>#REF!</v>
      </c>
      <c r="AC86" s="230" t="e">
        <f aca="false">#REF!</f>
        <v>#REF!</v>
      </c>
      <c r="AD86" s="230" t="e">
        <f aca="false">#REF!</f>
        <v>#REF!</v>
      </c>
      <c r="AE86" s="230" t="e">
        <f aca="false">#REF!</f>
        <v>#REF!</v>
      </c>
      <c r="AF86" s="230" t="e">
        <f aca="false">#REF!</f>
        <v>#REF!</v>
      </c>
      <c r="AG86" s="230" t="e">
        <f aca="false">#REF!</f>
        <v>#REF!</v>
      </c>
      <c r="AH86" s="85" t="e">
        <f aca="false">#REF!</f>
        <v>#REF!</v>
      </c>
      <c r="AI86" s="85" t="e">
        <f aca="false">#REF!</f>
        <v>#REF!</v>
      </c>
      <c r="AJ86" s="85" t="e">
        <f aca="false">#REF!</f>
        <v>#REF!</v>
      </c>
      <c r="AK86" s="85" t="e">
        <f aca="false">#REF!</f>
        <v>#REF!</v>
      </c>
      <c r="AL86" s="230"/>
      <c r="AM86" s="230"/>
      <c r="AP86" s="228"/>
      <c r="AQ86" s="228"/>
      <c r="AR86" s="228"/>
      <c r="AS86" s="228"/>
      <c r="AT86" s="228"/>
      <c r="AU86" s="228"/>
      <c r="AV86" s="228"/>
      <c r="AW86" s="228"/>
      <c r="AX86" s="228"/>
      <c r="AY86" s="228"/>
      <c r="AZ86" s="228"/>
      <c r="BA86" s="228"/>
      <c r="BB86" s="228"/>
      <c r="BC86" s="228"/>
      <c r="BD86" s="228"/>
      <c r="BE86" s="228"/>
      <c r="BF86" s="228"/>
      <c r="BG86" s="228"/>
      <c r="BH86" s="228"/>
      <c r="BI86" s="228"/>
      <c r="BJ86" s="228"/>
      <c r="BK86" s="228"/>
      <c r="BL86" s="228"/>
      <c r="BM86" s="228"/>
      <c r="BN86" s="228"/>
      <c r="BO86" s="228"/>
      <c r="BP86" s="228"/>
      <c r="BQ86" s="228"/>
    </row>
    <row r="87" s="231" customFormat="true" ht="21.75" hidden="true" customHeight="true" outlineLevel="0" collapsed="false">
      <c r="A87" s="232" t="s">
        <v>438</v>
      </c>
      <c r="B87" s="232"/>
      <c r="C87" s="232"/>
      <c r="D87" s="232"/>
      <c r="E87" s="232"/>
      <c r="F87" s="230" t="e">
        <f aca="false">#REF!</f>
        <v>#REF!</v>
      </c>
      <c r="G87" s="230" t="e">
        <f aca="false">#REF!</f>
        <v>#REF!</v>
      </c>
      <c r="H87" s="230" t="e">
        <f aca="false">#REF!</f>
        <v>#REF!</v>
      </c>
      <c r="I87" s="230" t="e">
        <f aca="false">#REF!</f>
        <v>#REF!</v>
      </c>
      <c r="J87" s="85" t="e">
        <f aca="false">#REF!</f>
        <v>#REF!</v>
      </c>
      <c r="K87" s="85" t="e">
        <f aca="false">#REF!</f>
        <v>#REF!</v>
      </c>
      <c r="L87" s="230" t="e">
        <f aca="false">#REF!</f>
        <v>#REF!</v>
      </c>
      <c r="M87" s="230" t="e">
        <f aca="false">#REF!</f>
        <v>#REF!</v>
      </c>
      <c r="N87" s="230" t="e">
        <f aca="false">#REF!</f>
        <v>#REF!</v>
      </c>
      <c r="O87" s="230" t="e">
        <f aca="false">#REF!</f>
        <v>#REF!</v>
      </c>
      <c r="P87" s="230" t="e">
        <f aca="false">#REF!</f>
        <v>#REF!</v>
      </c>
      <c r="Q87" s="230" t="e">
        <f aca="false">#REF!</f>
        <v>#REF!</v>
      </c>
      <c r="R87" s="230" t="e">
        <f aca="false">#REF!</f>
        <v>#REF!</v>
      </c>
      <c r="S87" s="230" t="e">
        <f aca="false">#REF!</f>
        <v>#REF!</v>
      </c>
      <c r="T87" s="230" t="e">
        <f aca="false">#REF!</f>
        <v>#REF!</v>
      </c>
      <c r="U87" s="230" t="e">
        <f aca="false">#REF!</f>
        <v>#REF!</v>
      </c>
      <c r="V87" s="85" t="e">
        <f aca="false">#REF!</f>
        <v>#REF!</v>
      </c>
      <c r="W87" s="85" t="e">
        <f aca="false">#REF!</f>
        <v>#REF!</v>
      </c>
      <c r="X87" s="230" t="e">
        <f aca="false">#REF!</f>
        <v>#REF!</v>
      </c>
      <c r="Y87" s="230" t="e">
        <f aca="false">#REF!</f>
        <v>#REF!</v>
      </c>
      <c r="Z87" s="230" t="e">
        <f aca="false">#REF!</f>
        <v>#REF!</v>
      </c>
      <c r="AA87" s="230" t="e">
        <f aca="false">#REF!</f>
        <v>#REF!</v>
      </c>
      <c r="AB87" s="230" t="e">
        <f aca="false">#REF!</f>
        <v>#REF!</v>
      </c>
      <c r="AC87" s="230" t="e">
        <f aca="false">#REF!</f>
        <v>#REF!</v>
      </c>
      <c r="AD87" s="230" t="e">
        <f aca="false">#REF!</f>
        <v>#REF!</v>
      </c>
      <c r="AE87" s="230" t="e">
        <f aca="false">#REF!</f>
        <v>#REF!</v>
      </c>
      <c r="AF87" s="230" t="e">
        <f aca="false">#REF!</f>
        <v>#REF!</v>
      </c>
      <c r="AG87" s="230" t="e">
        <f aca="false">#REF!</f>
        <v>#REF!</v>
      </c>
      <c r="AH87" s="85" t="e">
        <f aca="false">#REF!</f>
        <v>#REF!</v>
      </c>
      <c r="AI87" s="85" t="e">
        <f aca="false">#REF!</f>
        <v>#REF!</v>
      </c>
      <c r="AJ87" s="85" t="e">
        <f aca="false">#REF!</f>
        <v>#REF!</v>
      </c>
      <c r="AK87" s="85" t="e">
        <f aca="false">#REF!</f>
        <v>#REF!</v>
      </c>
      <c r="AL87" s="230"/>
      <c r="AM87" s="230"/>
    </row>
    <row r="88" s="228" customFormat="true" ht="21.75" hidden="true" customHeight="true" outlineLevel="0" collapsed="false">
      <c r="A88" s="225" t="s">
        <v>439</v>
      </c>
      <c r="B88" s="225"/>
      <c r="C88" s="225"/>
      <c r="D88" s="225"/>
      <c r="E88" s="225"/>
      <c r="F88" s="226" t="e">
        <f aca="false">SUM(F89:F90)</f>
        <v>#REF!</v>
      </c>
      <c r="G88" s="226" t="e">
        <f aca="false">SUM(G89:G90)</f>
        <v>#REF!</v>
      </c>
      <c r="H88" s="226" t="e">
        <f aca="false">SUM(H89:H90)</f>
        <v>#REF!</v>
      </c>
      <c r="I88" s="226" t="e">
        <f aca="false">SUM(I89:I90)</f>
        <v>#REF!</v>
      </c>
      <c r="J88" s="227" t="e">
        <f aca="false">SUM(J89:J90)</f>
        <v>#REF!</v>
      </c>
      <c r="K88" s="227" t="e">
        <f aca="false">SUM(K89:K90)</f>
        <v>#REF!</v>
      </c>
      <c r="L88" s="226" t="e">
        <f aca="false">SUM(L89:L90)</f>
        <v>#REF!</v>
      </c>
      <c r="M88" s="226" t="e">
        <f aca="false">SUM(M89:M90)</f>
        <v>#REF!</v>
      </c>
      <c r="N88" s="226" t="e">
        <f aca="false">SUM(N89:N90)</f>
        <v>#REF!</v>
      </c>
      <c r="O88" s="226" t="e">
        <f aca="false">SUM(O89:O90)</f>
        <v>#REF!</v>
      </c>
      <c r="P88" s="226" t="e">
        <f aca="false">SUM(P89:P90)</f>
        <v>#REF!</v>
      </c>
      <c r="Q88" s="226" t="e">
        <f aca="false">SUM(Q89:Q90)</f>
        <v>#REF!</v>
      </c>
      <c r="R88" s="226" t="e">
        <f aca="false">SUM(R89:R90)</f>
        <v>#REF!</v>
      </c>
      <c r="S88" s="226" t="e">
        <f aca="false">SUM(S89:S90)</f>
        <v>#REF!</v>
      </c>
      <c r="T88" s="226" t="e">
        <f aca="false">SUM(T89:T90)</f>
        <v>#REF!</v>
      </c>
      <c r="U88" s="226" t="e">
        <f aca="false">SUM(U89:U90)</f>
        <v>#REF!</v>
      </c>
      <c r="V88" s="227" t="e">
        <f aca="false">SUM(V89:V90)</f>
        <v>#REF!</v>
      </c>
      <c r="W88" s="227" t="e">
        <f aca="false">SUM(W89:W90)</f>
        <v>#REF!</v>
      </c>
      <c r="X88" s="226" t="e">
        <f aca="false">SUM(X89:X90)</f>
        <v>#REF!</v>
      </c>
      <c r="Y88" s="226" t="e">
        <f aca="false">SUM(Y89:Y90)</f>
        <v>#REF!</v>
      </c>
      <c r="Z88" s="226" t="e">
        <f aca="false">SUM(Z89:Z90)</f>
        <v>#REF!</v>
      </c>
      <c r="AA88" s="226" t="e">
        <f aca="false">SUM(AA89:AA90)</f>
        <v>#REF!</v>
      </c>
      <c r="AB88" s="226" t="e">
        <f aca="false">SUM(AB89:AB90)</f>
        <v>#REF!</v>
      </c>
      <c r="AC88" s="226" t="e">
        <f aca="false">SUM(AC89:AC90)</f>
        <v>#REF!</v>
      </c>
      <c r="AD88" s="226" t="e">
        <f aca="false">SUM(AD89:AD90)</f>
        <v>#REF!</v>
      </c>
      <c r="AE88" s="226" t="e">
        <f aca="false">SUM(AE89:AE90)</f>
        <v>#REF!</v>
      </c>
      <c r="AF88" s="226" t="e">
        <f aca="false">SUM(AF89:AF90)</f>
        <v>#REF!</v>
      </c>
      <c r="AG88" s="226" t="e">
        <f aca="false">SUM(AG89:AG90)</f>
        <v>#REF!</v>
      </c>
      <c r="AH88" s="227" t="e">
        <f aca="false">SUM(AH89:AH90)</f>
        <v>#REF!</v>
      </c>
      <c r="AI88" s="227" t="e">
        <f aca="false">SUM(AI89:AI90)</f>
        <v>#REF!</v>
      </c>
      <c r="AJ88" s="227" t="e">
        <f aca="false">SUM(AJ89:AJ90)</f>
        <v>#REF!</v>
      </c>
      <c r="AK88" s="227" t="e">
        <f aca="false">SUM(AK89:AK90)</f>
        <v>#REF!</v>
      </c>
      <c r="AL88" s="226"/>
      <c r="AM88" s="226"/>
      <c r="AP88" s="231"/>
      <c r="AQ88" s="231"/>
      <c r="AR88" s="231"/>
      <c r="AS88" s="231"/>
      <c r="AT88" s="231"/>
      <c r="AU88" s="231"/>
      <c r="AV88" s="231"/>
      <c r="AW88" s="231"/>
      <c r="AX88" s="231"/>
      <c r="AY88" s="231"/>
      <c r="AZ88" s="231"/>
      <c r="BA88" s="231"/>
      <c r="BB88" s="231"/>
      <c r="BC88" s="231"/>
      <c r="BD88" s="231"/>
      <c r="BE88" s="231"/>
      <c r="BF88" s="231"/>
      <c r="BG88" s="231"/>
      <c r="BH88" s="231"/>
      <c r="BI88" s="231"/>
      <c r="BJ88" s="231"/>
      <c r="BK88" s="231"/>
      <c r="BL88" s="231"/>
      <c r="BM88" s="231"/>
      <c r="BN88" s="231"/>
      <c r="BO88" s="231"/>
      <c r="BP88" s="231"/>
      <c r="BQ88" s="231"/>
    </row>
    <row r="89" s="231" customFormat="true" ht="21.75" hidden="true" customHeight="true" outlineLevel="0" collapsed="false">
      <c r="A89" s="229" t="s">
        <v>436</v>
      </c>
      <c r="B89" s="229"/>
      <c r="C89" s="229"/>
      <c r="D89" s="229"/>
      <c r="E89" s="229"/>
      <c r="F89" s="230" t="e">
        <f aca="false">#REF!</f>
        <v>#REF!</v>
      </c>
      <c r="G89" s="230" t="e">
        <f aca="false">#REF!</f>
        <v>#REF!</v>
      </c>
      <c r="H89" s="230" t="e">
        <f aca="false">#REF!</f>
        <v>#REF!</v>
      </c>
      <c r="I89" s="230" t="e">
        <f aca="false">#REF!</f>
        <v>#REF!</v>
      </c>
      <c r="J89" s="85" t="e">
        <f aca="false">#REF!</f>
        <v>#REF!</v>
      </c>
      <c r="K89" s="85" t="e">
        <f aca="false">#REF!</f>
        <v>#REF!</v>
      </c>
      <c r="L89" s="230" t="e">
        <f aca="false">#REF!</f>
        <v>#REF!</v>
      </c>
      <c r="M89" s="230" t="e">
        <f aca="false">#REF!</f>
        <v>#REF!</v>
      </c>
      <c r="N89" s="230" t="e">
        <f aca="false">#REF!</f>
        <v>#REF!</v>
      </c>
      <c r="O89" s="230" t="e">
        <f aca="false">#REF!</f>
        <v>#REF!</v>
      </c>
      <c r="P89" s="230" t="e">
        <f aca="false">#REF!</f>
        <v>#REF!</v>
      </c>
      <c r="Q89" s="230" t="e">
        <f aca="false">#REF!</f>
        <v>#REF!</v>
      </c>
      <c r="R89" s="230" t="e">
        <f aca="false">#REF!</f>
        <v>#REF!</v>
      </c>
      <c r="S89" s="230" t="e">
        <f aca="false">#REF!</f>
        <v>#REF!</v>
      </c>
      <c r="T89" s="230" t="e">
        <f aca="false">#REF!</f>
        <v>#REF!</v>
      </c>
      <c r="U89" s="230" t="e">
        <f aca="false">#REF!</f>
        <v>#REF!</v>
      </c>
      <c r="V89" s="85" t="e">
        <f aca="false">#REF!</f>
        <v>#REF!</v>
      </c>
      <c r="W89" s="85" t="e">
        <f aca="false">#REF!</f>
        <v>#REF!</v>
      </c>
      <c r="X89" s="230" t="e">
        <f aca="false">#REF!</f>
        <v>#REF!</v>
      </c>
      <c r="Y89" s="230" t="e">
        <f aca="false">#REF!</f>
        <v>#REF!</v>
      </c>
      <c r="Z89" s="230" t="e">
        <f aca="false">#REF!</f>
        <v>#REF!</v>
      </c>
      <c r="AA89" s="230" t="e">
        <f aca="false">#REF!</f>
        <v>#REF!</v>
      </c>
      <c r="AB89" s="230" t="e">
        <f aca="false">#REF!</f>
        <v>#REF!</v>
      </c>
      <c r="AC89" s="230" t="e">
        <f aca="false">#REF!</f>
        <v>#REF!</v>
      </c>
      <c r="AD89" s="230" t="e">
        <f aca="false">#REF!</f>
        <v>#REF!</v>
      </c>
      <c r="AE89" s="230" t="e">
        <f aca="false">#REF!</f>
        <v>#REF!</v>
      </c>
      <c r="AF89" s="230" t="e">
        <f aca="false">#REF!</f>
        <v>#REF!</v>
      </c>
      <c r="AG89" s="230" t="e">
        <f aca="false">#REF!</f>
        <v>#REF!</v>
      </c>
      <c r="AH89" s="85" t="e">
        <f aca="false">#REF!</f>
        <v>#REF!</v>
      </c>
      <c r="AI89" s="85" t="e">
        <f aca="false">#REF!</f>
        <v>#REF!</v>
      </c>
      <c r="AJ89" s="85" t="e">
        <f aca="false">#REF!</f>
        <v>#REF!</v>
      </c>
      <c r="AK89" s="85" t="e">
        <f aca="false">#REF!</f>
        <v>#REF!</v>
      </c>
      <c r="AL89" s="230"/>
      <c r="AM89" s="230"/>
    </row>
    <row r="90" s="231" customFormat="true" ht="21.75" hidden="true" customHeight="true" outlineLevel="0" collapsed="false">
      <c r="A90" s="232" t="s">
        <v>438</v>
      </c>
      <c r="B90" s="232"/>
      <c r="C90" s="232"/>
      <c r="D90" s="232"/>
      <c r="E90" s="232"/>
      <c r="F90" s="230" t="e">
        <f aca="false">#REF!</f>
        <v>#REF!</v>
      </c>
      <c r="G90" s="230" t="e">
        <f aca="false">#REF!</f>
        <v>#REF!</v>
      </c>
      <c r="H90" s="230" t="e">
        <f aca="false">#REF!</f>
        <v>#REF!</v>
      </c>
      <c r="I90" s="230" t="e">
        <f aca="false">#REF!</f>
        <v>#REF!</v>
      </c>
      <c r="J90" s="85" t="e">
        <f aca="false">#REF!</f>
        <v>#REF!</v>
      </c>
      <c r="K90" s="85" t="e">
        <f aca="false">#REF!</f>
        <v>#REF!</v>
      </c>
      <c r="L90" s="230" t="e">
        <f aca="false">#REF!</f>
        <v>#REF!</v>
      </c>
      <c r="M90" s="230" t="e">
        <f aca="false">#REF!</f>
        <v>#REF!</v>
      </c>
      <c r="N90" s="230" t="e">
        <f aca="false">#REF!</f>
        <v>#REF!</v>
      </c>
      <c r="O90" s="230" t="e">
        <f aca="false">#REF!</f>
        <v>#REF!</v>
      </c>
      <c r="P90" s="230" t="e">
        <f aca="false">#REF!</f>
        <v>#REF!</v>
      </c>
      <c r="Q90" s="230" t="e">
        <f aca="false">#REF!</f>
        <v>#REF!</v>
      </c>
      <c r="R90" s="230" t="e">
        <f aca="false">#REF!</f>
        <v>#REF!</v>
      </c>
      <c r="S90" s="230" t="e">
        <f aca="false">#REF!</f>
        <v>#REF!</v>
      </c>
      <c r="T90" s="230" t="e">
        <f aca="false">#REF!</f>
        <v>#REF!</v>
      </c>
      <c r="U90" s="230" t="e">
        <f aca="false">#REF!</f>
        <v>#REF!</v>
      </c>
      <c r="V90" s="85" t="e">
        <f aca="false">#REF!</f>
        <v>#REF!</v>
      </c>
      <c r="W90" s="85" t="e">
        <f aca="false">#REF!</f>
        <v>#REF!</v>
      </c>
      <c r="X90" s="230" t="e">
        <f aca="false">#REF!</f>
        <v>#REF!</v>
      </c>
      <c r="Y90" s="230" t="e">
        <f aca="false">#REF!</f>
        <v>#REF!</v>
      </c>
      <c r="Z90" s="230" t="e">
        <f aca="false">#REF!</f>
        <v>#REF!</v>
      </c>
      <c r="AA90" s="230" t="e">
        <f aca="false">#REF!</f>
        <v>#REF!</v>
      </c>
      <c r="AB90" s="230" t="e">
        <f aca="false">#REF!</f>
        <v>#REF!</v>
      </c>
      <c r="AC90" s="230" t="e">
        <f aca="false">#REF!</f>
        <v>#REF!</v>
      </c>
      <c r="AD90" s="230" t="e">
        <f aca="false">#REF!</f>
        <v>#REF!</v>
      </c>
      <c r="AE90" s="230" t="e">
        <f aca="false">#REF!</f>
        <v>#REF!</v>
      </c>
      <c r="AF90" s="230" t="e">
        <f aca="false">#REF!</f>
        <v>#REF!</v>
      </c>
      <c r="AG90" s="230" t="e">
        <f aca="false">#REF!</f>
        <v>#REF!</v>
      </c>
      <c r="AH90" s="85" t="e">
        <f aca="false">#REF!</f>
        <v>#REF!</v>
      </c>
      <c r="AI90" s="85" t="e">
        <f aca="false">#REF!</f>
        <v>#REF!</v>
      </c>
      <c r="AJ90" s="85" t="e">
        <f aca="false">#REF!</f>
        <v>#REF!</v>
      </c>
      <c r="AK90" s="85" t="e">
        <f aca="false">#REF!</f>
        <v>#REF!</v>
      </c>
      <c r="AL90" s="230"/>
      <c r="AM90" s="230"/>
      <c r="AP90" s="228"/>
      <c r="AQ90" s="228"/>
      <c r="AR90" s="228"/>
      <c r="AS90" s="228"/>
      <c r="AT90" s="228"/>
      <c r="AU90" s="228"/>
      <c r="AV90" s="228"/>
      <c r="AW90" s="228"/>
      <c r="AX90" s="228"/>
      <c r="AY90" s="228"/>
      <c r="AZ90" s="228"/>
      <c r="BA90" s="228"/>
      <c r="BB90" s="228"/>
      <c r="BC90" s="228"/>
      <c r="BD90" s="228"/>
      <c r="BE90" s="228"/>
      <c r="BF90" s="228"/>
      <c r="BG90" s="228"/>
      <c r="BH90" s="228"/>
      <c r="BI90" s="228"/>
      <c r="BJ90" s="228"/>
      <c r="BK90" s="228"/>
      <c r="BL90" s="228"/>
      <c r="BM90" s="228"/>
      <c r="BN90" s="228"/>
      <c r="BO90" s="228"/>
      <c r="BP90" s="228"/>
      <c r="BQ90" s="228"/>
    </row>
    <row r="91" s="224" customFormat="true" ht="21.75" hidden="true" customHeight="true" outlineLevel="0" collapsed="false">
      <c r="A91" s="222" t="s">
        <v>440</v>
      </c>
      <c r="B91" s="222"/>
      <c r="C91" s="222"/>
      <c r="D91" s="222"/>
      <c r="E91" s="222"/>
      <c r="F91" s="223" t="e">
        <f aca="false">F92+F96</f>
        <v>#REF!</v>
      </c>
      <c r="G91" s="223" t="e">
        <f aca="false">G92+G96</f>
        <v>#REF!</v>
      </c>
      <c r="H91" s="223" t="e">
        <f aca="false">H92+H96</f>
        <v>#REF!</v>
      </c>
      <c r="I91" s="223" t="e">
        <f aca="false">I92+I96</f>
        <v>#REF!</v>
      </c>
      <c r="J91" s="85" t="e">
        <f aca="false">J92+J96</f>
        <v>#REF!</v>
      </c>
      <c r="K91" s="85" t="e">
        <f aca="false">K92+K96</f>
        <v>#REF!</v>
      </c>
      <c r="L91" s="223" t="e">
        <f aca="false">L92+L96</f>
        <v>#REF!</v>
      </c>
      <c r="M91" s="223" t="e">
        <f aca="false">M92+M96</f>
        <v>#REF!</v>
      </c>
      <c r="N91" s="223" t="e">
        <f aca="false">N92+N96</f>
        <v>#REF!</v>
      </c>
      <c r="O91" s="223" t="e">
        <f aca="false">O92+O96</f>
        <v>#REF!</v>
      </c>
      <c r="P91" s="223" t="e">
        <f aca="false">P92+P96</f>
        <v>#REF!</v>
      </c>
      <c r="Q91" s="223" t="e">
        <f aca="false">Q92+Q96</f>
        <v>#REF!</v>
      </c>
      <c r="R91" s="223" t="e">
        <f aca="false">R92+R96</f>
        <v>#REF!</v>
      </c>
      <c r="S91" s="223" t="e">
        <f aca="false">S92+S96</f>
        <v>#REF!</v>
      </c>
      <c r="T91" s="223" t="e">
        <f aca="false">T92+T96</f>
        <v>#REF!</v>
      </c>
      <c r="U91" s="223" t="e">
        <f aca="false">U92+U96</f>
        <v>#REF!</v>
      </c>
      <c r="V91" s="85" t="e">
        <f aca="false">V92+V96</f>
        <v>#REF!</v>
      </c>
      <c r="W91" s="85" t="e">
        <f aca="false">W92+W96</f>
        <v>#REF!</v>
      </c>
      <c r="X91" s="223" t="e">
        <f aca="false">X92+X96</f>
        <v>#REF!</v>
      </c>
      <c r="Y91" s="223" t="e">
        <f aca="false">Y92+Y96</f>
        <v>#REF!</v>
      </c>
      <c r="Z91" s="223" t="e">
        <f aca="false">Z92+Z96</f>
        <v>#REF!</v>
      </c>
      <c r="AA91" s="223" t="e">
        <f aca="false">AA92+AA96</f>
        <v>#REF!</v>
      </c>
      <c r="AB91" s="223" t="e">
        <f aca="false">AB92+AB96</f>
        <v>#REF!</v>
      </c>
      <c r="AC91" s="223" t="e">
        <f aca="false">AC92+AC96</f>
        <v>#REF!</v>
      </c>
      <c r="AD91" s="223" t="e">
        <f aca="false">AD92+AD96</f>
        <v>#REF!</v>
      </c>
      <c r="AE91" s="223" t="e">
        <f aca="false">AE92+AE96</f>
        <v>#REF!</v>
      </c>
      <c r="AF91" s="223" t="e">
        <f aca="false">AF92+AF96</f>
        <v>#REF!</v>
      </c>
      <c r="AG91" s="223" t="e">
        <f aca="false">AG92+AG96</f>
        <v>#REF!</v>
      </c>
      <c r="AH91" s="85" t="e">
        <f aca="false">AH92+AH96</f>
        <v>#REF!</v>
      </c>
      <c r="AI91" s="85" t="e">
        <f aca="false">AI92+AI96</f>
        <v>#REF!</v>
      </c>
      <c r="AJ91" s="85" t="e">
        <f aca="false">AJ92+AJ96</f>
        <v>#REF!</v>
      </c>
      <c r="AK91" s="85" t="e">
        <f aca="false">AK92+AK96</f>
        <v>#REF!</v>
      </c>
      <c r="AL91" s="223"/>
      <c r="AM91" s="223"/>
      <c r="AP91" s="231"/>
      <c r="AQ91" s="231"/>
      <c r="AR91" s="231"/>
      <c r="AS91" s="231"/>
      <c r="AT91" s="231"/>
      <c r="AU91" s="231"/>
      <c r="AV91" s="231"/>
      <c r="AW91" s="231"/>
      <c r="AX91" s="231"/>
      <c r="AY91" s="231"/>
      <c r="AZ91" s="231"/>
      <c r="BA91" s="231"/>
      <c r="BB91" s="231"/>
      <c r="BC91" s="231"/>
      <c r="BD91" s="231"/>
      <c r="BE91" s="231"/>
      <c r="BF91" s="231"/>
      <c r="BG91" s="231"/>
      <c r="BH91" s="231"/>
      <c r="BI91" s="231"/>
      <c r="BJ91" s="231"/>
      <c r="BK91" s="231"/>
      <c r="BL91" s="231"/>
      <c r="BM91" s="231"/>
      <c r="BN91" s="231"/>
      <c r="BO91" s="231"/>
      <c r="BP91" s="231"/>
      <c r="BQ91" s="231"/>
    </row>
    <row r="92" s="228" customFormat="true" ht="21.75" hidden="true" customHeight="true" outlineLevel="0" collapsed="false">
      <c r="A92" s="225" t="s">
        <v>435</v>
      </c>
      <c r="B92" s="225"/>
      <c r="C92" s="225"/>
      <c r="D92" s="225"/>
      <c r="E92" s="225"/>
      <c r="F92" s="226" t="e">
        <f aca="false">SUM(F93:F95)</f>
        <v>#REF!</v>
      </c>
      <c r="G92" s="226" t="e">
        <f aca="false">SUM(G93:G95)</f>
        <v>#REF!</v>
      </c>
      <c r="H92" s="226" t="e">
        <f aca="false">SUM(H93:H95)</f>
        <v>#REF!</v>
      </c>
      <c r="I92" s="226" t="e">
        <f aca="false">SUM(I93:I95)</f>
        <v>#REF!</v>
      </c>
      <c r="J92" s="227" t="e">
        <f aca="false">SUM(J93:J95)</f>
        <v>#REF!</v>
      </c>
      <c r="K92" s="227" t="e">
        <f aca="false">SUM(K93:K95)</f>
        <v>#REF!</v>
      </c>
      <c r="L92" s="226" t="e">
        <f aca="false">SUM(L93:L95)</f>
        <v>#REF!</v>
      </c>
      <c r="M92" s="226" t="e">
        <f aca="false">SUM(M93:M95)</f>
        <v>#REF!</v>
      </c>
      <c r="N92" s="226" t="e">
        <f aca="false">SUM(N93:N95)</f>
        <v>#REF!</v>
      </c>
      <c r="O92" s="226" t="e">
        <f aca="false">SUM(O93:O95)</f>
        <v>#REF!</v>
      </c>
      <c r="P92" s="226" t="e">
        <f aca="false">SUM(P93:P95)</f>
        <v>#REF!</v>
      </c>
      <c r="Q92" s="226" t="e">
        <f aca="false">SUM(Q93:Q95)</f>
        <v>#REF!</v>
      </c>
      <c r="R92" s="226" t="e">
        <f aca="false">SUM(R93:R95)</f>
        <v>#REF!</v>
      </c>
      <c r="S92" s="226" t="e">
        <f aca="false">SUM(S93:S95)</f>
        <v>#REF!</v>
      </c>
      <c r="T92" s="226" t="e">
        <f aca="false">SUM(T93:T95)</f>
        <v>#REF!</v>
      </c>
      <c r="U92" s="226" t="e">
        <f aca="false">SUM(U93:U95)</f>
        <v>#REF!</v>
      </c>
      <c r="V92" s="227" t="e">
        <f aca="false">SUM(V93:V95)</f>
        <v>#REF!</v>
      </c>
      <c r="W92" s="227" t="e">
        <f aca="false">SUM(W93:W95)</f>
        <v>#REF!</v>
      </c>
      <c r="X92" s="226" t="e">
        <f aca="false">SUM(X93:X95)</f>
        <v>#REF!</v>
      </c>
      <c r="Y92" s="226" t="e">
        <f aca="false">SUM(Y93:Y95)</f>
        <v>#REF!</v>
      </c>
      <c r="Z92" s="226" t="e">
        <f aca="false">SUM(Z93:Z95)</f>
        <v>#REF!</v>
      </c>
      <c r="AA92" s="226" t="e">
        <f aca="false">SUM(AA93:AA95)</f>
        <v>#REF!</v>
      </c>
      <c r="AB92" s="226" t="e">
        <f aca="false">SUM(AB93:AB95)</f>
        <v>#REF!</v>
      </c>
      <c r="AC92" s="226" t="e">
        <f aca="false">SUM(AC93:AC95)</f>
        <v>#REF!</v>
      </c>
      <c r="AD92" s="226" t="e">
        <f aca="false">SUM(AD93:AD95)</f>
        <v>#REF!</v>
      </c>
      <c r="AE92" s="226" t="e">
        <f aca="false">SUM(AE93:AE95)</f>
        <v>#REF!</v>
      </c>
      <c r="AF92" s="226" t="e">
        <f aca="false">SUM(AF93:AF95)</f>
        <v>#REF!</v>
      </c>
      <c r="AG92" s="226" t="e">
        <f aca="false">SUM(AG93:AG95)</f>
        <v>#REF!</v>
      </c>
      <c r="AH92" s="227" t="e">
        <f aca="false">SUM(AH93:AH95)</f>
        <v>#REF!</v>
      </c>
      <c r="AI92" s="227" t="e">
        <f aca="false">SUM(AI93:AI95)</f>
        <v>#REF!</v>
      </c>
      <c r="AJ92" s="227" t="e">
        <f aca="false">SUM(AJ93:AJ95)</f>
        <v>#REF!</v>
      </c>
      <c r="AK92" s="227" t="e">
        <f aca="false">SUM(AK93:AK95)</f>
        <v>#REF!</v>
      </c>
      <c r="AL92" s="226"/>
      <c r="AM92" s="226"/>
      <c r="AP92" s="231"/>
      <c r="AQ92" s="231"/>
      <c r="AR92" s="231"/>
      <c r="AS92" s="231"/>
      <c r="AT92" s="231"/>
      <c r="AU92" s="231"/>
      <c r="AV92" s="231"/>
      <c r="AW92" s="231"/>
      <c r="AX92" s="231"/>
      <c r="AY92" s="231"/>
      <c r="AZ92" s="231"/>
      <c r="BA92" s="231"/>
      <c r="BB92" s="231"/>
      <c r="BC92" s="231"/>
      <c r="BD92" s="231"/>
      <c r="BE92" s="231"/>
      <c r="BF92" s="231"/>
      <c r="BG92" s="231"/>
      <c r="BH92" s="231"/>
      <c r="BI92" s="231"/>
      <c r="BJ92" s="231"/>
      <c r="BK92" s="231"/>
      <c r="BL92" s="231"/>
      <c r="BM92" s="231"/>
      <c r="BN92" s="231"/>
      <c r="BO92" s="231"/>
      <c r="BP92" s="231"/>
      <c r="BQ92" s="231"/>
    </row>
    <row r="93" s="231" customFormat="true" ht="21.75" hidden="true" customHeight="true" outlineLevel="0" collapsed="false">
      <c r="A93" s="229" t="s">
        <v>441</v>
      </c>
      <c r="B93" s="229"/>
      <c r="C93" s="229"/>
      <c r="D93" s="229"/>
      <c r="E93" s="229"/>
      <c r="F93" s="230" t="e">
        <f aca="false">#REF!</f>
        <v>#REF!</v>
      </c>
      <c r="G93" s="230" t="e">
        <f aca="false">#REF!</f>
        <v>#REF!</v>
      </c>
      <c r="H93" s="230" t="e">
        <f aca="false">#REF!</f>
        <v>#REF!</v>
      </c>
      <c r="I93" s="230" t="e">
        <f aca="false">#REF!</f>
        <v>#REF!</v>
      </c>
      <c r="J93" s="85" t="e">
        <f aca="false">#REF!</f>
        <v>#REF!</v>
      </c>
      <c r="K93" s="85" t="e">
        <f aca="false">#REF!</f>
        <v>#REF!</v>
      </c>
      <c r="L93" s="230" t="e">
        <f aca="false">#REF!</f>
        <v>#REF!</v>
      </c>
      <c r="M93" s="230" t="e">
        <f aca="false">#REF!</f>
        <v>#REF!</v>
      </c>
      <c r="N93" s="230" t="e">
        <f aca="false">#REF!</f>
        <v>#REF!</v>
      </c>
      <c r="O93" s="230" t="e">
        <f aca="false">#REF!</f>
        <v>#REF!</v>
      </c>
      <c r="P93" s="230" t="e">
        <f aca="false">#REF!</f>
        <v>#REF!</v>
      </c>
      <c r="Q93" s="230" t="e">
        <f aca="false">#REF!</f>
        <v>#REF!</v>
      </c>
      <c r="R93" s="230" t="e">
        <f aca="false">#REF!</f>
        <v>#REF!</v>
      </c>
      <c r="S93" s="230" t="e">
        <f aca="false">#REF!</f>
        <v>#REF!</v>
      </c>
      <c r="T93" s="230" t="e">
        <f aca="false">#REF!</f>
        <v>#REF!</v>
      </c>
      <c r="U93" s="230" t="e">
        <f aca="false">#REF!</f>
        <v>#REF!</v>
      </c>
      <c r="V93" s="85" t="e">
        <f aca="false">#REF!</f>
        <v>#REF!</v>
      </c>
      <c r="W93" s="85" t="e">
        <f aca="false">#REF!</f>
        <v>#REF!</v>
      </c>
      <c r="X93" s="230" t="e">
        <f aca="false">#REF!</f>
        <v>#REF!</v>
      </c>
      <c r="Y93" s="230" t="e">
        <f aca="false">#REF!</f>
        <v>#REF!</v>
      </c>
      <c r="Z93" s="230" t="e">
        <f aca="false">#REF!</f>
        <v>#REF!</v>
      </c>
      <c r="AA93" s="230" t="e">
        <f aca="false">#REF!</f>
        <v>#REF!</v>
      </c>
      <c r="AB93" s="230" t="e">
        <f aca="false">#REF!</f>
        <v>#REF!</v>
      </c>
      <c r="AC93" s="230" t="e">
        <f aca="false">#REF!</f>
        <v>#REF!</v>
      </c>
      <c r="AD93" s="230" t="e">
        <f aca="false">#REF!</f>
        <v>#REF!</v>
      </c>
      <c r="AE93" s="230" t="e">
        <f aca="false">#REF!</f>
        <v>#REF!</v>
      </c>
      <c r="AF93" s="230" t="e">
        <f aca="false">#REF!</f>
        <v>#REF!</v>
      </c>
      <c r="AG93" s="230" t="e">
        <f aca="false">#REF!</f>
        <v>#REF!</v>
      </c>
      <c r="AH93" s="85" t="e">
        <f aca="false">#REF!</f>
        <v>#REF!</v>
      </c>
      <c r="AI93" s="85" t="e">
        <f aca="false">#REF!</f>
        <v>#REF!</v>
      </c>
      <c r="AJ93" s="85" t="e">
        <f aca="false">#REF!</f>
        <v>#REF!</v>
      </c>
      <c r="AK93" s="85" t="e">
        <f aca="false">#REF!</f>
        <v>#REF!</v>
      </c>
      <c r="AL93" s="230"/>
      <c r="AM93" s="230"/>
      <c r="AP93" s="224"/>
      <c r="AQ93" s="224"/>
      <c r="AR93" s="224"/>
      <c r="AS93" s="224"/>
      <c r="AT93" s="224"/>
      <c r="AU93" s="224"/>
      <c r="AV93" s="224"/>
      <c r="AW93" s="224"/>
      <c r="AX93" s="224"/>
      <c r="AY93" s="224"/>
      <c r="AZ93" s="224"/>
      <c r="BA93" s="224"/>
      <c r="BB93" s="224"/>
      <c r="BC93" s="224"/>
      <c r="BD93" s="224"/>
      <c r="BE93" s="224"/>
      <c r="BF93" s="224"/>
      <c r="BG93" s="224"/>
      <c r="BH93" s="224"/>
      <c r="BI93" s="224"/>
      <c r="BJ93" s="224"/>
      <c r="BK93" s="224"/>
      <c r="BL93" s="224"/>
      <c r="BM93" s="224"/>
      <c r="BN93" s="224"/>
      <c r="BO93" s="224"/>
      <c r="BP93" s="224"/>
      <c r="BQ93" s="224"/>
    </row>
    <row r="94" s="231" customFormat="true" ht="21.75" hidden="true" customHeight="true" outlineLevel="0" collapsed="false">
      <c r="A94" s="229" t="s">
        <v>442</v>
      </c>
      <c r="B94" s="229"/>
      <c r="C94" s="229"/>
      <c r="D94" s="229"/>
      <c r="E94" s="229"/>
      <c r="F94" s="230" t="e">
        <f aca="false">#REF!</f>
        <v>#REF!</v>
      </c>
      <c r="G94" s="230" t="e">
        <f aca="false">#REF!</f>
        <v>#REF!</v>
      </c>
      <c r="H94" s="230" t="e">
        <f aca="false">#REF!</f>
        <v>#REF!</v>
      </c>
      <c r="I94" s="230" t="e">
        <f aca="false">#REF!</f>
        <v>#REF!</v>
      </c>
      <c r="J94" s="85" t="e">
        <f aca="false">#REF!</f>
        <v>#REF!</v>
      </c>
      <c r="K94" s="85" t="e">
        <f aca="false">#REF!</f>
        <v>#REF!</v>
      </c>
      <c r="L94" s="230" t="e">
        <f aca="false">#REF!</f>
        <v>#REF!</v>
      </c>
      <c r="M94" s="230" t="e">
        <f aca="false">#REF!</f>
        <v>#REF!</v>
      </c>
      <c r="N94" s="230" t="e">
        <f aca="false">#REF!</f>
        <v>#REF!</v>
      </c>
      <c r="O94" s="230" t="e">
        <f aca="false">#REF!</f>
        <v>#REF!</v>
      </c>
      <c r="P94" s="230" t="e">
        <f aca="false">#REF!</f>
        <v>#REF!</v>
      </c>
      <c r="Q94" s="230" t="e">
        <f aca="false">#REF!</f>
        <v>#REF!</v>
      </c>
      <c r="R94" s="230" t="e">
        <f aca="false">#REF!</f>
        <v>#REF!</v>
      </c>
      <c r="S94" s="230" t="e">
        <f aca="false">#REF!</f>
        <v>#REF!</v>
      </c>
      <c r="T94" s="230" t="e">
        <f aca="false">#REF!</f>
        <v>#REF!</v>
      </c>
      <c r="U94" s="230" t="e">
        <f aca="false">#REF!</f>
        <v>#REF!</v>
      </c>
      <c r="V94" s="85" t="e">
        <f aca="false">#REF!</f>
        <v>#REF!</v>
      </c>
      <c r="W94" s="85" t="e">
        <f aca="false">#REF!</f>
        <v>#REF!</v>
      </c>
      <c r="X94" s="230" t="e">
        <f aca="false">#REF!</f>
        <v>#REF!</v>
      </c>
      <c r="Y94" s="230" t="e">
        <f aca="false">#REF!</f>
        <v>#REF!</v>
      </c>
      <c r="Z94" s="230" t="e">
        <f aca="false">#REF!</f>
        <v>#REF!</v>
      </c>
      <c r="AA94" s="230" t="e">
        <f aca="false">#REF!</f>
        <v>#REF!</v>
      </c>
      <c r="AB94" s="230" t="e">
        <f aca="false">#REF!</f>
        <v>#REF!</v>
      </c>
      <c r="AC94" s="230" t="e">
        <f aca="false">#REF!</f>
        <v>#REF!</v>
      </c>
      <c r="AD94" s="230" t="e">
        <f aca="false">#REF!</f>
        <v>#REF!</v>
      </c>
      <c r="AE94" s="230" t="e">
        <f aca="false">#REF!</f>
        <v>#REF!</v>
      </c>
      <c r="AF94" s="230" t="e">
        <f aca="false">#REF!</f>
        <v>#REF!</v>
      </c>
      <c r="AG94" s="230" t="e">
        <f aca="false">#REF!</f>
        <v>#REF!</v>
      </c>
      <c r="AH94" s="85" t="e">
        <f aca="false">#REF!</f>
        <v>#REF!</v>
      </c>
      <c r="AI94" s="85" t="e">
        <f aca="false">#REF!</f>
        <v>#REF!</v>
      </c>
      <c r="AJ94" s="85" t="e">
        <f aca="false">#REF!</f>
        <v>#REF!</v>
      </c>
      <c r="AK94" s="85" t="e">
        <f aca="false">#REF!</f>
        <v>#REF!</v>
      </c>
      <c r="AL94" s="230"/>
      <c r="AM94" s="230"/>
      <c r="AP94" s="228"/>
      <c r="AQ94" s="228"/>
      <c r="AR94" s="228"/>
      <c r="AS94" s="228"/>
      <c r="AT94" s="228"/>
      <c r="AU94" s="228"/>
      <c r="AV94" s="228"/>
      <c r="AW94" s="228"/>
      <c r="AX94" s="228"/>
      <c r="AY94" s="228"/>
      <c r="AZ94" s="228"/>
      <c r="BA94" s="228"/>
      <c r="BB94" s="228"/>
      <c r="BC94" s="228"/>
      <c r="BD94" s="228"/>
      <c r="BE94" s="228"/>
      <c r="BF94" s="228"/>
      <c r="BG94" s="228"/>
      <c r="BH94" s="228"/>
      <c r="BI94" s="228"/>
      <c r="BJ94" s="228"/>
      <c r="BK94" s="228"/>
      <c r="BL94" s="228"/>
      <c r="BM94" s="228"/>
      <c r="BN94" s="228"/>
      <c r="BO94" s="228"/>
      <c r="BP94" s="228"/>
      <c r="BQ94" s="228"/>
    </row>
    <row r="95" s="231" customFormat="true" ht="21.75" hidden="true" customHeight="true" outlineLevel="0" collapsed="false">
      <c r="A95" s="232" t="s">
        <v>443</v>
      </c>
      <c r="B95" s="232"/>
      <c r="C95" s="232"/>
      <c r="D95" s="232"/>
      <c r="E95" s="232"/>
      <c r="F95" s="230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30" t="e">
        <f aca="false">#REF!</f>
        <v>#REF!</v>
      </c>
      <c r="J95" s="85" t="e">
        <f aca="false">#REF!</f>
        <v>#REF!</v>
      </c>
      <c r="K95" s="85" t="e">
        <f aca="false">#REF!</f>
        <v>#REF!</v>
      </c>
      <c r="L95" s="230" t="e">
        <f aca="false">#REF!</f>
        <v>#REF!</v>
      </c>
      <c r="M95" s="230" t="e">
        <f aca="false">#REF!</f>
        <v>#REF!</v>
      </c>
      <c r="N95" s="230" t="e">
        <f aca="false">#REF!</f>
        <v>#REF!</v>
      </c>
      <c r="O95" s="230" t="e">
        <f aca="false">#REF!</f>
        <v>#REF!</v>
      </c>
      <c r="P95" s="230" t="e">
        <f aca="false">#REF!</f>
        <v>#REF!</v>
      </c>
      <c r="Q95" s="230" t="e">
        <f aca="false">#REF!</f>
        <v>#REF!</v>
      </c>
      <c r="R95" s="230" t="e">
        <f aca="false">#REF!</f>
        <v>#REF!</v>
      </c>
      <c r="S95" s="230" t="e">
        <f aca="false">#REF!</f>
        <v>#REF!</v>
      </c>
      <c r="T95" s="230" t="e">
        <f aca="false">#REF!</f>
        <v>#REF!</v>
      </c>
      <c r="U95" s="230" t="e">
        <f aca="false">#REF!</f>
        <v>#REF!</v>
      </c>
      <c r="V95" s="85" t="e">
        <f aca="false">#REF!</f>
        <v>#REF!</v>
      </c>
      <c r="W95" s="85" t="e">
        <f aca="false">#REF!</f>
        <v>#REF!</v>
      </c>
      <c r="X95" s="230" t="e">
        <f aca="false">#REF!</f>
        <v>#REF!</v>
      </c>
      <c r="Y95" s="230" t="e">
        <f aca="false">#REF!</f>
        <v>#REF!</v>
      </c>
      <c r="Z95" s="230" t="e">
        <f aca="false">#REF!</f>
        <v>#REF!</v>
      </c>
      <c r="AA95" s="230" t="e">
        <f aca="false">#REF!</f>
        <v>#REF!</v>
      </c>
      <c r="AB95" s="230" t="e">
        <f aca="false">#REF!</f>
        <v>#REF!</v>
      </c>
      <c r="AC95" s="230" t="e">
        <f aca="false">#REF!</f>
        <v>#REF!</v>
      </c>
      <c r="AD95" s="230" t="e">
        <f aca="false">#REF!</f>
        <v>#REF!</v>
      </c>
      <c r="AE95" s="230" t="e">
        <f aca="false">#REF!</f>
        <v>#REF!</v>
      </c>
      <c r="AF95" s="230" t="e">
        <f aca="false">#REF!</f>
        <v>#REF!</v>
      </c>
      <c r="AG95" s="230" t="e">
        <f aca="false">#REF!</f>
        <v>#REF!</v>
      </c>
      <c r="AH95" s="85" t="e">
        <f aca="false">#REF!</f>
        <v>#REF!</v>
      </c>
      <c r="AI95" s="85" t="e">
        <f aca="false">#REF!</f>
        <v>#REF!</v>
      </c>
      <c r="AJ95" s="85" t="e">
        <f aca="false">#REF!</f>
        <v>#REF!</v>
      </c>
      <c r="AK95" s="85" t="e">
        <f aca="false">#REF!</f>
        <v>#REF!</v>
      </c>
      <c r="AL95" s="230"/>
      <c r="AM95" s="230"/>
    </row>
    <row r="96" s="228" customFormat="true" ht="21.75" hidden="true" customHeight="true" outlineLevel="0" collapsed="false">
      <c r="A96" s="225" t="s">
        <v>439</v>
      </c>
      <c r="B96" s="225"/>
      <c r="C96" s="225"/>
      <c r="D96" s="225"/>
      <c r="E96" s="225"/>
      <c r="F96" s="226" t="e">
        <f aca="false">SUM(F97:F98)</f>
        <v>#REF!</v>
      </c>
      <c r="G96" s="226" t="e">
        <f aca="false">SUM(G97:G98)</f>
        <v>#REF!</v>
      </c>
      <c r="H96" s="226" t="e">
        <f aca="false">SUM(H97:H98)</f>
        <v>#REF!</v>
      </c>
      <c r="I96" s="226" t="e">
        <f aca="false">SUM(I97:I98)</f>
        <v>#REF!</v>
      </c>
      <c r="J96" s="227" t="e">
        <f aca="false">SUM(J97:J98)</f>
        <v>#REF!</v>
      </c>
      <c r="K96" s="227" t="e">
        <f aca="false">SUM(K97:K98)</f>
        <v>#REF!</v>
      </c>
      <c r="L96" s="226" t="e">
        <f aca="false">SUM(L97:L98)</f>
        <v>#REF!</v>
      </c>
      <c r="M96" s="226" t="e">
        <f aca="false">SUM(M97:M98)</f>
        <v>#REF!</v>
      </c>
      <c r="N96" s="226" t="e">
        <f aca="false">SUM(N97:N98)</f>
        <v>#REF!</v>
      </c>
      <c r="O96" s="226" t="e">
        <f aca="false">SUM(O97:O98)</f>
        <v>#REF!</v>
      </c>
      <c r="P96" s="226" t="e">
        <f aca="false">SUM(P97:P98)</f>
        <v>#REF!</v>
      </c>
      <c r="Q96" s="226" t="e">
        <f aca="false">SUM(Q97:Q98)</f>
        <v>#REF!</v>
      </c>
      <c r="R96" s="226" t="e">
        <f aca="false">SUM(R97:R98)</f>
        <v>#REF!</v>
      </c>
      <c r="S96" s="226" t="e">
        <f aca="false">SUM(S97:S98)</f>
        <v>#REF!</v>
      </c>
      <c r="T96" s="226" t="e">
        <f aca="false">SUM(T97:T98)</f>
        <v>#REF!</v>
      </c>
      <c r="U96" s="226" t="e">
        <f aca="false">SUM(U97:U98)</f>
        <v>#REF!</v>
      </c>
      <c r="V96" s="227" t="e">
        <f aca="false">SUM(V97:V98)</f>
        <v>#REF!</v>
      </c>
      <c r="W96" s="227" t="e">
        <f aca="false">SUM(W97:W98)</f>
        <v>#REF!</v>
      </c>
      <c r="X96" s="226" t="e">
        <f aca="false">SUM(X97:X98)</f>
        <v>#REF!</v>
      </c>
      <c r="Y96" s="226" t="e">
        <f aca="false">SUM(Y97:Y98)</f>
        <v>#REF!</v>
      </c>
      <c r="Z96" s="226" t="e">
        <f aca="false">SUM(Z97:Z98)</f>
        <v>#REF!</v>
      </c>
      <c r="AA96" s="226" t="e">
        <f aca="false">SUM(AA97:AA98)</f>
        <v>#REF!</v>
      </c>
      <c r="AB96" s="226" t="e">
        <f aca="false">SUM(AB97:AB98)</f>
        <v>#REF!</v>
      </c>
      <c r="AC96" s="226" t="e">
        <f aca="false">SUM(AC97:AC98)</f>
        <v>#REF!</v>
      </c>
      <c r="AD96" s="226" t="e">
        <f aca="false">SUM(AD97:AD98)</f>
        <v>#REF!</v>
      </c>
      <c r="AE96" s="226" t="e">
        <f aca="false">SUM(AE97:AE98)</f>
        <v>#REF!</v>
      </c>
      <c r="AF96" s="226" t="e">
        <f aca="false">SUM(AF97:AF98)</f>
        <v>#REF!</v>
      </c>
      <c r="AG96" s="226" t="e">
        <f aca="false">SUM(AG97:AG98)</f>
        <v>#REF!</v>
      </c>
      <c r="AH96" s="227" t="e">
        <f aca="false">SUM(AH97:AH98)</f>
        <v>#REF!</v>
      </c>
      <c r="AI96" s="227" t="e">
        <f aca="false">SUM(AI97:AI98)</f>
        <v>#REF!</v>
      </c>
      <c r="AJ96" s="227" t="e">
        <f aca="false">SUM(AJ97:AJ98)</f>
        <v>#REF!</v>
      </c>
      <c r="AK96" s="227" t="e">
        <f aca="false">SUM(AK97:AK98)</f>
        <v>#REF!</v>
      </c>
      <c r="AL96" s="226"/>
      <c r="AM96" s="226"/>
      <c r="AP96" s="231"/>
      <c r="AQ96" s="231"/>
      <c r="AR96" s="231"/>
      <c r="AS96" s="231"/>
      <c r="AT96" s="231"/>
      <c r="AU96" s="231"/>
      <c r="AV96" s="231"/>
      <c r="AW96" s="231"/>
      <c r="AX96" s="231"/>
      <c r="AY96" s="231"/>
      <c r="AZ96" s="231"/>
      <c r="BA96" s="231"/>
      <c r="BB96" s="231"/>
      <c r="BC96" s="231"/>
      <c r="BD96" s="231"/>
      <c r="BE96" s="231"/>
      <c r="BF96" s="231"/>
      <c r="BG96" s="231"/>
      <c r="BH96" s="231"/>
      <c r="BI96" s="231"/>
      <c r="BJ96" s="231"/>
      <c r="BK96" s="231"/>
      <c r="BL96" s="231"/>
      <c r="BM96" s="231"/>
      <c r="BN96" s="231"/>
      <c r="BO96" s="231"/>
      <c r="BP96" s="231"/>
      <c r="BQ96" s="231"/>
    </row>
    <row r="97" s="231" customFormat="true" ht="21.75" hidden="true" customHeight="true" outlineLevel="0" collapsed="false">
      <c r="A97" s="229" t="s">
        <v>441</v>
      </c>
      <c r="B97" s="229"/>
      <c r="C97" s="229"/>
      <c r="D97" s="229"/>
      <c r="E97" s="229"/>
      <c r="F97" s="230" t="e">
        <f aca="false">#REF!</f>
        <v>#REF!</v>
      </c>
      <c r="G97" s="230" t="e">
        <f aca="false">#REF!</f>
        <v>#REF!</v>
      </c>
      <c r="H97" s="230" t="e">
        <f aca="false">#REF!</f>
        <v>#REF!</v>
      </c>
      <c r="I97" s="230" t="e">
        <f aca="false">#REF!</f>
        <v>#REF!</v>
      </c>
      <c r="J97" s="85" t="e">
        <f aca="false">#REF!</f>
        <v>#REF!</v>
      </c>
      <c r="K97" s="85" t="e">
        <f aca="false">#REF!</f>
        <v>#REF!</v>
      </c>
      <c r="L97" s="230" t="e">
        <f aca="false">#REF!</f>
        <v>#REF!</v>
      </c>
      <c r="M97" s="230" t="e">
        <f aca="false">#REF!</f>
        <v>#REF!</v>
      </c>
      <c r="N97" s="230" t="e">
        <f aca="false">#REF!</f>
        <v>#REF!</v>
      </c>
      <c r="O97" s="230" t="e">
        <f aca="false">#REF!</f>
        <v>#REF!</v>
      </c>
      <c r="P97" s="230" t="e">
        <f aca="false">#REF!</f>
        <v>#REF!</v>
      </c>
      <c r="Q97" s="230" t="e">
        <f aca="false">#REF!</f>
        <v>#REF!</v>
      </c>
      <c r="R97" s="230" t="e">
        <f aca="false">#REF!</f>
        <v>#REF!</v>
      </c>
      <c r="S97" s="230" t="e">
        <f aca="false">#REF!</f>
        <v>#REF!</v>
      </c>
      <c r="T97" s="230" t="e">
        <f aca="false">#REF!</f>
        <v>#REF!</v>
      </c>
      <c r="U97" s="230" t="e">
        <f aca="false">#REF!</f>
        <v>#REF!</v>
      </c>
      <c r="V97" s="85" t="e">
        <f aca="false">#REF!</f>
        <v>#REF!</v>
      </c>
      <c r="W97" s="85" t="e">
        <f aca="false">#REF!</f>
        <v>#REF!</v>
      </c>
      <c r="X97" s="230" t="e">
        <f aca="false">#REF!</f>
        <v>#REF!</v>
      </c>
      <c r="Y97" s="230" t="e">
        <f aca="false">#REF!</f>
        <v>#REF!</v>
      </c>
      <c r="Z97" s="230" t="e">
        <f aca="false">#REF!</f>
        <v>#REF!</v>
      </c>
      <c r="AA97" s="230" t="e">
        <f aca="false">#REF!</f>
        <v>#REF!</v>
      </c>
      <c r="AB97" s="230" t="e">
        <f aca="false">#REF!</f>
        <v>#REF!</v>
      </c>
      <c r="AC97" s="230" t="e">
        <f aca="false">#REF!</f>
        <v>#REF!</v>
      </c>
      <c r="AD97" s="230" t="e">
        <f aca="false">#REF!</f>
        <v>#REF!</v>
      </c>
      <c r="AE97" s="230" t="e">
        <f aca="false">#REF!</f>
        <v>#REF!</v>
      </c>
      <c r="AF97" s="230" t="e">
        <f aca="false">#REF!</f>
        <v>#REF!</v>
      </c>
      <c r="AG97" s="230" t="e">
        <f aca="false">#REF!</f>
        <v>#REF!</v>
      </c>
      <c r="AH97" s="85" t="e">
        <f aca="false">#REF!</f>
        <v>#REF!</v>
      </c>
      <c r="AI97" s="85" t="e">
        <f aca="false">#REF!</f>
        <v>#REF!</v>
      </c>
      <c r="AJ97" s="85" t="e">
        <f aca="false">#REF!</f>
        <v>#REF!</v>
      </c>
      <c r="AK97" s="85" t="e">
        <f aca="false">#REF!</f>
        <v>#REF!</v>
      </c>
      <c r="AL97" s="230"/>
      <c r="AM97" s="230"/>
    </row>
    <row r="98" s="231" customFormat="true" ht="21.75" hidden="true" customHeight="true" outlineLevel="0" collapsed="false">
      <c r="A98" s="232" t="s">
        <v>443</v>
      </c>
      <c r="B98" s="232"/>
      <c r="C98" s="232"/>
      <c r="D98" s="232"/>
      <c r="E98" s="232"/>
      <c r="F98" s="230" t="e">
        <f aca="false">#REF!</f>
        <v>#REF!</v>
      </c>
      <c r="G98" s="230" t="e">
        <f aca="false">#REF!</f>
        <v>#REF!</v>
      </c>
      <c r="H98" s="230" t="e">
        <f aca="false">#REF!</f>
        <v>#REF!</v>
      </c>
      <c r="I98" s="230" t="e">
        <f aca="false">#REF!</f>
        <v>#REF!</v>
      </c>
      <c r="J98" s="85" t="e">
        <f aca="false">#REF!</f>
        <v>#REF!</v>
      </c>
      <c r="K98" s="85" t="e">
        <f aca="false">#REF!</f>
        <v>#REF!</v>
      </c>
      <c r="L98" s="230" t="e">
        <f aca="false">#REF!</f>
        <v>#REF!</v>
      </c>
      <c r="M98" s="230" t="e">
        <f aca="false">#REF!</f>
        <v>#REF!</v>
      </c>
      <c r="N98" s="230" t="e">
        <f aca="false">#REF!</f>
        <v>#REF!</v>
      </c>
      <c r="O98" s="230" t="e">
        <f aca="false">#REF!</f>
        <v>#REF!</v>
      </c>
      <c r="P98" s="230" t="e">
        <f aca="false">#REF!</f>
        <v>#REF!</v>
      </c>
      <c r="Q98" s="230" t="e">
        <f aca="false">#REF!</f>
        <v>#REF!</v>
      </c>
      <c r="R98" s="230" t="e">
        <f aca="false">#REF!</f>
        <v>#REF!</v>
      </c>
      <c r="S98" s="230" t="e">
        <f aca="false">#REF!</f>
        <v>#REF!</v>
      </c>
      <c r="T98" s="230" t="e">
        <f aca="false">#REF!</f>
        <v>#REF!</v>
      </c>
      <c r="U98" s="230" t="e">
        <f aca="false">#REF!</f>
        <v>#REF!</v>
      </c>
      <c r="V98" s="85" t="e">
        <f aca="false">#REF!</f>
        <v>#REF!</v>
      </c>
      <c r="W98" s="85" t="e">
        <f aca="false">#REF!</f>
        <v>#REF!</v>
      </c>
      <c r="X98" s="230" t="e">
        <f aca="false">#REF!</f>
        <v>#REF!</v>
      </c>
      <c r="Y98" s="230" t="e">
        <f aca="false">#REF!</f>
        <v>#REF!</v>
      </c>
      <c r="Z98" s="230" t="e">
        <f aca="false">#REF!</f>
        <v>#REF!</v>
      </c>
      <c r="AA98" s="230" t="e">
        <f aca="false">#REF!</f>
        <v>#REF!</v>
      </c>
      <c r="AB98" s="230" t="e">
        <f aca="false">#REF!</f>
        <v>#REF!</v>
      </c>
      <c r="AC98" s="230" t="e">
        <f aca="false">#REF!</f>
        <v>#REF!</v>
      </c>
      <c r="AD98" s="230" t="e">
        <f aca="false">#REF!</f>
        <v>#REF!</v>
      </c>
      <c r="AE98" s="230" t="e">
        <f aca="false">#REF!</f>
        <v>#REF!</v>
      </c>
      <c r="AF98" s="230" t="e">
        <f aca="false">#REF!</f>
        <v>#REF!</v>
      </c>
      <c r="AG98" s="230" t="e">
        <f aca="false">#REF!</f>
        <v>#REF!</v>
      </c>
      <c r="AH98" s="85" t="e">
        <f aca="false">#REF!</f>
        <v>#REF!</v>
      </c>
      <c r="AI98" s="85" t="e">
        <f aca="false">#REF!</f>
        <v>#REF!</v>
      </c>
      <c r="AJ98" s="85" t="e">
        <f aca="false">#REF!</f>
        <v>#REF!</v>
      </c>
      <c r="AK98" s="85" t="e">
        <f aca="false">#REF!</f>
        <v>#REF!</v>
      </c>
      <c r="AL98" s="230"/>
      <c r="AM98" s="230"/>
      <c r="AP98" s="228"/>
      <c r="AQ98" s="228"/>
      <c r="AR98" s="228"/>
      <c r="AS98" s="228"/>
      <c r="AT98" s="228"/>
      <c r="AU98" s="228"/>
      <c r="AV98" s="228"/>
      <c r="AW98" s="228"/>
      <c r="AX98" s="228"/>
      <c r="AY98" s="228"/>
      <c r="AZ98" s="228"/>
      <c r="BA98" s="228"/>
      <c r="BB98" s="228"/>
      <c r="BC98" s="228"/>
      <c r="BD98" s="228"/>
      <c r="BE98" s="228"/>
      <c r="BF98" s="228"/>
      <c r="BG98" s="228"/>
      <c r="BH98" s="228"/>
      <c r="BI98" s="228"/>
      <c r="BJ98" s="228"/>
      <c r="BK98" s="228"/>
      <c r="BL98" s="228"/>
      <c r="BM98" s="228"/>
      <c r="BN98" s="228"/>
      <c r="BO98" s="228"/>
      <c r="BP98" s="228"/>
      <c r="BQ98" s="228"/>
    </row>
    <row r="99" s="224" customFormat="true" ht="21.75" hidden="true" customHeight="true" outlineLevel="0" collapsed="false">
      <c r="A99" s="222" t="s">
        <v>444</v>
      </c>
      <c r="B99" s="222"/>
      <c r="C99" s="222"/>
      <c r="D99" s="222"/>
      <c r="E99" s="222"/>
      <c r="F99" s="223"/>
      <c r="G99" s="223" t="e">
        <f aca="false">G100+G104</f>
        <v>#VALUE!</v>
      </c>
      <c r="H99" s="223"/>
      <c r="I99" s="223" t="e">
        <f aca="false">I100+I104</f>
        <v>#VALUE!</v>
      </c>
      <c r="J99" s="85"/>
      <c r="K99" s="85" t="e">
        <f aca="false">K100+K104</f>
        <v>#VALUE!</v>
      </c>
      <c r="L99" s="223"/>
      <c r="M99" s="223" t="e">
        <f aca="false">M100+M104</f>
        <v>#VALUE!</v>
      </c>
      <c r="N99" s="223"/>
      <c r="O99" s="223" t="e">
        <f aca="false">O100+O104</f>
        <v>#VALUE!</v>
      </c>
      <c r="P99" s="223"/>
      <c r="Q99" s="223" t="e">
        <f aca="false">Q100+Q104</f>
        <v>#VALUE!</v>
      </c>
      <c r="R99" s="223"/>
      <c r="S99" s="223" t="e">
        <f aca="false">S100+S104</f>
        <v>#VALUE!</v>
      </c>
      <c r="T99" s="223"/>
      <c r="U99" s="223" t="e">
        <f aca="false">U100+U104</f>
        <v>#VALUE!</v>
      </c>
      <c r="V99" s="85"/>
      <c r="W99" s="85" t="e">
        <f aca="false">W100+W104</f>
        <v>#VALUE!</v>
      </c>
      <c r="X99" s="223"/>
      <c r="Y99" s="223" t="e">
        <f aca="false">Y100+Y104</f>
        <v>#VALUE!</v>
      </c>
      <c r="Z99" s="223"/>
      <c r="AA99" s="223" t="e">
        <f aca="false">AA100+AA104</f>
        <v>#VALUE!</v>
      </c>
      <c r="AB99" s="223"/>
      <c r="AC99" s="223" t="e">
        <f aca="false">AC100+AC104</f>
        <v>#VALUE!</v>
      </c>
      <c r="AD99" s="223"/>
      <c r="AE99" s="223" t="e">
        <f aca="false">AE100+AE104</f>
        <v>#VALUE!</v>
      </c>
      <c r="AF99" s="223"/>
      <c r="AG99" s="223" t="e">
        <f aca="false">AG100+AG104</f>
        <v>#VALUE!</v>
      </c>
      <c r="AH99" s="85"/>
      <c r="AI99" s="85" t="e">
        <f aca="false">AI100+AI104</f>
        <v>#VALUE!</v>
      </c>
      <c r="AJ99" s="85"/>
      <c r="AK99" s="85" t="e">
        <f aca="false">AK100+AK104</f>
        <v>#VALUE!</v>
      </c>
      <c r="AL99" s="223"/>
      <c r="AM99" s="223"/>
      <c r="AP99" s="231"/>
      <c r="AQ99" s="231"/>
      <c r="AR99" s="231"/>
      <c r="AS99" s="231"/>
      <c r="AT99" s="231"/>
      <c r="AU99" s="231"/>
      <c r="AV99" s="231"/>
      <c r="AW99" s="231"/>
      <c r="AX99" s="231"/>
      <c r="AY99" s="231"/>
      <c r="AZ99" s="231"/>
      <c r="BA99" s="231"/>
      <c r="BB99" s="231"/>
      <c r="BC99" s="231"/>
      <c r="BD99" s="231"/>
      <c r="BE99" s="231"/>
      <c r="BF99" s="231"/>
      <c r="BG99" s="231"/>
      <c r="BH99" s="231"/>
      <c r="BI99" s="231"/>
      <c r="BJ99" s="231"/>
      <c r="BK99" s="231"/>
      <c r="BL99" s="231"/>
      <c r="BM99" s="231"/>
      <c r="BN99" s="231"/>
      <c r="BO99" s="231"/>
      <c r="BP99" s="231"/>
      <c r="BQ99" s="231"/>
    </row>
    <row r="100" s="228" customFormat="true" ht="21.75" hidden="true" customHeight="true" outlineLevel="0" collapsed="false">
      <c r="A100" s="225" t="s">
        <v>435</v>
      </c>
      <c r="B100" s="225"/>
      <c r="C100" s="225"/>
      <c r="D100" s="225"/>
      <c r="E100" s="225"/>
      <c r="F100" s="226"/>
      <c r="G100" s="226" t="e">
        <f aca="false">SUM(G101:G103)</f>
        <v>#VALUE!</v>
      </c>
      <c r="H100" s="226"/>
      <c r="I100" s="226" t="e">
        <f aca="false">SUM(I101:I103)</f>
        <v>#VALUE!</v>
      </c>
      <c r="J100" s="227"/>
      <c r="K100" s="227" t="e">
        <f aca="false">SUM(K101:K103)</f>
        <v>#VALUE!</v>
      </c>
      <c r="L100" s="226"/>
      <c r="M100" s="226" t="e">
        <f aca="false">SUM(M101:M103)</f>
        <v>#VALUE!</v>
      </c>
      <c r="N100" s="226"/>
      <c r="O100" s="226" t="e">
        <f aca="false">SUM(O101:O103)</f>
        <v>#VALUE!</v>
      </c>
      <c r="P100" s="226"/>
      <c r="Q100" s="226" t="e">
        <f aca="false">SUM(Q101:Q103)</f>
        <v>#VALUE!</v>
      </c>
      <c r="R100" s="226"/>
      <c r="S100" s="226" t="e">
        <f aca="false">SUM(S101:S103)</f>
        <v>#VALUE!</v>
      </c>
      <c r="T100" s="226"/>
      <c r="U100" s="226" t="e">
        <f aca="false">SUM(U101:U103)</f>
        <v>#VALUE!</v>
      </c>
      <c r="V100" s="227"/>
      <c r="W100" s="227" t="e">
        <f aca="false">SUM(W101:W103)</f>
        <v>#VALUE!</v>
      </c>
      <c r="X100" s="226"/>
      <c r="Y100" s="226" t="e">
        <f aca="false">SUM(Y101:Y103)</f>
        <v>#VALUE!</v>
      </c>
      <c r="Z100" s="226"/>
      <c r="AA100" s="226" t="e">
        <f aca="false">SUM(AA101:AA103)</f>
        <v>#VALUE!</v>
      </c>
      <c r="AB100" s="226"/>
      <c r="AC100" s="226" t="e">
        <f aca="false">SUM(AC101:AC103)</f>
        <v>#VALUE!</v>
      </c>
      <c r="AD100" s="226"/>
      <c r="AE100" s="226" t="e">
        <f aca="false">SUM(AE101:AE103)</f>
        <v>#VALUE!</v>
      </c>
      <c r="AF100" s="226"/>
      <c r="AG100" s="226" t="e">
        <f aca="false">SUM(AG101:AG103)</f>
        <v>#VALUE!</v>
      </c>
      <c r="AH100" s="227"/>
      <c r="AI100" s="227" t="e">
        <f aca="false">SUM(AI101:AI103)</f>
        <v>#VALUE!</v>
      </c>
      <c r="AJ100" s="227"/>
      <c r="AK100" s="227" t="e">
        <f aca="false">SUM(AK101:AK103)</f>
        <v>#VALUE!</v>
      </c>
      <c r="AL100" s="226"/>
      <c r="AM100" s="226"/>
      <c r="AP100" s="231"/>
      <c r="AQ100" s="231"/>
      <c r="AR100" s="231"/>
      <c r="AS100" s="231"/>
      <c r="AT100" s="231"/>
      <c r="AU100" s="231"/>
      <c r="AV100" s="231"/>
      <c r="AW100" s="231"/>
      <c r="AX100" s="231"/>
      <c r="AY100" s="231"/>
      <c r="AZ100" s="231"/>
      <c r="BA100" s="231"/>
      <c r="BB100" s="231"/>
      <c r="BC100" s="231"/>
      <c r="BD100" s="231"/>
      <c r="BE100" s="231"/>
      <c r="BF100" s="231"/>
      <c r="BG100" s="231"/>
      <c r="BH100" s="231"/>
      <c r="BI100" s="231"/>
      <c r="BJ100" s="231"/>
      <c r="BK100" s="231"/>
      <c r="BL100" s="231"/>
      <c r="BM100" s="231"/>
      <c r="BN100" s="231"/>
      <c r="BO100" s="231"/>
      <c r="BP100" s="231"/>
      <c r="BQ100" s="231"/>
    </row>
    <row r="101" s="231" customFormat="true" ht="21.75" hidden="true" customHeight="true" outlineLevel="0" collapsed="false">
      <c r="A101" s="229" t="s">
        <v>313</v>
      </c>
      <c r="B101" s="229"/>
      <c r="C101" s="229"/>
      <c r="D101" s="229"/>
      <c r="E101" s="229"/>
      <c r="F101" s="230"/>
      <c r="G101" s="230" t="e">
        <f aca="false">#REF!+#REF!</f>
        <v>#VALUE!</v>
      </c>
      <c r="H101" s="230"/>
      <c r="I101" s="230" t="e">
        <f aca="false">#REF!+#REF!</f>
        <v>#VALUE!</v>
      </c>
      <c r="J101" s="85"/>
      <c r="K101" s="85" t="e">
        <f aca="false">#REF!+#REF!</f>
        <v>#VALUE!</v>
      </c>
      <c r="L101" s="230"/>
      <c r="M101" s="230" t="e">
        <f aca="false">#REF!+#REF!</f>
        <v>#VALUE!</v>
      </c>
      <c r="N101" s="230"/>
      <c r="O101" s="230" t="e">
        <f aca="false">#REF!+#REF!</f>
        <v>#VALUE!</v>
      </c>
      <c r="P101" s="230"/>
      <c r="Q101" s="230" t="e">
        <f aca="false">#REF!+#REF!</f>
        <v>#VALUE!</v>
      </c>
      <c r="R101" s="230"/>
      <c r="S101" s="230" t="e">
        <f aca="false">#REF!+#REF!</f>
        <v>#VALUE!</v>
      </c>
      <c r="T101" s="230"/>
      <c r="U101" s="230" t="e">
        <f aca="false">#REF!+#REF!</f>
        <v>#VALUE!</v>
      </c>
      <c r="V101" s="85"/>
      <c r="W101" s="85" t="e">
        <f aca="false">#REF!+#REF!</f>
        <v>#VALUE!</v>
      </c>
      <c r="X101" s="230"/>
      <c r="Y101" s="230" t="e">
        <f aca="false">#REF!+#REF!</f>
        <v>#VALUE!</v>
      </c>
      <c r="Z101" s="230"/>
      <c r="AA101" s="230" t="e">
        <f aca="false">#REF!+#REF!</f>
        <v>#VALUE!</v>
      </c>
      <c r="AB101" s="230"/>
      <c r="AC101" s="230" t="e">
        <f aca="false">#REF!+#REF!</f>
        <v>#VALUE!</v>
      </c>
      <c r="AD101" s="230"/>
      <c r="AE101" s="230" t="e">
        <f aca="false">#REF!+#REF!</f>
        <v>#VALUE!</v>
      </c>
      <c r="AF101" s="230"/>
      <c r="AG101" s="230" t="e">
        <f aca="false">#REF!+#REF!</f>
        <v>#VALUE!</v>
      </c>
      <c r="AH101" s="85"/>
      <c r="AI101" s="85" t="e">
        <f aca="false">#REF!+#REF!</f>
        <v>#VALUE!</v>
      </c>
      <c r="AJ101" s="85"/>
      <c r="AK101" s="85" t="e">
        <f aca="false">#REF!+#REF!</f>
        <v>#VALUE!</v>
      </c>
      <c r="AL101" s="230"/>
      <c r="AM101" s="230"/>
      <c r="AP101" s="224"/>
      <c r="AQ101" s="224"/>
      <c r="AR101" s="224"/>
      <c r="AS101" s="224"/>
      <c r="AT101" s="224"/>
      <c r="AU101" s="224"/>
      <c r="AV101" s="224"/>
      <c r="AW101" s="224"/>
      <c r="AX101" s="224"/>
      <c r="AY101" s="224"/>
      <c r="AZ101" s="224"/>
      <c r="BA101" s="224"/>
      <c r="BB101" s="224"/>
      <c r="BC101" s="224"/>
      <c r="BD101" s="224"/>
      <c r="BE101" s="224"/>
      <c r="BF101" s="224"/>
      <c r="BG101" s="224"/>
      <c r="BH101" s="224"/>
      <c r="BI101" s="224"/>
      <c r="BJ101" s="224"/>
      <c r="BK101" s="224"/>
      <c r="BL101" s="224"/>
      <c r="BM101" s="224"/>
      <c r="BN101" s="224"/>
      <c r="BO101" s="224"/>
      <c r="BP101" s="224"/>
      <c r="BQ101" s="224"/>
    </row>
    <row r="102" s="231" customFormat="true" ht="21.75" hidden="true" customHeight="true" outlineLevel="0" collapsed="false">
      <c r="A102" s="229" t="s">
        <v>445</v>
      </c>
      <c r="B102" s="229"/>
      <c r="C102" s="229"/>
      <c r="D102" s="229"/>
      <c r="E102" s="229"/>
      <c r="F102" s="230"/>
      <c r="G102" s="230" t="e">
        <f aca="false">#REF!+#REF!</f>
        <v>#VALUE!</v>
      </c>
      <c r="H102" s="230"/>
      <c r="I102" s="230" t="e">
        <f aca="false">#REF!+#REF!</f>
        <v>#VALUE!</v>
      </c>
      <c r="J102" s="85"/>
      <c r="K102" s="85" t="e">
        <f aca="false">#REF!+#REF!</f>
        <v>#VALUE!</v>
      </c>
      <c r="L102" s="230"/>
      <c r="M102" s="230" t="e">
        <f aca="false">#REF!+#REF!</f>
        <v>#VALUE!</v>
      </c>
      <c r="N102" s="230"/>
      <c r="O102" s="230" t="e">
        <f aca="false">#REF!+#REF!</f>
        <v>#VALUE!</v>
      </c>
      <c r="P102" s="230"/>
      <c r="Q102" s="230" t="e">
        <f aca="false">#REF!+#REF!</f>
        <v>#VALUE!</v>
      </c>
      <c r="R102" s="230"/>
      <c r="S102" s="230" t="e">
        <f aca="false">#REF!+#REF!</f>
        <v>#VALUE!</v>
      </c>
      <c r="T102" s="230"/>
      <c r="U102" s="230" t="e">
        <f aca="false">#REF!+#REF!</f>
        <v>#VALUE!</v>
      </c>
      <c r="V102" s="85"/>
      <c r="W102" s="85" t="e">
        <f aca="false">#REF!+#REF!</f>
        <v>#VALUE!</v>
      </c>
      <c r="X102" s="230"/>
      <c r="Y102" s="230" t="e">
        <f aca="false">#REF!+#REF!</f>
        <v>#VALUE!</v>
      </c>
      <c r="Z102" s="230"/>
      <c r="AA102" s="230" t="e">
        <f aca="false">#REF!+#REF!</f>
        <v>#VALUE!</v>
      </c>
      <c r="AB102" s="230"/>
      <c r="AC102" s="230" t="e">
        <f aca="false">#REF!+#REF!</f>
        <v>#VALUE!</v>
      </c>
      <c r="AD102" s="230"/>
      <c r="AE102" s="230" t="e">
        <f aca="false">#REF!+#REF!</f>
        <v>#VALUE!</v>
      </c>
      <c r="AF102" s="230"/>
      <c r="AG102" s="230" t="e">
        <f aca="false">#REF!+#REF!</f>
        <v>#VALUE!</v>
      </c>
      <c r="AH102" s="85"/>
      <c r="AI102" s="85" t="e">
        <f aca="false">#REF!+#REF!</f>
        <v>#VALUE!</v>
      </c>
      <c r="AJ102" s="85"/>
      <c r="AK102" s="85" t="e">
        <f aca="false">#REF!+#REF!</f>
        <v>#VALUE!</v>
      </c>
      <c r="AL102" s="230"/>
      <c r="AM102" s="230"/>
      <c r="AP102" s="228"/>
      <c r="AQ102" s="228"/>
      <c r="AR102" s="228"/>
      <c r="AS102" s="228"/>
      <c r="AT102" s="228"/>
      <c r="AU102" s="228"/>
      <c r="AV102" s="228"/>
      <c r="AW102" s="228"/>
      <c r="AX102" s="228"/>
      <c r="AY102" s="228"/>
      <c r="AZ102" s="228"/>
      <c r="BA102" s="228"/>
      <c r="BB102" s="228"/>
      <c r="BC102" s="228"/>
      <c r="BD102" s="228"/>
      <c r="BE102" s="228"/>
      <c r="BF102" s="228"/>
      <c r="BG102" s="228"/>
      <c r="BH102" s="228"/>
      <c r="BI102" s="228"/>
      <c r="BJ102" s="228"/>
      <c r="BK102" s="228"/>
      <c r="BL102" s="228"/>
      <c r="BM102" s="228"/>
      <c r="BN102" s="228"/>
      <c r="BO102" s="228"/>
      <c r="BP102" s="228"/>
      <c r="BQ102" s="228"/>
    </row>
    <row r="103" s="231" customFormat="true" ht="21.75" hidden="true" customHeight="true" outlineLevel="0" collapsed="false">
      <c r="A103" s="229" t="s">
        <v>314</v>
      </c>
      <c r="B103" s="229"/>
      <c r="C103" s="229"/>
      <c r="D103" s="229"/>
      <c r="E103" s="229"/>
      <c r="F103" s="230"/>
      <c r="G103" s="230" t="e">
        <f aca="false">#REF!+#REF!</f>
        <v>#VALUE!</v>
      </c>
      <c r="H103" s="230"/>
      <c r="I103" s="230" t="e">
        <f aca="false">#REF!+#REF!</f>
        <v>#VALUE!</v>
      </c>
      <c r="J103" s="85"/>
      <c r="K103" s="85" t="e">
        <f aca="false">#REF!+#REF!</f>
        <v>#VALUE!</v>
      </c>
      <c r="L103" s="230"/>
      <c r="M103" s="230" t="e">
        <f aca="false">#REF!+#REF!</f>
        <v>#VALUE!</v>
      </c>
      <c r="N103" s="230"/>
      <c r="O103" s="230" t="e">
        <f aca="false">#REF!+#REF!</f>
        <v>#VALUE!</v>
      </c>
      <c r="P103" s="230"/>
      <c r="Q103" s="230" t="e">
        <f aca="false">#REF!+#REF!</f>
        <v>#VALUE!</v>
      </c>
      <c r="R103" s="230"/>
      <c r="S103" s="230" t="e">
        <f aca="false">#REF!+#REF!</f>
        <v>#VALUE!</v>
      </c>
      <c r="T103" s="230"/>
      <c r="U103" s="230" t="e">
        <f aca="false">#REF!+#REF!</f>
        <v>#VALUE!</v>
      </c>
      <c r="V103" s="85"/>
      <c r="W103" s="85" t="e">
        <f aca="false">#REF!+#REF!</f>
        <v>#VALUE!</v>
      </c>
      <c r="X103" s="230"/>
      <c r="Y103" s="230" t="e">
        <f aca="false">#REF!+#REF!</f>
        <v>#VALUE!</v>
      </c>
      <c r="Z103" s="230"/>
      <c r="AA103" s="230" t="e">
        <f aca="false">#REF!+#REF!</f>
        <v>#VALUE!</v>
      </c>
      <c r="AB103" s="230"/>
      <c r="AC103" s="230" t="e">
        <f aca="false">#REF!+#REF!</f>
        <v>#VALUE!</v>
      </c>
      <c r="AD103" s="230"/>
      <c r="AE103" s="230" t="e">
        <f aca="false">#REF!+#REF!</f>
        <v>#VALUE!</v>
      </c>
      <c r="AF103" s="230"/>
      <c r="AG103" s="230" t="e">
        <f aca="false">#REF!+#REF!</f>
        <v>#VALUE!</v>
      </c>
      <c r="AH103" s="85"/>
      <c r="AI103" s="85" t="e">
        <f aca="false">#REF!+#REF!</f>
        <v>#VALUE!</v>
      </c>
      <c r="AJ103" s="85"/>
      <c r="AK103" s="85" t="e">
        <f aca="false">#REF!+#REF!</f>
        <v>#VALUE!</v>
      </c>
      <c r="AL103" s="230"/>
      <c r="AM103" s="230"/>
    </row>
    <row r="104" s="228" customFormat="true" ht="21.75" hidden="true" customHeight="true" outlineLevel="0" collapsed="false">
      <c r="A104" s="225" t="s">
        <v>439</v>
      </c>
      <c r="B104" s="225"/>
      <c r="C104" s="225"/>
      <c r="D104" s="225"/>
      <c r="E104" s="225"/>
      <c r="F104" s="226"/>
      <c r="G104" s="226" t="e">
        <f aca="false">SUM(G105:G106)</f>
        <v>#VALUE!</v>
      </c>
      <c r="H104" s="226"/>
      <c r="I104" s="226" t="e">
        <f aca="false">SUM(I105:I106)</f>
        <v>#VALUE!</v>
      </c>
      <c r="J104" s="227"/>
      <c r="K104" s="227" t="e">
        <f aca="false">SUM(K105:K106)</f>
        <v>#VALUE!</v>
      </c>
      <c r="L104" s="226"/>
      <c r="M104" s="226" t="e">
        <f aca="false">SUM(M105:M106)</f>
        <v>#VALUE!</v>
      </c>
      <c r="N104" s="226"/>
      <c r="O104" s="226" t="e">
        <f aca="false">SUM(O105:O106)</f>
        <v>#VALUE!</v>
      </c>
      <c r="P104" s="226"/>
      <c r="Q104" s="226" t="e">
        <f aca="false">SUM(Q105:Q106)</f>
        <v>#VALUE!</v>
      </c>
      <c r="R104" s="226"/>
      <c r="S104" s="226" t="e">
        <f aca="false">SUM(S105:S106)</f>
        <v>#VALUE!</v>
      </c>
      <c r="T104" s="226"/>
      <c r="U104" s="226" t="e">
        <f aca="false">SUM(U105:U106)</f>
        <v>#VALUE!</v>
      </c>
      <c r="V104" s="227"/>
      <c r="W104" s="227" t="e">
        <f aca="false">SUM(W105:W106)</f>
        <v>#VALUE!</v>
      </c>
      <c r="X104" s="226"/>
      <c r="Y104" s="226" t="e">
        <f aca="false">SUM(Y105:Y106)</f>
        <v>#VALUE!</v>
      </c>
      <c r="Z104" s="226"/>
      <c r="AA104" s="226" t="e">
        <f aca="false">SUM(AA105:AA106)</f>
        <v>#VALUE!</v>
      </c>
      <c r="AB104" s="226"/>
      <c r="AC104" s="226" t="e">
        <f aca="false">SUM(AC105:AC106)</f>
        <v>#VALUE!</v>
      </c>
      <c r="AD104" s="226"/>
      <c r="AE104" s="226" t="e">
        <f aca="false">SUM(AE105:AE106)</f>
        <v>#VALUE!</v>
      </c>
      <c r="AF104" s="226"/>
      <c r="AG104" s="226" t="e">
        <f aca="false">SUM(AG105:AG106)</f>
        <v>#VALUE!</v>
      </c>
      <c r="AH104" s="227"/>
      <c r="AI104" s="227" t="e">
        <f aca="false">SUM(AI105:AI106)</f>
        <v>#VALUE!</v>
      </c>
      <c r="AJ104" s="227"/>
      <c r="AK104" s="227" t="e">
        <f aca="false">SUM(AK105:AK106)</f>
        <v>#VALUE!</v>
      </c>
      <c r="AL104" s="226"/>
      <c r="AM104" s="226"/>
      <c r="AP104" s="231"/>
      <c r="AQ104" s="231"/>
      <c r="AR104" s="231"/>
      <c r="AS104" s="231"/>
      <c r="AT104" s="231"/>
      <c r="AU104" s="231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  <c r="BG104" s="231"/>
      <c r="BH104" s="231"/>
      <c r="BI104" s="231"/>
      <c r="BJ104" s="231"/>
      <c r="BK104" s="231"/>
      <c r="BL104" s="231"/>
      <c r="BM104" s="231"/>
      <c r="BN104" s="231"/>
      <c r="BO104" s="231"/>
      <c r="BP104" s="231"/>
      <c r="BQ104" s="231"/>
    </row>
    <row r="105" s="231" customFormat="true" ht="21.75" hidden="true" customHeight="true" outlineLevel="0" collapsed="false">
      <c r="A105" s="229" t="s">
        <v>313</v>
      </c>
      <c r="B105" s="229"/>
      <c r="C105" s="229"/>
      <c r="D105" s="229"/>
      <c r="E105" s="229"/>
      <c r="F105" s="230"/>
      <c r="G105" s="230" t="e">
        <f aca="false">#REF!+#REF!</f>
        <v>#VALUE!</v>
      </c>
      <c r="H105" s="230"/>
      <c r="I105" s="230" t="e">
        <f aca="false">#REF!+#REF!</f>
        <v>#VALUE!</v>
      </c>
      <c r="J105" s="85"/>
      <c r="K105" s="85" t="e">
        <f aca="false">#REF!+#REF!</f>
        <v>#VALUE!</v>
      </c>
      <c r="L105" s="230"/>
      <c r="M105" s="230" t="e">
        <f aca="false">#REF!+#REF!</f>
        <v>#VALUE!</v>
      </c>
      <c r="N105" s="230"/>
      <c r="O105" s="230" t="e">
        <f aca="false">#REF!+#REF!</f>
        <v>#VALUE!</v>
      </c>
      <c r="P105" s="230"/>
      <c r="Q105" s="230" t="e">
        <f aca="false">#REF!+#REF!</f>
        <v>#VALUE!</v>
      </c>
      <c r="R105" s="230"/>
      <c r="S105" s="230" t="e">
        <f aca="false">#REF!+#REF!</f>
        <v>#VALUE!</v>
      </c>
      <c r="T105" s="230"/>
      <c r="U105" s="230" t="e">
        <f aca="false">#REF!+#REF!</f>
        <v>#VALUE!</v>
      </c>
      <c r="V105" s="85"/>
      <c r="W105" s="85" t="e">
        <f aca="false">#REF!+#REF!</f>
        <v>#VALUE!</v>
      </c>
      <c r="X105" s="230"/>
      <c r="Y105" s="230" t="e">
        <f aca="false">#REF!+#REF!</f>
        <v>#VALUE!</v>
      </c>
      <c r="Z105" s="230"/>
      <c r="AA105" s="230" t="e">
        <f aca="false">#REF!+#REF!</f>
        <v>#VALUE!</v>
      </c>
      <c r="AB105" s="230"/>
      <c r="AC105" s="230" t="e">
        <f aca="false">#REF!+#REF!</f>
        <v>#VALUE!</v>
      </c>
      <c r="AD105" s="230"/>
      <c r="AE105" s="230" t="e">
        <f aca="false">#REF!+#REF!</f>
        <v>#VALUE!</v>
      </c>
      <c r="AF105" s="230"/>
      <c r="AG105" s="230" t="e">
        <f aca="false">#REF!+#REF!</f>
        <v>#VALUE!</v>
      </c>
      <c r="AH105" s="85"/>
      <c r="AI105" s="85" t="e">
        <f aca="false">#REF!+#REF!</f>
        <v>#VALUE!</v>
      </c>
      <c r="AJ105" s="85"/>
      <c r="AK105" s="85" t="e">
        <f aca="false">#REF!+#REF!</f>
        <v>#VALUE!</v>
      </c>
      <c r="AL105" s="230"/>
      <c r="AM105" s="230"/>
    </row>
    <row r="106" s="231" customFormat="true" ht="21.75" hidden="true" customHeight="true" outlineLevel="0" collapsed="false">
      <c r="A106" s="232" t="s">
        <v>446</v>
      </c>
      <c r="B106" s="232"/>
      <c r="C106" s="232"/>
      <c r="D106" s="232"/>
      <c r="E106" s="232"/>
      <c r="F106" s="230"/>
      <c r="G106" s="230" t="e">
        <f aca="false">#REF!+#REF!</f>
        <v>#VALUE!</v>
      </c>
      <c r="H106" s="230"/>
      <c r="I106" s="230" t="e">
        <f aca="false">#REF!+#REF!</f>
        <v>#VALUE!</v>
      </c>
      <c r="J106" s="85"/>
      <c r="K106" s="85" t="e">
        <f aca="false">#REF!+#REF!</f>
        <v>#VALUE!</v>
      </c>
      <c r="L106" s="230"/>
      <c r="M106" s="230" t="e">
        <f aca="false">#REF!+#REF!</f>
        <v>#VALUE!</v>
      </c>
      <c r="N106" s="230"/>
      <c r="O106" s="230" t="e">
        <f aca="false">#REF!+#REF!</f>
        <v>#VALUE!</v>
      </c>
      <c r="P106" s="230"/>
      <c r="Q106" s="230" t="e">
        <f aca="false">#REF!+#REF!</f>
        <v>#VALUE!</v>
      </c>
      <c r="R106" s="230"/>
      <c r="S106" s="230" t="e">
        <f aca="false">#REF!+#REF!</f>
        <v>#VALUE!</v>
      </c>
      <c r="T106" s="230"/>
      <c r="U106" s="230" t="e">
        <f aca="false">#REF!+#REF!</f>
        <v>#VALUE!</v>
      </c>
      <c r="V106" s="85"/>
      <c r="W106" s="85" t="e">
        <f aca="false">#REF!+#REF!</f>
        <v>#VALUE!</v>
      </c>
      <c r="X106" s="230"/>
      <c r="Y106" s="230" t="e">
        <f aca="false">#REF!+#REF!</f>
        <v>#VALUE!</v>
      </c>
      <c r="Z106" s="230"/>
      <c r="AA106" s="230" t="e">
        <f aca="false">#REF!+#REF!</f>
        <v>#VALUE!</v>
      </c>
      <c r="AB106" s="230"/>
      <c r="AC106" s="230" t="e">
        <f aca="false">#REF!+#REF!</f>
        <v>#VALUE!</v>
      </c>
      <c r="AD106" s="230"/>
      <c r="AE106" s="230" t="e">
        <f aca="false">#REF!+#REF!</f>
        <v>#VALUE!</v>
      </c>
      <c r="AF106" s="230"/>
      <c r="AG106" s="230" t="e">
        <f aca="false">#REF!+#REF!</f>
        <v>#VALUE!</v>
      </c>
      <c r="AH106" s="85"/>
      <c r="AI106" s="85" t="e">
        <f aca="false">#REF!+#REF!</f>
        <v>#VALUE!</v>
      </c>
      <c r="AJ106" s="85"/>
      <c r="AK106" s="85" t="e">
        <f aca="false">#REF!+#REF!</f>
        <v>#VALUE!</v>
      </c>
      <c r="AL106" s="230"/>
      <c r="AM106" s="230"/>
      <c r="AP106" s="228"/>
      <c r="AQ106" s="228"/>
      <c r="AR106" s="228"/>
      <c r="AS106" s="228"/>
      <c r="AT106" s="228"/>
      <c r="AU106" s="228"/>
      <c r="AV106" s="228"/>
      <c r="AW106" s="228"/>
      <c r="AX106" s="228"/>
      <c r="AY106" s="228"/>
      <c r="AZ106" s="228"/>
      <c r="BA106" s="228"/>
      <c r="BB106" s="228"/>
      <c r="BC106" s="228"/>
      <c r="BD106" s="228"/>
      <c r="BE106" s="228"/>
      <c r="BF106" s="228"/>
      <c r="BG106" s="228"/>
      <c r="BH106" s="228"/>
      <c r="BI106" s="228"/>
      <c r="BJ106" s="228"/>
      <c r="BK106" s="228"/>
      <c r="BL106" s="228"/>
      <c r="BM106" s="228"/>
      <c r="BN106" s="228"/>
      <c r="BO106" s="228"/>
      <c r="BP106" s="228"/>
      <c r="BQ106" s="228"/>
    </row>
    <row r="107" customFormat="false" ht="12.75" hidden="true" customHeight="false" outlineLevel="0" collapsed="false">
      <c r="AN107" s="76"/>
      <c r="AO107" s="76"/>
      <c r="AP107" s="231"/>
      <c r="AQ107" s="231"/>
      <c r="AR107" s="231"/>
      <c r="AS107" s="231"/>
      <c r="AT107" s="231"/>
      <c r="AU107" s="231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  <c r="BL107" s="231"/>
      <c r="BM107" s="231"/>
      <c r="BN107" s="231"/>
      <c r="BO107" s="231"/>
      <c r="BP107" s="231"/>
      <c r="BQ107" s="231"/>
    </row>
    <row r="108" customFormat="false" ht="12.75" hidden="true" customHeight="false" outlineLevel="0" collapsed="false">
      <c r="AN108" s="76"/>
      <c r="AO108" s="76"/>
      <c r="AP108" s="231"/>
      <c r="AQ108" s="231"/>
      <c r="AR108" s="231"/>
      <c r="AS108" s="231"/>
      <c r="AT108" s="231"/>
      <c r="AU108" s="231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  <c r="BL108" s="231"/>
      <c r="BM108" s="231"/>
      <c r="BN108" s="231"/>
      <c r="BO108" s="231"/>
      <c r="BP108" s="231"/>
      <c r="BQ108" s="231"/>
    </row>
    <row r="109" customFormat="false" ht="12.75" hidden="true" customHeight="false" outlineLevel="0" collapsed="false">
      <c r="AN109" s="76"/>
      <c r="AO109" s="76"/>
      <c r="AP109" s="76"/>
    </row>
    <row r="110" customFormat="false" ht="12.75" hidden="true" customHeight="false" outlineLevel="0" collapsed="false">
      <c r="AN110" s="76"/>
      <c r="AO110" s="76"/>
      <c r="AP110" s="76"/>
    </row>
    <row r="111" customFormat="false" ht="12.75" hidden="true" customHeight="false" outlineLevel="0" collapsed="false">
      <c r="B111" s="220" t="s">
        <v>447</v>
      </c>
      <c r="C111" s="221"/>
      <c r="D111" s="221"/>
      <c r="AN111" s="76"/>
      <c r="AO111" s="76"/>
      <c r="AP111" s="76"/>
    </row>
    <row r="112" s="224" customFormat="true" ht="21.75" hidden="true" customHeight="true" outlineLevel="0" collapsed="false">
      <c r="A112" s="233" t="s">
        <v>434</v>
      </c>
      <c r="B112" s="233"/>
      <c r="C112" s="233"/>
      <c r="D112" s="233"/>
      <c r="E112" s="233"/>
      <c r="F112" s="223" t="e">
        <f aca="false">F83-#REF!-#REF!</f>
        <v>#REF!</v>
      </c>
      <c r="G112" s="223" t="e">
        <f aca="false">G83-#REF!-#REF!</f>
        <v>#REF!</v>
      </c>
      <c r="H112" s="223" t="e">
        <f aca="false">H83-#REF!-#REF!</f>
        <v>#REF!</v>
      </c>
      <c r="I112" s="223" t="e">
        <f aca="false">I83-#REF!-#REF!</f>
        <v>#REF!</v>
      </c>
      <c r="J112" s="85" t="e">
        <f aca="false">J83-#REF!-#REF!</f>
        <v>#REF!</v>
      </c>
      <c r="K112" s="85" t="e">
        <f aca="false">K83-#REF!-#REF!</f>
        <v>#REF!</v>
      </c>
      <c r="L112" s="223" t="e">
        <f aca="false">L83-#REF!-#REF!</f>
        <v>#REF!</v>
      </c>
      <c r="M112" s="223" t="e">
        <f aca="false">M83-#REF!-#REF!</f>
        <v>#REF!</v>
      </c>
      <c r="N112" s="223" t="e">
        <f aca="false">N83-#REF!-#REF!</f>
        <v>#REF!</v>
      </c>
      <c r="O112" s="223" t="e">
        <f aca="false">O83-#REF!-#REF!</f>
        <v>#REF!</v>
      </c>
      <c r="P112" s="223" t="e">
        <f aca="false">P83-#REF!-#REF!</f>
        <v>#REF!</v>
      </c>
      <c r="Q112" s="223" t="e">
        <f aca="false">Q83-#REF!-#REF!</f>
        <v>#REF!</v>
      </c>
      <c r="R112" s="223" t="e">
        <f aca="false">R83-#REF!-#REF!</f>
        <v>#REF!</v>
      </c>
      <c r="S112" s="223" t="e">
        <f aca="false">S83-#REF!-#REF!</f>
        <v>#REF!</v>
      </c>
      <c r="T112" s="223" t="e">
        <f aca="false">T83-#REF!-#REF!</f>
        <v>#REF!</v>
      </c>
      <c r="U112" s="223" t="e">
        <f aca="false">U83-#REF!-#REF!</f>
        <v>#REF!</v>
      </c>
      <c r="V112" s="85" t="e">
        <f aca="false">V83-#REF!-#REF!</f>
        <v>#REF!</v>
      </c>
      <c r="W112" s="85" t="e">
        <f aca="false">W83-#REF!-#REF!</f>
        <v>#REF!</v>
      </c>
      <c r="X112" s="223" t="e">
        <f aca="false">X83-#REF!-#REF!</f>
        <v>#REF!</v>
      </c>
      <c r="Y112" s="223" t="e">
        <f aca="false">Y83-#REF!-#REF!</f>
        <v>#REF!</v>
      </c>
      <c r="Z112" s="223" t="e">
        <f aca="false">Z83-#REF!-#REF!</f>
        <v>#REF!</v>
      </c>
      <c r="AA112" s="223" t="e">
        <f aca="false">AA83-#REF!-#REF!</f>
        <v>#REF!</v>
      </c>
      <c r="AB112" s="223" t="e">
        <f aca="false">AB83-#REF!-#REF!</f>
        <v>#REF!</v>
      </c>
      <c r="AC112" s="223" t="e">
        <f aca="false">AC83-#REF!-#REF!</f>
        <v>#REF!</v>
      </c>
      <c r="AD112" s="223" t="e">
        <f aca="false">AD83-#REF!-#REF!</f>
        <v>#REF!</v>
      </c>
      <c r="AE112" s="223" t="e">
        <f aca="false">AE83-#REF!-#REF!</f>
        <v>#REF!</v>
      </c>
      <c r="AF112" s="223" t="e">
        <f aca="false">AF83-#REF!-#REF!</f>
        <v>#REF!</v>
      </c>
      <c r="AG112" s="223" t="e">
        <f aca="false">AG83-#REF!-#REF!</f>
        <v>#REF!</v>
      </c>
      <c r="AH112" s="85" t="e">
        <f aca="false">AH83-#REF!-#REF!</f>
        <v>#REF!</v>
      </c>
      <c r="AI112" s="85" t="e">
        <f aca="false">AI83-#REF!-#REF!</f>
        <v>#REF!</v>
      </c>
      <c r="AJ112" s="85" t="e">
        <f aca="false">AJ83-#REF!-#REF!</f>
        <v>#REF!</v>
      </c>
      <c r="AK112" s="85" t="e">
        <f aca="false">AK83-#REF!-#REF!</f>
        <v>#REF!</v>
      </c>
      <c r="AL112" s="223"/>
      <c r="AM112" s="223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</row>
    <row r="113" s="228" customFormat="true" ht="21.75" hidden="true" customHeight="true" outlineLevel="0" collapsed="false">
      <c r="A113" s="225" t="s">
        <v>435</v>
      </c>
      <c r="B113" s="225"/>
      <c r="C113" s="225"/>
      <c r="D113" s="225"/>
      <c r="E113" s="225"/>
      <c r="F113" s="223" t="e">
        <f aca="false">F84-#REF!-#REF!</f>
        <v>#REF!</v>
      </c>
      <c r="G113" s="223" t="e">
        <f aca="false">G84-#REF!-#REF!</f>
        <v>#REF!</v>
      </c>
      <c r="H113" s="223" t="e">
        <f aca="false">H84-#REF!-#REF!</f>
        <v>#REF!</v>
      </c>
      <c r="I113" s="223" t="e">
        <f aca="false">I84-#REF!-#REF!</f>
        <v>#REF!</v>
      </c>
      <c r="J113" s="85" t="e">
        <f aca="false">J84-#REF!-#REF!</f>
        <v>#REF!</v>
      </c>
      <c r="K113" s="85" t="e">
        <f aca="false">K84-#REF!-#REF!</f>
        <v>#REF!</v>
      </c>
      <c r="L113" s="223" t="e">
        <f aca="false">L84-#REF!-#REF!</f>
        <v>#REF!</v>
      </c>
      <c r="M113" s="223" t="e">
        <f aca="false">M84-#REF!-#REF!</f>
        <v>#REF!</v>
      </c>
      <c r="N113" s="223" t="e">
        <f aca="false">N84-#REF!-#REF!</f>
        <v>#REF!</v>
      </c>
      <c r="O113" s="223" t="e">
        <f aca="false">O84-#REF!-#REF!</f>
        <v>#REF!</v>
      </c>
      <c r="P113" s="223" t="e">
        <f aca="false">P84-#REF!-#REF!</f>
        <v>#REF!</v>
      </c>
      <c r="Q113" s="223" t="e">
        <f aca="false">Q84-#REF!-#REF!</f>
        <v>#REF!</v>
      </c>
      <c r="R113" s="223" t="e">
        <f aca="false">R84-#REF!-#REF!</f>
        <v>#REF!</v>
      </c>
      <c r="S113" s="223" t="e">
        <f aca="false">S84-#REF!-#REF!</f>
        <v>#REF!</v>
      </c>
      <c r="T113" s="223" t="e">
        <f aca="false">T84-#REF!-#REF!</f>
        <v>#REF!</v>
      </c>
      <c r="U113" s="223" t="e">
        <f aca="false">U84-#REF!-#REF!</f>
        <v>#REF!</v>
      </c>
      <c r="V113" s="85" t="e">
        <f aca="false">V84-#REF!-#REF!</f>
        <v>#REF!</v>
      </c>
      <c r="W113" s="85" t="e">
        <f aca="false">W84-#REF!-#REF!</f>
        <v>#REF!</v>
      </c>
      <c r="X113" s="223" t="e">
        <f aca="false">X84-#REF!-#REF!</f>
        <v>#REF!</v>
      </c>
      <c r="Y113" s="223" t="e">
        <f aca="false">Y84-#REF!-#REF!</f>
        <v>#REF!</v>
      </c>
      <c r="Z113" s="223" t="e">
        <f aca="false">Z84-#REF!-#REF!</f>
        <v>#REF!</v>
      </c>
      <c r="AA113" s="223" t="e">
        <f aca="false">AA84-#REF!-#REF!</f>
        <v>#REF!</v>
      </c>
      <c r="AB113" s="223" t="e">
        <f aca="false">AB84-#REF!-#REF!</f>
        <v>#REF!</v>
      </c>
      <c r="AC113" s="223" t="e">
        <f aca="false">AC84-#REF!-#REF!</f>
        <v>#REF!</v>
      </c>
      <c r="AD113" s="223" t="e">
        <f aca="false">AD84-#REF!-#REF!</f>
        <v>#REF!</v>
      </c>
      <c r="AE113" s="223" t="e">
        <f aca="false">AE84-#REF!-#REF!</f>
        <v>#REF!</v>
      </c>
      <c r="AF113" s="223" t="e">
        <f aca="false">AF84-#REF!-#REF!</f>
        <v>#REF!</v>
      </c>
      <c r="AG113" s="223" t="e">
        <f aca="false">AG84-#REF!-#REF!</f>
        <v>#REF!</v>
      </c>
      <c r="AH113" s="85" t="e">
        <f aca="false">AH84-#REF!-#REF!</f>
        <v>#REF!</v>
      </c>
      <c r="AI113" s="85" t="e">
        <f aca="false">AI84-#REF!-#REF!</f>
        <v>#REF!</v>
      </c>
      <c r="AJ113" s="85" t="e">
        <f aca="false">AJ84-#REF!-#REF!</f>
        <v>#REF!</v>
      </c>
      <c r="AK113" s="85" t="e">
        <f aca="false">AK84-#REF!-#REF!</f>
        <v>#REF!</v>
      </c>
      <c r="AL113" s="226"/>
      <c r="AM113" s="22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</row>
    <row r="114" s="231" customFormat="true" ht="21.75" hidden="true" customHeight="true" outlineLevel="0" collapsed="false">
      <c r="A114" s="229" t="s">
        <v>436</v>
      </c>
      <c r="B114" s="229"/>
      <c r="C114" s="229"/>
      <c r="D114" s="229"/>
      <c r="E114" s="229"/>
      <c r="F114" s="223" t="e">
        <f aca="false">F85-#REF!-#REF!</f>
        <v>#REF!</v>
      </c>
      <c r="G114" s="223" t="e">
        <f aca="false">G85-#REF!-#REF!</f>
        <v>#REF!</v>
      </c>
      <c r="H114" s="223" t="e">
        <f aca="false">H85-#REF!-#REF!</f>
        <v>#REF!</v>
      </c>
      <c r="I114" s="223" t="e">
        <f aca="false">I85-#REF!-#REF!</f>
        <v>#REF!</v>
      </c>
      <c r="J114" s="85" t="e">
        <f aca="false">J85-#REF!-#REF!</f>
        <v>#REF!</v>
      </c>
      <c r="K114" s="85" t="e">
        <f aca="false">K85-#REF!-#REF!</f>
        <v>#REF!</v>
      </c>
      <c r="L114" s="223" t="e">
        <f aca="false">L85-#REF!-#REF!</f>
        <v>#REF!</v>
      </c>
      <c r="M114" s="223" t="e">
        <f aca="false">M85-#REF!-#REF!</f>
        <v>#REF!</v>
      </c>
      <c r="N114" s="223" t="e">
        <f aca="false">N85-#REF!-#REF!</f>
        <v>#REF!</v>
      </c>
      <c r="O114" s="223" t="e">
        <f aca="false">O85-#REF!-#REF!</f>
        <v>#REF!</v>
      </c>
      <c r="P114" s="223" t="e">
        <f aca="false">P85-#REF!-#REF!</f>
        <v>#REF!</v>
      </c>
      <c r="Q114" s="223" t="e">
        <f aca="false">Q85-#REF!-#REF!</f>
        <v>#REF!</v>
      </c>
      <c r="R114" s="223" t="e">
        <f aca="false">R85-#REF!-#REF!</f>
        <v>#REF!</v>
      </c>
      <c r="S114" s="223" t="e">
        <f aca="false">S85-#REF!-#REF!</f>
        <v>#REF!</v>
      </c>
      <c r="T114" s="223" t="e">
        <f aca="false">T85-#REF!-#REF!</f>
        <v>#REF!</v>
      </c>
      <c r="U114" s="223" t="e">
        <f aca="false">U85-#REF!-#REF!</f>
        <v>#REF!</v>
      </c>
      <c r="V114" s="85" t="e">
        <f aca="false">V85-#REF!-#REF!</f>
        <v>#REF!</v>
      </c>
      <c r="W114" s="85" t="e">
        <f aca="false">W85-#REF!-#REF!</f>
        <v>#REF!</v>
      </c>
      <c r="X114" s="223" t="e">
        <f aca="false">X85-#REF!-#REF!</f>
        <v>#REF!</v>
      </c>
      <c r="Y114" s="223" t="e">
        <f aca="false">Y85-#REF!-#REF!</f>
        <v>#REF!</v>
      </c>
      <c r="Z114" s="223" t="e">
        <f aca="false">Z85-#REF!-#REF!</f>
        <v>#REF!</v>
      </c>
      <c r="AA114" s="223" t="e">
        <f aca="false">AA85-#REF!-#REF!</f>
        <v>#REF!</v>
      </c>
      <c r="AB114" s="223" t="e">
        <f aca="false">AB85-#REF!-#REF!</f>
        <v>#REF!</v>
      </c>
      <c r="AC114" s="223" t="e">
        <f aca="false">AC85-#REF!-#REF!</f>
        <v>#REF!</v>
      </c>
      <c r="AD114" s="223" t="e">
        <f aca="false">AD85-#REF!-#REF!</f>
        <v>#REF!</v>
      </c>
      <c r="AE114" s="223" t="e">
        <f aca="false">AE85-#REF!-#REF!</f>
        <v>#REF!</v>
      </c>
      <c r="AF114" s="223" t="e">
        <f aca="false">AF85-#REF!-#REF!</f>
        <v>#REF!</v>
      </c>
      <c r="AG114" s="223" t="e">
        <f aca="false">AG85-#REF!-#REF!</f>
        <v>#REF!</v>
      </c>
      <c r="AH114" s="85" t="e">
        <f aca="false">AH85-#REF!-#REF!</f>
        <v>#REF!</v>
      </c>
      <c r="AI114" s="85" t="e">
        <f aca="false">AI85-#REF!-#REF!</f>
        <v>#REF!</v>
      </c>
      <c r="AJ114" s="85" t="e">
        <f aca="false">AJ85-#REF!-#REF!</f>
        <v>#REF!</v>
      </c>
      <c r="AK114" s="85" t="e">
        <f aca="false">AK85-#REF!-#REF!</f>
        <v>#REF!</v>
      </c>
      <c r="AL114" s="230"/>
      <c r="AM114" s="230"/>
      <c r="AP114" s="224"/>
      <c r="AQ114" s="224"/>
      <c r="AR114" s="224"/>
      <c r="AS114" s="224"/>
      <c r="AT114" s="224"/>
      <c r="AU114" s="224"/>
      <c r="AV114" s="224"/>
      <c r="AW114" s="224"/>
      <c r="AX114" s="224"/>
      <c r="AY114" s="224"/>
      <c r="AZ114" s="224"/>
      <c r="BA114" s="224"/>
      <c r="BB114" s="224"/>
      <c r="BC114" s="224"/>
      <c r="BD114" s="224"/>
      <c r="BE114" s="224"/>
      <c r="BF114" s="224"/>
      <c r="BG114" s="224"/>
      <c r="BH114" s="224"/>
      <c r="BI114" s="224"/>
      <c r="BJ114" s="224"/>
      <c r="BK114" s="224"/>
      <c r="BL114" s="224"/>
      <c r="BM114" s="224"/>
      <c r="BN114" s="224"/>
      <c r="BO114" s="224"/>
      <c r="BP114" s="224"/>
      <c r="BQ114" s="224"/>
    </row>
    <row r="115" s="231" customFormat="true" ht="21.75" hidden="true" customHeight="true" outlineLevel="0" collapsed="false">
      <c r="A115" s="229" t="s">
        <v>437</v>
      </c>
      <c r="B115" s="229"/>
      <c r="C115" s="229"/>
      <c r="D115" s="229"/>
      <c r="E115" s="229"/>
      <c r="F115" s="223" t="e">
        <f aca="false">F86-#REF!-#REF!</f>
        <v>#REF!</v>
      </c>
      <c r="G115" s="223" t="e">
        <f aca="false">G86-#REF!-#REF!</f>
        <v>#REF!</v>
      </c>
      <c r="H115" s="223" t="e">
        <f aca="false">H86-#REF!-#REF!</f>
        <v>#REF!</v>
      </c>
      <c r="I115" s="223" t="e">
        <f aca="false">I86-#REF!-#REF!</f>
        <v>#REF!</v>
      </c>
      <c r="J115" s="85" t="e">
        <f aca="false">J86-#REF!-#REF!</f>
        <v>#REF!</v>
      </c>
      <c r="K115" s="85" t="e">
        <f aca="false">K86-#REF!-#REF!</f>
        <v>#REF!</v>
      </c>
      <c r="L115" s="223" t="e">
        <f aca="false">L86-#REF!-#REF!</f>
        <v>#REF!</v>
      </c>
      <c r="M115" s="223" t="e">
        <f aca="false">M86-#REF!-#REF!</f>
        <v>#REF!</v>
      </c>
      <c r="N115" s="223" t="e">
        <f aca="false">N86-#REF!-#REF!</f>
        <v>#REF!</v>
      </c>
      <c r="O115" s="223" t="e">
        <f aca="false">O86-#REF!-#REF!</f>
        <v>#REF!</v>
      </c>
      <c r="P115" s="223" t="e">
        <f aca="false">P86-#REF!-#REF!</f>
        <v>#REF!</v>
      </c>
      <c r="Q115" s="223" t="e">
        <f aca="false">Q86-#REF!-#REF!</f>
        <v>#REF!</v>
      </c>
      <c r="R115" s="223" t="e">
        <f aca="false">R86-#REF!-#REF!</f>
        <v>#REF!</v>
      </c>
      <c r="S115" s="223" t="e">
        <f aca="false">S86-#REF!-#REF!</f>
        <v>#REF!</v>
      </c>
      <c r="T115" s="223" t="e">
        <f aca="false">T86-#REF!-#REF!</f>
        <v>#REF!</v>
      </c>
      <c r="U115" s="223" t="e">
        <f aca="false">U86-#REF!-#REF!</f>
        <v>#REF!</v>
      </c>
      <c r="V115" s="85" t="e">
        <f aca="false">V86-#REF!-#REF!</f>
        <v>#REF!</v>
      </c>
      <c r="W115" s="85" t="e">
        <f aca="false">W86-#REF!-#REF!</f>
        <v>#REF!</v>
      </c>
      <c r="X115" s="223" t="e">
        <f aca="false">X86-#REF!-#REF!</f>
        <v>#REF!</v>
      </c>
      <c r="Y115" s="223" t="e">
        <f aca="false">Y86-#REF!-#REF!</f>
        <v>#REF!</v>
      </c>
      <c r="Z115" s="223" t="e">
        <f aca="false">Z86-#REF!-#REF!</f>
        <v>#REF!</v>
      </c>
      <c r="AA115" s="223" t="e">
        <f aca="false">AA86-#REF!-#REF!</f>
        <v>#REF!</v>
      </c>
      <c r="AB115" s="223" t="e">
        <f aca="false">AB86-#REF!-#REF!</f>
        <v>#REF!</v>
      </c>
      <c r="AC115" s="223" t="e">
        <f aca="false">AC86-#REF!-#REF!</f>
        <v>#REF!</v>
      </c>
      <c r="AD115" s="223" t="e">
        <f aca="false">AD86-#REF!-#REF!</f>
        <v>#REF!</v>
      </c>
      <c r="AE115" s="223" t="e">
        <f aca="false">AE86-#REF!-#REF!</f>
        <v>#REF!</v>
      </c>
      <c r="AF115" s="223" t="e">
        <f aca="false">AF86-#REF!-#REF!</f>
        <v>#REF!</v>
      </c>
      <c r="AG115" s="223" t="e">
        <f aca="false">AG86-#REF!-#REF!</f>
        <v>#REF!</v>
      </c>
      <c r="AH115" s="85" t="e">
        <f aca="false">AH86-#REF!-#REF!</f>
        <v>#REF!</v>
      </c>
      <c r="AI115" s="85" t="e">
        <f aca="false">AI86-#REF!-#REF!</f>
        <v>#REF!</v>
      </c>
      <c r="AJ115" s="85" t="e">
        <f aca="false">AJ86-#REF!-#REF!</f>
        <v>#REF!</v>
      </c>
      <c r="AK115" s="85" t="e">
        <f aca="false">AK86-#REF!-#REF!</f>
        <v>#REF!</v>
      </c>
      <c r="AL115" s="230"/>
      <c r="AM115" s="230"/>
      <c r="AP115" s="228"/>
      <c r="AQ115" s="228"/>
      <c r="AR115" s="228"/>
      <c r="AS115" s="228"/>
      <c r="AT115" s="228"/>
      <c r="AU115" s="228"/>
      <c r="AV115" s="228"/>
      <c r="AW115" s="228"/>
      <c r="AX115" s="228"/>
      <c r="AY115" s="228"/>
      <c r="AZ115" s="228"/>
      <c r="BA115" s="228"/>
      <c r="BB115" s="228"/>
      <c r="BC115" s="228"/>
      <c r="BD115" s="228"/>
      <c r="BE115" s="228"/>
      <c r="BF115" s="228"/>
      <c r="BG115" s="228"/>
      <c r="BH115" s="228"/>
      <c r="BI115" s="228"/>
      <c r="BJ115" s="228"/>
      <c r="BK115" s="228"/>
      <c r="BL115" s="228"/>
      <c r="BM115" s="228"/>
      <c r="BN115" s="228"/>
      <c r="BO115" s="228"/>
      <c r="BP115" s="228"/>
      <c r="BQ115" s="228"/>
    </row>
    <row r="116" s="231" customFormat="true" ht="21.75" hidden="true" customHeight="true" outlineLevel="0" collapsed="false">
      <c r="A116" s="229" t="s">
        <v>438</v>
      </c>
      <c r="B116" s="229"/>
      <c r="C116" s="229"/>
      <c r="D116" s="229"/>
      <c r="E116" s="229"/>
      <c r="F116" s="223" t="e">
        <f aca="false">F87-#REF!-#REF!</f>
        <v>#REF!</v>
      </c>
      <c r="G116" s="223" t="e">
        <f aca="false">G87-#REF!-#REF!</f>
        <v>#REF!</v>
      </c>
      <c r="H116" s="223" t="e">
        <f aca="false">H87-#REF!-#REF!</f>
        <v>#REF!</v>
      </c>
      <c r="I116" s="223" t="e">
        <f aca="false">I87-#REF!-#REF!</f>
        <v>#REF!</v>
      </c>
      <c r="J116" s="85" t="e">
        <f aca="false">J87-#REF!-#REF!</f>
        <v>#REF!</v>
      </c>
      <c r="K116" s="85" t="e">
        <f aca="false">K87-#REF!-#REF!</f>
        <v>#REF!</v>
      </c>
      <c r="L116" s="223" t="e">
        <f aca="false">L87-#REF!-#REF!</f>
        <v>#REF!</v>
      </c>
      <c r="M116" s="223" t="e">
        <f aca="false">M87-#REF!-#REF!</f>
        <v>#REF!</v>
      </c>
      <c r="N116" s="223" t="e">
        <f aca="false">N87-#REF!-#REF!</f>
        <v>#REF!</v>
      </c>
      <c r="O116" s="223" t="e">
        <f aca="false">O87-#REF!-#REF!</f>
        <v>#REF!</v>
      </c>
      <c r="P116" s="223" t="e">
        <f aca="false">P87-#REF!-#REF!</f>
        <v>#REF!</v>
      </c>
      <c r="Q116" s="223" t="e">
        <f aca="false">Q87-#REF!-#REF!</f>
        <v>#REF!</v>
      </c>
      <c r="R116" s="223" t="e">
        <f aca="false">R87-#REF!-#REF!</f>
        <v>#REF!</v>
      </c>
      <c r="S116" s="223" t="e">
        <f aca="false">S87-#REF!-#REF!</f>
        <v>#REF!</v>
      </c>
      <c r="T116" s="223" t="e">
        <f aca="false">T87-#REF!-#REF!</f>
        <v>#REF!</v>
      </c>
      <c r="U116" s="223" t="e">
        <f aca="false">U87-#REF!-#REF!</f>
        <v>#REF!</v>
      </c>
      <c r="V116" s="85" t="e">
        <f aca="false">V87-#REF!-#REF!</f>
        <v>#REF!</v>
      </c>
      <c r="W116" s="85" t="e">
        <f aca="false">W87-#REF!-#REF!</f>
        <v>#REF!</v>
      </c>
      <c r="X116" s="223" t="e">
        <f aca="false">X87-#REF!-#REF!</f>
        <v>#REF!</v>
      </c>
      <c r="Y116" s="223" t="e">
        <f aca="false">Y87-#REF!-#REF!</f>
        <v>#REF!</v>
      </c>
      <c r="Z116" s="223" t="e">
        <f aca="false">Z87-#REF!-#REF!</f>
        <v>#REF!</v>
      </c>
      <c r="AA116" s="223" t="e">
        <f aca="false">AA87-#REF!-#REF!</f>
        <v>#REF!</v>
      </c>
      <c r="AB116" s="223" t="e">
        <f aca="false">AB87-#REF!-#REF!</f>
        <v>#REF!</v>
      </c>
      <c r="AC116" s="223" t="e">
        <f aca="false">AC87-#REF!-#REF!</f>
        <v>#REF!</v>
      </c>
      <c r="AD116" s="223" t="e">
        <f aca="false">AD87-#REF!-#REF!</f>
        <v>#REF!</v>
      </c>
      <c r="AE116" s="223" t="e">
        <f aca="false">AE87-#REF!-#REF!</f>
        <v>#REF!</v>
      </c>
      <c r="AF116" s="223" t="e">
        <f aca="false">AF87-#REF!-#REF!</f>
        <v>#REF!</v>
      </c>
      <c r="AG116" s="223" t="e">
        <f aca="false">AG87-#REF!-#REF!</f>
        <v>#REF!</v>
      </c>
      <c r="AH116" s="85" t="e">
        <f aca="false">AH87-#REF!-#REF!</f>
        <v>#REF!</v>
      </c>
      <c r="AI116" s="85" t="e">
        <f aca="false">AI87-#REF!-#REF!</f>
        <v>#REF!</v>
      </c>
      <c r="AJ116" s="85" t="e">
        <f aca="false">AJ87-#REF!-#REF!</f>
        <v>#REF!</v>
      </c>
      <c r="AK116" s="85" t="e">
        <f aca="false">AK87-#REF!-#REF!</f>
        <v>#REF!</v>
      </c>
      <c r="AL116" s="230"/>
      <c r="AM116" s="230"/>
    </row>
    <row r="117" s="228" customFormat="true" ht="21.75" hidden="true" customHeight="true" outlineLevel="0" collapsed="false">
      <c r="A117" s="225" t="s">
        <v>439</v>
      </c>
      <c r="B117" s="225"/>
      <c r="C117" s="225"/>
      <c r="D117" s="225"/>
      <c r="E117" s="225"/>
      <c r="F117" s="223" t="e">
        <f aca="false">F88-#REF!-#REF!</f>
        <v>#REF!</v>
      </c>
      <c r="G117" s="223" t="e">
        <f aca="false">G88-#REF!-#REF!</f>
        <v>#REF!</v>
      </c>
      <c r="H117" s="223" t="e">
        <f aca="false">H88-#REF!-#REF!</f>
        <v>#REF!</v>
      </c>
      <c r="I117" s="223" t="e">
        <f aca="false">I88-#REF!-#REF!</f>
        <v>#REF!</v>
      </c>
      <c r="J117" s="85" t="e">
        <f aca="false">J88-#REF!-#REF!</f>
        <v>#REF!</v>
      </c>
      <c r="K117" s="85" t="e">
        <f aca="false">K88-#REF!-#REF!</f>
        <v>#REF!</v>
      </c>
      <c r="L117" s="223" t="e">
        <f aca="false">L88-#REF!-#REF!</f>
        <v>#REF!</v>
      </c>
      <c r="M117" s="223" t="e">
        <f aca="false">M88-#REF!-#REF!</f>
        <v>#REF!</v>
      </c>
      <c r="N117" s="223" t="e">
        <f aca="false">N88-#REF!-#REF!</f>
        <v>#REF!</v>
      </c>
      <c r="O117" s="223" t="e">
        <f aca="false">O88-#REF!-#REF!</f>
        <v>#REF!</v>
      </c>
      <c r="P117" s="223" t="e">
        <f aca="false">P88-#REF!-#REF!</f>
        <v>#REF!</v>
      </c>
      <c r="Q117" s="223" t="e">
        <f aca="false">Q88-#REF!-#REF!</f>
        <v>#REF!</v>
      </c>
      <c r="R117" s="223" t="e">
        <f aca="false">R88-#REF!-#REF!</f>
        <v>#REF!</v>
      </c>
      <c r="S117" s="223" t="e">
        <f aca="false">S88-#REF!-#REF!</f>
        <v>#REF!</v>
      </c>
      <c r="T117" s="223" t="e">
        <f aca="false">T88-#REF!-#REF!</f>
        <v>#REF!</v>
      </c>
      <c r="U117" s="223" t="e">
        <f aca="false">U88-#REF!-#REF!</f>
        <v>#REF!</v>
      </c>
      <c r="V117" s="85" t="e">
        <f aca="false">V88-#REF!-#REF!</f>
        <v>#REF!</v>
      </c>
      <c r="W117" s="85" t="e">
        <f aca="false">W88-#REF!-#REF!</f>
        <v>#REF!</v>
      </c>
      <c r="X117" s="223" t="e">
        <f aca="false">X88-#REF!-#REF!</f>
        <v>#REF!</v>
      </c>
      <c r="Y117" s="223" t="e">
        <f aca="false">Y88-#REF!-#REF!</f>
        <v>#REF!</v>
      </c>
      <c r="Z117" s="223" t="e">
        <f aca="false">Z88-#REF!-#REF!</f>
        <v>#REF!</v>
      </c>
      <c r="AA117" s="223" t="e">
        <f aca="false">AA88-#REF!-#REF!</f>
        <v>#REF!</v>
      </c>
      <c r="AB117" s="223" t="e">
        <f aca="false">AB88-#REF!-#REF!</f>
        <v>#REF!</v>
      </c>
      <c r="AC117" s="223" t="e">
        <f aca="false">AC88-#REF!-#REF!</f>
        <v>#REF!</v>
      </c>
      <c r="AD117" s="223" t="e">
        <f aca="false">AD88-#REF!-#REF!</f>
        <v>#REF!</v>
      </c>
      <c r="AE117" s="223" t="e">
        <f aca="false">AE88-#REF!-#REF!</f>
        <v>#REF!</v>
      </c>
      <c r="AF117" s="223" t="e">
        <f aca="false">AF88-#REF!-#REF!</f>
        <v>#REF!</v>
      </c>
      <c r="AG117" s="223" t="e">
        <f aca="false">AG88-#REF!-#REF!</f>
        <v>#REF!</v>
      </c>
      <c r="AH117" s="85" t="e">
        <f aca="false">AH88-#REF!-#REF!</f>
        <v>#REF!</v>
      </c>
      <c r="AI117" s="85" t="e">
        <f aca="false">AI88-#REF!-#REF!</f>
        <v>#REF!</v>
      </c>
      <c r="AJ117" s="85" t="e">
        <f aca="false">AJ88-#REF!-#REF!</f>
        <v>#REF!</v>
      </c>
      <c r="AK117" s="85" t="e">
        <f aca="false">AK88-#REF!-#REF!</f>
        <v>#REF!</v>
      </c>
      <c r="AL117" s="226"/>
      <c r="AM117" s="226"/>
      <c r="AP117" s="231"/>
      <c r="AQ117" s="231"/>
      <c r="AR117" s="231"/>
      <c r="AS117" s="231"/>
      <c r="AT117" s="231"/>
      <c r="AU117" s="231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  <c r="BG117" s="231"/>
      <c r="BH117" s="231"/>
      <c r="BI117" s="231"/>
      <c r="BJ117" s="231"/>
      <c r="BK117" s="231"/>
      <c r="BL117" s="231"/>
      <c r="BM117" s="231"/>
      <c r="BN117" s="231"/>
      <c r="BO117" s="231"/>
      <c r="BP117" s="231"/>
      <c r="BQ117" s="231"/>
    </row>
    <row r="118" s="231" customFormat="true" ht="21.75" hidden="true" customHeight="true" outlineLevel="0" collapsed="false">
      <c r="A118" s="229" t="s">
        <v>436</v>
      </c>
      <c r="B118" s="229"/>
      <c r="C118" s="229"/>
      <c r="D118" s="229"/>
      <c r="E118" s="229"/>
      <c r="F118" s="223" t="e">
        <f aca="false">F89-#REF!-#REF!</f>
        <v>#REF!</v>
      </c>
      <c r="G118" s="223" t="e">
        <f aca="false">G89-#REF!-#REF!</f>
        <v>#REF!</v>
      </c>
      <c r="H118" s="223" t="e">
        <f aca="false">H89-#REF!-#REF!</f>
        <v>#REF!</v>
      </c>
      <c r="I118" s="223" t="e">
        <f aca="false">I89-#REF!-#REF!</f>
        <v>#REF!</v>
      </c>
      <c r="J118" s="85" t="e">
        <f aca="false">J89-#REF!-#REF!</f>
        <v>#REF!</v>
      </c>
      <c r="K118" s="85" t="e">
        <f aca="false">K89-#REF!-#REF!</f>
        <v>#REF!</v>
      </c>
      <c r="L118" s="223" t="e">
        <f aca="false">L89-#REF!-#REF!</f>
        <v>#REF!</v>
      </c>
      <c r="M118" s="223" t="e">
        <f aca="false">M89-#REF!-#REF!</f>
        <v>#REF!</v>
      </c>
      <c r="N118" s="223" t="e">
        <f aca="false">N89-#REF!-#REF!</f>
        <v>#REF!</v>
      </c>
      <c r="O118" s="223" t="e">
        <f aca="false">O89-#REF!-#REF!</f>
        <v>#REF!</v>
      </c>
      <c r="P118" s="223" t="e">
        <f aca="false">P89-#REF!-#REF!</f>
        <v>#REF!</v>
      </c>
      <c r="Q118" s="223" t="e">
        <f aca="false">Q89-#REF!-#REF!</f>
        <v>#REF!</v>
      </c>
      <c r="R118" s="223" t="e">
        <f aca="false">R89-#REF!-#REF!</f>
        <v>#REF!</v>
      </c>
      <c r="S118" s="223" t="e">
        <f aca="false">S89-#REF!-#REF!</f>
        <v>#REF!</v>
      </c>
      <c r="T118" s="223" t="e">
        <f aca="false">T89-#REF!-#REF!</f>
        <v>#REF!</v>
      </c>
      <c r="U118" s="223" t="e">
        <f aca="false">U89-#REF!-#REF!</f>
        <v>#REF!</v>
      </c>
      <c r="V118" s="85" t="e">
        <f aca="false">V89-#REF!-#REF!</f>
        <v>#REF!</v>
      </c>
      <c r="W118" s="85" t="e">
        <f aca="false">W89-#REF!-#REF!</f>
        <v>#REF!</v>
      </c>
      <c r="X118" s="223" t="e">
        <f aca="false">X89-#REF!-#REF!</f>
        <v>#REF!</v>
      </c>
      <c r="Y118" s="223" t="e">
        <f aca="false">Y89-#REF!-#REF!</f>
        <v>#REF!</v>
      </c>
      <c r="Z118" s="223" t="e">
        <f aca="false">Z89-#REF!-#REF!</f>
        <v>#REF!</v>
      </c>
      <c r="AA118" s="223" t="e">
        <f aca="false">AA89-#REF!-#REF!</f>
        <v>#REF!</v>
      </c>
      <c r="AB118" s="223" t="e">
        <f aca="false">AB89-#REF!-#REF!</f>
        <v>#REF!</v>
      </c>
      <c r="AC118" s="223" t="e">
        <f aca="false">AC89-#REF!-#REF!</f>
        <v>#REF!</v>
      </c>
      <c r="AD118" s="223" t="e">
        <f aca="false">AD89-#REF!-#REF!</f>
        <v>#REF!</v>
      </c>
      <c r="AE118" s="223" t="e">
        <f aca="false">AE89-#REF!-#REF!</f>
        <v>#REF!</v>
      </c>
      <c r="AF118" s="223" t="e">
        <f aca="false">AF89-#REF!-#REF!</f>
        <v>#REF!</v>
      </c>
      <c r="AG118" s="223" t="e">
        <f aca="false">AG89-#REF!-#REF!</f>
        <v>#REF!</v>
      </c>
      <c r="AH118" s="85" t="e">
        <f aca="false">AH89-#REF!-#REF!</f>
        <v>#REF!</v>
      </c>
      <c r="AI118" s="85" t="e">
        <f aca="false">AI89-#REF!-#REF!</f>
        <v>#REF!</v>
      </c>
      <c r="AJ118" s="85" t="e">
        <f aca="false">AJ89-#REF!-#REF!</f>
        <v>#REF!</v>
      </c>
      <c r="AK118" s="85" t="e">
        <f aca="false">AK89-#REF!-#REF!</f>
        <v>#REF!</v>
      </c>
      <c r="AL118" s="230"/>
      <c r="AM118" s="230"/>
    </row>
    <row r="119" s="231" customFormat="true" ht="21.75" hidden="true" customHeight="true" outlineLevel="0" collapsed="false">
      <c r="A119" s="229" t="s">
        <v>438</v>
      </c>
      <c r="B119" s="229"/>
      <c r="C119" s="229"/>
      <c r="D119" s="229"/>
      <c r="E119" s="229"/>
      <c r="F119" s="223" t="e">
        <f aca="false">F90-#REF!-#REF!</f>
        <v>#REF!</v>
      </c>
      <c r="G119" s="223" t="e">
        <f aca="false">G90-#REF!-#REF!</f>
        <v>#REF!</v>
      </c>
      <c r="H119" s="223" t="e">
        <f aca="false">H90-#REF!-#REF!</f>
        <v>#REF!</v>
      </c>
      <c r="I119" s="223" t="e">
        <f aca="false">I90-#REF!-#REF!</f>
        <v>#REF!</v>
      </c>
      <c r="J119" s="85" t="e">
        <f aca="false">J90-#REF!-#REF!</f>
        <v>#REF!</v>
      </c>
      <c r="K119" s="85" t="e">
        <f aca="false">K90-#REF!-#REF!</f>
        <v>#REF!</v>
      </c>
      <c r="L119" s="223" t="e">
        <f aca="false">L90-#REF!-#REF!</f>
        <v>#REF!</v>
      </c>
      <c r="M119" s="223" t="e">
        <f aca="false">M90-#REF!-#REF!</f>
        <v>#REF!</v>
      </c>
      <c r="N119" s="223" t="e">
        <f aca="false">N90-#REF!-#REF!</f>
        <v>#REF!</v>
      </c>
      <c r="O119" s="223" t="e">
        <f aca="false">O90-#REF!-#REF!</f>
        <v>#REF!</v>
      </c>
      <c r="P119" s="223" t="e">
        <f aca="false">P90-#REF!-#REF!</f>
        <v>#REF!</v>
      </c>
      <c r="Q119" s="223" t="e">
        <f aca="false">Q90-#REF!-#REF!</f>
        <v>#REF!</v>
      </c>
      <c r="R119" s="223" t="e">
        <f aca="false">R90-#REF!-#REF!</f>
        <v>#REF!</v>
      </c>
      <c r="S119" s="223" t="e">
        <f aca="false">S90-#REF!-#REF!</f>
        <v>#REF!</v>
      </c>
      <c r="T119" s="223" t="e">
        <f aca="false">T90-#REF!-#REF!</f>
        <v>#REF!</v>
      </c>
      <c r="U119" s="223" t="e">
        <f aca="false">U90-#REF!-#REF!</f>
        <v>#REF!</v>
      </c>
      <c r="V119" s="85" t="e">
        <f aca="false">V90-#REF!-#REF!</f>
        <v>#REF!</v>
      </c>
      <c r="W119" s="85" t="e">
        <f aca="false">W90-#REF!-#REF!</f>
        <v>#REF!</v>
      </c>
      <c r="X119" s="223" t="e">
        <f aca="false">X90-#REF!-#REF!</f>
        <v>#REF!</v>
      </c>
      <c r="Y119" s="223" t="e">
        <f aca="false">Y90-#REF!-#REF!</f>
        <v>#REF!</v>
      </c>
      <c r="Z119" s="223" t="e">
        <f aca="false">Z90-#REF!-#REF!</f>
        <v>#REF!</v>
      </c>
      <c r="AA119" s="223" t="e">
        <f aca="false">AA90-#REF!-#REF!</f>
        <v>#REF!</v>
      </c>
      <c r="AB119" s="223" t="e">
        <f aca="false">AB90-#REF!-#REF!</f>
        <v>#REF!</v>
      </c>
      <c r="AC119" s="223" t="e">
        <f aca="false">AC90-#REF!-#REF!</f>
        <v>#REF!</v>
      </c>
      <c r="AD119" s="223" t="e">
        <f aca="false">AD90-#REF!-#REF!</f>
        <v>#REF!</v>
      </c>
      <c r="AE119" s="223" t="e">
        <f aca="false">AE90-#REF!-#REF!</f>
        <v>#REF!</v>
      </c>
      <c r="AF119" s="223" t="e">
        <f aca="false">AF90-#REF!-#REF!</f>
        <v>#REF!</v>
      </c>
      <c r="AG119" s="223" t="e">
        <f aca="false">AG90-#REF!-#REF!</f>
        <v>#REF!</v>
      </c>
      <c r="AH119" s="85" t="e">
        <f aca="false">AH90-#REF!-#REF!</f>
        <v>#REF!</v>
      </c>
      <c r="AI119" s="85" t="e">
        <f aca="false">AI90-#REF!-#REF!</f>
        <v>#REF!</v>
      </c>
      <c r="AJ119" s="85" t="e">
        <f aca="false">AJ90-#REF!-#REF!</f>
        <v>#REF!</v>
      </c>
      <c r="AK119" s="85" t="e">
        <f aca="false">AK90-#REF!-#REF!</f>
        <v>#REF!</v>
      </c>
      <c r="AL119" s="230"/>
      <c r="AM119" s="230"/>
      <c r="AP119" s="228"/>
      <c r="AQ119" s="228"/>
      <c r="AR119" s="228"/>
      <c r="AS119" s="228"/>
      <c r="AT119" s="228"/>
      <c r="AU119" s="228"/>
      <c r="AV119" s="228"/>
      <c r="AW119" s="228"/>
      <c r="AX119" s="228"/>
      <c r="AY119" s="228"/>
      <c r="AZ119" s="228"/>
      <c r="BA119" s="228"/>
      <c r="BB119" s="228"/>
      <c r="BC119" s="228"/>
      <c r="BD119" s="228"/>
      <c r="BE119" s="228"/>
      <c r="BF119" s="228"/>
      <c r="BG119" s="228"/>
      <c r="BH119" s="228"/>
      <c r="BI119" s="228"/>
      <c r="BJ119" s="228"/>
      <c r="BK119" s="228"/>
      <c r="BL119" s="228"/>
      <c r="BM119" s="228"/>
      <c r="BN119" s="228"/>
      <c r="BO119" s="228"/>
      <c r="BP119" s="228"/>
      <c r="BQ119" s="228"/>
    </row>
    <row r="120" s="224" customFormat="true" ht="21.75" hidden="true" customHeight="true" outlineLevel="0" collapsed="false">
      <c r="A120" s="233" t="s">
        <v>440</v>
      </c>
      <c r="B120" s="233"/>
      <c r="C120" s="233"/>
      <c r="D120" s="233"/>
      <c r="E120" s="233"/>
      <c r="F120" s="223" t="e">
        <f aca="false">F91-#REF!-#REF!</f>
        <v>#REF!</v>
      </c>
      <c r="G120" s="223" t="e">
        <f aca="false">G91-#REF!-#REF!</f>
        <v>#REF!</v>
      </c>
      <c r="H120" s="223" t="e">
        <f aca="false">H91-#REF!-#REF!</f>
        <v>#REF!</v>
      </c>
      <c r="I120" s="223" t="e">
        <f aca="false">I91-#REF!-#REF!</f>
        <v>#REF!</v>
      </c>
      <c r="J120" s="85" t="e">
        <f aca="false">J91-#REF!-#REF!</f>
        <v>#REF!</v>
      </c>
      <c r="K120" s="85" t="e">
        <f aca="false">K91-#REF!-#REF!</f>
        <v>#REF!</v>
      </c>
      <c r="L120" s="223" t="e">
        <f aca="false">L91-#REF!-#REF!</f>
        <v>#REF!</v>
      </c>
      <c r="M120" s="223" t="e">
        <f aca="false">M91-#REF!-#REF!</f>
        <v>#REF!</v>
      </c>
      <c r="N120" s="223" t="e">
        <f aca="false">N91-#REF!-#REF!</f>
        <v>#REF!</v>
      </c>
      <c r="O120" s="223" t="e">
        <f aca="false">O91-#REF!-#REF!</f>
        <v>#REF!</v>
      </c>
      <c r="P120" s="223" t="e">
        <f aca="false">P91-#REF!-#REF!</f>
        <v>#REF!</v>
      </c>
      <c r="Q120" s="223" t="e">
        <f aca="false">Q91-#REF!-#REF!</f>
        <v>#REF!</v>
      </c>
      <c r="R120" s="223" t="e">
        <f aca="false">R91-#REF!-#REF!</f>
        <v>#REF!</v>
      </c>
      <c r="S120" s="223" t="e">
        <f aca="false">S91-#REF!-#REF!</f>
        <v>#REF!</v>
      </c>
      <c r="T120" s="223" t="e">
        <f aca="false">T91-#REF!-#REF!</f>
        <v>#REF!</v>
      </c>
      <c r="U120" s="223" t="e">
        <f aca="false">U91-#REF!-#REF!</f>
        <v>#REF!</v>
      </c>
      <c r="V120" s="85" t="e">
        <f aca="false">V91-#REF!-#REF!</f>
        <v>#REF!</v>
      </c>
      <c r="W120" s="85" t="e">
        <f aca="false">W91-#REF!-#REF!</f>
        <v>#REF!</v>
      </c>
      <c r="X120" s="223" t="e">
        <f aca="false">X91-#REF!-#REF!</f>
        <v>#REF!</v>
      </c>
      <c r="Y120" s="223" t="e">
        <f aca="false">Y91-#REF!-#REF!</f>
        <v>#REF!</v>
      </c>
      <c r="Z120" s="223" t="e">
        <f aca="false">Z91-#REF!-#REF!</f>
        <v>#REF!</v>
      </c>
      <c r="AA120" s="223" t="e">
        <f aca="false">AA91-#REF!-#REF!</f>
        <v>#REF!</v>
      </c>
      <c r="AB120" s="223" t="e">
        <f aca="false">AB91-#REF!-#REF!</f>
        <v>#REF!</v>
      </c>
      <c r="AC120" s="223" t="e">
        <f aca="false">AC91-#REF!-#REF!</f>
        <v>#REF!</v>
      </c>
      <c r="AD120" s="223" t="e">
        <f aca="false">AD91-#REF!-#REF!</f>
        <v>#REF!</v>
      </c>
      <c r="AE120" s="223" t="e">
        <f aca="false">AE91-#REF!-#REF!</f>
        <v>#REF!</v>
      </c>
      <c r="AF120" s="223" t="e">
        <f aca="false">AF91-#REF!-#REF!</f>
        <v>#REF!</v>
      </c>
      <c r="AG120" s="223" t="e">
        <f aca="false">AG91-#REF!-#REF!</f>
        <v>#REF!</v>
      </c>
      <c r="AH120" s="85" t="e">
        <f aca="false">AH91-#REF!-#REF!</f>
        <v>#REF!</v>
      </c>
      <c r="AI120" s="85" t="e">
        <f aca="false">AI91-#REF!-#REF!</f>
        <v>#REF!</v>
      </c>
      <c r="AJ120" s="85" t="e">
        <f aca="false">AJ91-#REF!-#REF!</f>
        <v>#REF!</v>
      </c>
      <c r="AK120" s="85" t="e">
        <f aca="false">AK91-#REF!-#REF!</f>
        <v>#REF!</v>
      </c>
      <c r="AL120" s="223"/>
      <c r="AM120" s="223"/>
      <c r="AP120" s="231"/>
      <c r="AQ120" s="231"/>
      <c r="AR120" s="231"/>
      <c r="AS120" s="231"/>
      <c r="AT120" s="231"/>
      <c r="AU120" s="231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  <c r="BG120" s="231"/>
      <c r="BH120" s="231"/>
      <c r="BI120" s="231"/>
      <c r="BJ120" s="231"/>
      <c r="BK120" s="231"/>
      <c r="BL120" s="231"/>
      <c r="BM120" s="231"/>
      <c r="BN120" s="231"/>
      <c r="BO120" s="231"/>
      <c r="BP120" s="231"/>
      <c r="BQ120" s="231"/>
    </row>
    <row r="121" s="228" customFormat="true" ht="21.75" hidden="true" customHeight="true" outlineLevel="0" collapsed="false">
      <c r="A121" s="225" t="s">
        <v>435</v>
      </c>
      <c r="B121" s="225"/>
      <c r="C121" s="225"/>
      <c r="D121" s="225"/>
      <c r="E121" s="225"/>
      <c r="F121" s="223" t="e">
        <f aca="false">F92-#REF!-#REF!</f>
        <v>#REF!</v>
      </c>
      <c r="G121" s="223" t="e">
        <f aca="false">G92-#REF!-#REF!</f>
        <v>#REF!</v>
      </c>
      <c r="H121" s="223" t="e">
        <f aca="false">H92-#REF!-#REF!</f>
        <v>#REF!</v>
      </c>
      <c r="I121" s="223" t="e">
        <f aca="false">I92-#REF!-#REF!</f>
        <v>#REF!</v>
      </c>
      <c r="J121" s="85" t="e">
        <f aca="false">J92-#REF!-#REF!</f>
        <v>#REF!</v>
      </c>
      <c r="K121" s="85" t="e">
        <f aca="false">K92-#REF!-#REF!</f>
        <v>#REF!</v>
      </c>
      <c r="L121" s="223" t="e">
        <f aca="false">L92-#REF!-#REF!</f>
        <v>#REF!</v>
      </c>
      <c r="M121" s="223" t="e">
        <f aca="false">M92-#REF!-#REF!</f>
        <v>#REF!</v>
      </c>
      <c r="N121" s="223" t="e">
        <f aca="false">N92-#REF!-#REF!</f>
        <v>#REF!</v>
      </c>
      <c r="O121" s="223" t="e">
        <f aca="false">O92-#REF!-#REF!</f>
        <v>#REF!</v>
      </c>
      <c r="P121" s="223" t="e">
        <f aca="false">P92-#REF!-#REF!</f>
        <v>#REF!</v>
      </c>
      <c r="Q121" s="223" t="e">
        <f aca="false">Q92-#REF!-#REF!</f>
        <v>#REF!</v>
      </c>
      <c r="R121" s="223" t="e">
        <f aca="false">R92-#REF!-#REF!</f>
        <v>#REF!</v>
      </c>
      <c r="S121" s="223" t="e">
        <f aca="false">S92-#REF!-#REF!</f>
        <v>#REF!</v>
      </c>
      <c r="T121" s="223" t="e">
        <f aca="false">T92-#REF!-#REF!</f>
        <v>#REF!</v>
      </c>
      <c r="U121" s="223" t="e">
        <f aca="false">U92-#REF!-#REF!</f>
        <v>#REF!</v>
      </c>
      <c r="V121" s="85" t="e">
        <f aca="false">V92-#REF!-#REF!</f>
        <v>#REF!</v>
      </c>
      <c r="W121" s="85" t="e">
        <f aca="false">W92-#REF!-#REF!</f>
        <v>#REF!</v>
      </c>
      <c r="X121" s="223" t="e">
        <f aca="false">X92-#REF!-#REF!</f>
        <v>#REF!</v>
      </c>
      <c r="Y121" s="223" t="e">
        <f aca="false">Y92-#REF!-#REF!</f>
        <v>#REF!</v>
      </c>
      <c r="Z121" s="223" t="e">
        <f aca="false">Z92-#REF!-#REF!</f>
        <v>#REF!</v>
      </c>
      <c r="AA121" s="223" t="e">
        <f aca="false">AA92-#REF!-#REF!</f>
        <v>#REF!</v>
      </c>
      <c r="AB121" s="223" t="e">
        <f aca="false">AB92-#REF!-#REF!</f>
        <v>#REF!</v>
      </c>
      <c r="AC121" s="223" t="e">
        <f aca="false">AC92-#REF!-#REF!</f>
        <v>#REF!</v>
      </c>
      <c r="AD121" s="223" t="e">
        <f aca="false">AD92-#REF!-#REF!</f>
        <v>#REF!</v>
      </c>
      <c r="AE121" s="223" t="e">
        <f aca="false">AE92-#REF!-#REF!</f>
        <v>#REF!</v>
      </c>
      <c r="AF121" s="223" t="e">
        <f aca="false">AF92-#REF!-#REF!</f>
        <v>#REF!</v>
      </c>
      <c r="AG121" s="223" t="e">
        <f aca="false">AG92-#REF!-#REF!</f>
        <v>#REF!</v>
      </c>
      <c r="AH121" s="85" t="e">
        <f aca="false">AH92-#REF!-#REF!</f>
        <v>#REF!</v>
      </c>
      <c r="AI121" s="85" t="e">
        <f aca="false">AI92-#REF!-#REF!</f>
        <v>#REF!</v>
      </c>
      <c r="AJ121" s="85" t="e">
        <f aca="false">AJ92-#REF!-#REF!</f>
        <v>#REF!</v>
      </c>
      <c r="AK121" s="85" t="e">
        <f aca="false">AK92-#REF!-#REF!</f>
        <v>#REF!</v>
      </c>
      <c r="AL121" s="226"/>
      <c r="AM121" s="226"/>
      <c r="AP121" s="231"/>
      <c r="AQ121" s="231"/>
      <c r="AR121" s="231"/>
      <c r="AS121" s="231"/>
      <c r="AT121" s="231"/>
      <c r="AU121" s="231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  <c r="BG121" s="231"/>
      <c r="BH121" s="231"/>
      <c r="BI121" s="231"/>
      <c r="BJ121" s="231"/>
      <c r="BK121" s="231"/>
      <c r="BL121" s="231"/>
      <c r="BM121" s="231"/>
      <c r="BN121" s="231"/>
      <c r="BO121" s="231"/>
      <c r="BP121" s="231"/>
      <c r="BQ121" s="231"/>
    </row>
    <row r="122" s="231" customFormat="true" ht="21.75" hidden="true" customHeight="true" outlineLevel="0" collapsed="false">
      <c r="A122" s="229" t="s">
        <v>441</v>
      </c>
      <c r="B122" s="229"/>
      <c r="C122" s="229"/>
      <c r="D122" s="229"/>
      <c r="E122" s="229"/>
      <c r="F122" s="223" t="e">
        <f aca="false">F93-#REF!-#REF!</f>
        <v>#REF!</v>
      </c>
      <c r="G122" s="223" t="e">
        <f aca="false">G93-#REF!-#REF!</f>
        <v>#REF!</v>
      </c>
      <c r="H122" s="223" t="e">
        <f aca="false">H93-#REF!-#REF!</f>
        <v>#REF!</v>
      </c>
      <c r="I122" s="223" t="e">
        <f aca="false">I93-#REF!-#REF!</f>
        <v>#REF!</v>
      </c>
      <c r="J122" s="85" t="e">
        <f aca="false">J93-#REF!-#REF!</f>
        <v>#REF!</v>
      </c>
      <c r="K122" s="85" t="e">
        <f aca="false">K93-#REF!-#REF!</f>
        <v>#REF!</v>
      </c>
      <c r="L122" s="223" t="e">
        <f aca="false">L93-#REF!-#REF!</f>
        <v>#REF!</v>
      </c>
      <c r="M122" s="223" t="e">
        <f aca="false">M93-#REF!-#REF!</f>
        <v>#REF!</v>
      </c>
      <c r="N122" s="223" t="e">
        <f aca="false">N93-#REF!-#REF!</f>
        <v>#REF!</v>
      </c>
      <c r="O122" s="223" t="e">
        <f aca="false">O93-#REF!-#REF!</f>
        <v>#REF!</v>
      </c>
      <c r="P122" s="223" t="e">
        <f aca="false">P93-#REF!-#REF!</f>
        <v>#REF!</v>
      </c>
      <c r="Q122" s="223" t="e">
        <f aca="false">Q93-#REF!-#REF!</f>
        <v>#REF!</v>
      </c>
      <c r="R122" s="223" t="e">
        <f aca="false">R93-#REF!-#REF!</f>
        <v>#REF!</v>
      </c>
      <c r="S122" s="223" t="e">
        <f aca="false">S93-#REF!-#REF!</f>
        <v>#REF!</v>
      </c>
      <c r="T122" s="223" t="e">
        <f aca="false">T93-#REF!-#REF!</f>
        <v>#REF!</v>
      </c>
      <c r="U122" s="223" t="e">
        <f aca="false">U93-#REF!-#REF!</f>
        <v>#REF!</v>
      </c>
      <c r="V122" s="85" t="e">
        <f aca="false">V93-#REF!-#REF!</f>
        <v>#REF!</v>
      </c>
      <c r="W122" s="85" t="e">
        <f aca="false">W93-#REF!-#REF!</f>
        <v>#REF!</v>
      </c>
      <c r="X122" s="223" t="e">
        <f aca="false">X93-#REF!-#REF!</f>
        <v>#REF!</v>
      </c>
      <c r="Y122" s="223" t="e">
        <f aca="false">Y93-#REF!-#REF!</f>
        <v>#REF!</v>
      </c>
      <c r="Z122" s="223" t="e">
        <f aca="false">Z93-#REF!-#REF!</f>
        <v>#REF!</v>
      </c>
      <c r="AA122" s="223" t="e">
        <f aca="false">AA93-#REF!-#REF!</f>
        <v>#REF!</v>
      </c>
      <c r="AB122" s="223" t="e">
        <f aca="false">AB93-#REF!-#REF!</f>
        <v>#REF!</v>
      </c>
      <c r="AC122" s="223" t="e">
        <f aca="false">AC93-#REF!-#REF!</f>
        <v>#REF!</v>
      </c>
      <c r="AD122" s="223" t="e">
        <f aca="false">AD93-#REF!-#REF!</f>
        <v>#REF!</v>
      </c>
      <c r="AE122" s="223" t="e">
        <f aca="false">AE93-#REF!-#REF!</f>
        <v>#REF!</v>
      </c>
      <c r="AF122" s="223" t="e">
        <f aca="false">AF93-#REF!-#REF!</f>
        <v>#REF!</v>
      </c>
      <c r="AG122" s="223" t="e">
        <f aca="false">AG93-#REF!-#REF!</f>
        <v>#REF!</v>
      </c>
      <c r="AH122" s="85" t="e">
        <f aca="false">AH93-#REF!-#REF!</f>
        <v>#REF!</v>
      </c>
      <c r="AI122" s="85" t="e">
        <f aca="false">AI93-#REF!-#REF!</f>
        <v>#REF!</v>
      </c>
      <c r="AJ122" s="85" t="e">
        <f aca="false">AJ93-#REF!-#REF!</f>
        <v>#REF!</v>
      </c>
      <c r="AK122" s="85" t="e">
        <f aca="false">AK93-#REF!-#REF!</f>
        <v>#REF!</v>
      </c>
      <c r="AL122" s="230"/>
      <c r="AM122" s="230"/>
      <c r="AP122" s="224"/>
      <c r="AQ122" s="224"/>
      <c r="AR122" s="224"/>
      <c r="AS122" s="224"/>
      <c r="AT122" s="224"/>
      <c r="AU122" s="224"/>
      <c r="AV122" s="224"/>
      <c r="AW122" s="224"/>
      <c r="AX122" s="224"/>
      <c r="AY122" s="224"/>
      <c r="AZ122" s="224"/>
      <c r="BA122" s="224"/>
      <c r="BB122" s="224"/>
      <c r="BC122" s="224"/>
      <c r="BD122" s="224"/>
      <c r="BE122" s="224"/>
      <c r="BF122" s="224"/>
      <c r="BG122" s="224"/>
      <c r="BH122" s="224"/>
      <c r="BI122" s="224"/>
      <c r="BJ122" s="224"/>
      <c r="BK122" s="224"/>
      <c r="BL122" s="224"/>
      <c r="BM122" s="224"/>
      <c r="BN122" s="224"/>
      <c r="BO122" s="224"/>
      <c r="BP122" s="224"/>
      <c r="BQ122" s="224"/>
    </row>
    <row r="123" s="231" customFormat="true" ht="21.75" hidden="true" customHeight="true" outlineLevel="0" collapsed="false">
      <c r="A123" s="229" t="s">
        <v>442</v>
      </c>
      <c r="B123" s="229"/>
      <c r="C123" s="229"/>
      <c r="D123" s="229"/>
      <c r="E123" s="229"/>
      <c r="F123" s="223" t="e">
        <f aca="false">F94-#REF!-#REF!</f>
        <v>#REF!</v>
      </c>
      <c r="G123" s="223" t="e">
        <f aca="false">G94-#REF!-#REF!</f>
        <v>#REF!</v>
      </c>
      <c r="H123" s="223" t="e">
        <f aca="false">H94-#REF!-#REF!</f>
        <v>#REF!</v>
      </c>
      <c r="I123" s="223" t="e">
        <f aca="false">I94-#REF!-#REF!</f>
        <v>#REF!</v>
      </c>
      <c r="J123" s="85" t="e">
        <f aca="false">J94-#REF!-#REF!</f>
        <v>#REF!</v>
      </c>
      <c r="K123" s="85" t="e">
        <f aca="false">K94-#REF!-#REF!</f>
        <v>#REF!</v>
      </c>
      <c r="L123" s="223" t="e">
        <f aca="false">L94-#REF!-#REF!</f>
        <v>#REF!</v>
      </c>
      <c r="M123" s="223" t="e">
        <f aca="false">M94-#REF!-#REF!</f>
        <v>#REF!</v>
      </c>
      <c r="N123" s="223" t="e">
        <f aca="false">N94-#REF!-#REF!</f>
        <v>#REF!</v>
      </c>
      <c r="O123" s="223" t="e">
        <f aca="false">O94-#REF!-#REF!</f>
        <v>#REF!</v>
      </c>
      <c r="P123" s="223" t="e">
        <f aca="false">P94-#REF!-#REF!</f>
        <v>#REF!</v>
      </c>
      <c r="Q123" s="223" t="e">
        <f aca="false">Q94-#REF!-#REF!</f>
        <v>#REF!</v>
      </c>
      <c r="R123" s="223" t="e">
        <f aca="false">R94-#REF!-#REF!</f>
        <v>#REF!</v>
      </c>
      <c r="S123" s="223" t="e">
        <f aca="false">S94-#REF!-#REF!</f>
        <v>#REF!</v>
      </c>
      <c r="T123" s="223" t="e">
        <f aca="false">T94-#REF!-#REF!</f>
        <v>#REF!</v>
      </c>
      <c r="U123" s="223" t="e">
        <f aca="false">U94-#REF!-#REF!</f>
        <v>#REF!</v>
      </c>
      <c r="V123" s="85" t="e">
        <f aca="false">V94-#REF!-#REF!</f>
        <v>#REF!</v>
      </c>
      <c r="W123" s="85" t="e">
        <f aca="false">W94-#REF!-#REF!</f>
        <v>#REF!</v>
      </c>
      <c r="X123" s="223" t="e">
        <f aca="false">X94-#REF!-#REF!</f>
        <v>#REF!</v>
      </c>
      <c r="Y123" s="223" t="e">
        <f aca="false">Y94-#REF!-#REF!</f>
        <v>#REF!</v>
      </c>
      <c r="Z123" s="223" t="e">
        <f aca="false">Z94-#REF!-#REF!</f>
        <v>#REF!</v>
      </c>
      <c r="AA123" s="223" t="e">
        <f aca="false">AA94-#REF!-#REF!</f>
        <v>#REF!</v>
      </c>
      <c r="AB123" s="223" t="e">
        <f aca="false">AB94-#REF!-#REF!</f>
        <v>#REF!</v>
      </c>
      <c r="AC123" s="223" t="e">
        <f aca="false">AC94-#REF!-#REF!</f>
        <v>#REF!</v>
      </c>
      <c r="AD123" s="223" t="e">
        <f aca="false">AD94-#REF!-#REF!</f>
        <v>#REF!</v>
      </c>
      <c r="AE123" s="223" t="e">
        <f aca="false">AE94-#REF!-#REF!</f>
        <v>#REF!</v>
      </c>
      <c r="AF123" s="223" t="e">
        <f aca="false">AF94-#REF!-#REF!</f>
        <v>#REF!</v>
      </c>
      <c r="AG123" s="223" t="e">
        <f aca="false">AG94-#REF!-#REF!</f>
        <v>#REF!</v>
      </c>
      <c r="AH123" s="85" t="e">
        <f aca="false">AH94-#REF!-#REF!</f>
        <v>#REF!</v>
      </c>
      <c r="AI123" s="85" t="e">
        <f aca="false">AI94-#REF!-#REF!</f>
        <v>#REF!</v>
      </c>
      <c r="AJ123" s="85" t="e">
        <f aca="false">AJ94-#REF!-#REF!</f>
        <v>#REF!</v>
      </c>
      <c r="AK123" s="85" t="e">
        <f aca="false">AK94-#REF!-#REF!</f>
        <v>#REF!</v>
      </c>
      <c r="AL123" s="230"/>
      <c r="AM123" s="230"/>
      <c r="AP123" s="228"/>
      <c r="AQ123" s="228"/>
      <c r="AR123" s="228"/>
      <c r="AS123" s="228"/>
      <c r="AT123" s="228"/>
      <c r="AU123" s="228"/>
      <c r="AV123" s="228"/>
      <c r="AW123" s="228"/>
      <c r="AX123" s="228"/>
      <c r="AY123" s="228"/>
      <c r="AZ123" s="228"/>
      <c r="BA123" s="228"/>
      <c r="BB123" s="228"/>
      <c r="BC123" s="228"/>
      <c r="BD123" s="228"/>
      <c r="BE123" s="228"/>
      <c r="BF123" s="228"/>
      <c r="BG123" s="228"/>
      <c r="BH123" s="228"/>
      <c r="BI123" s="228"/>
      <c r="BJ123" s="228"/>
      <c r="BK123" s="228"/>
      <c r="BL123" s="228"/>
      <c r="BM123" s="228"/>
      <c r="BN123" s="228"/>
      <c r="BO123" s="228"/>
      <c r="BP123" s="228"/>
      <c r="BQ123" s="228"/>
    </row>
    <row r="124" s="231" customFormat="true" ht="21.75" hidden="true" customHeight="true" outlineLevel="0" collapsed="false">
      <c r="A124" s="229" t="s">
        <v>443</v>
      </c>
      <c r="B124" s="229"/>
      <c r="C124" s="229"/>
      <c r="D124" s="229"/>
      <c r="E124" s="229"/>
      <c r="F124" s="223" t="e">
        <f aca="false">F95-#REF!-#REF!</f>
        <v>#REF!</v>
      </c>
      <c r="G124" s="223" t="e">
        <f aca="false">G95-#REF!-#REF!</f>
        <v>#REF!</v>
      </c>
      <c r="H124" s="223" t="e">
        <f aca="false">H95-#REF!-#REF!</f>
        <v>#REF!</v>
      </c>
      <c r="I124" s="223" t="e">
        <f aca="false">I95-#REF!-#REF!</f>
        <v>#REF!</v>
      </c>
      <c r="J124" s="85" t="e">
        <f aca="false">J95-#REF!-#REF!</f>
        <v>#REF!</v>
      </c>
      <c r="K124" s="85" t="e">
        <f aca="false">K95-#REF!-#REF!</f>
        <v>#REF!</v>
      </c>
      <c r="L124" s="223" t="e">
        <f aca="false">L95-#REF!-#REF!</f>
        <v>#REF!</v>
      </c>
      <c r="M124" s="223" t="e">
        <f aca="false">M95-#REF!-#REF!</f>
        <v>#REF!</v>
      </c>
      <c r="N124" s="223" t="e">
        <f aca="false">N95-#REF!-#REF!</f>
        <v>#REF!</v>
      </c>
      <c r="O124" s="223" t="e">
        <f aca="false">O95-#REF!-#REF!</f>
        <v>#REF!</v>
      </c>
      <c r="P124" s="223" t="e">
        <f aca="false">P95-#REF!-#REF!</f>
        <v>#REF!</v>
      </c>
      <c r="Q124" s="223" t="e">
        <f aca="false">Q95-#REF!-#REF!</f>
        <v>#REF!</v>
      </c>
      <c r="R124" s="223" t="e">
        <f aca="false">R95-#REF!-#REF!</f>
        <v>#REF!</v>
      </c>
      <c r="S124" s="223" t="e">
        <f aca="false">S95-#REF!-#REF!</f>
        <v>#REF!</v>
      </c>
      <c r="T124" s="223" t="e">
        <f aca="false">T95-#REF!-#REF!</f>
        <v>#REF!</v>
      </c>
      <c r="U124" s="223" t="e">
        <f aca="false">U95-#REF!-#REF!</f>
        <v>#REF!</v>
      </c>
      <c r="V124" s="85" t="e">
        <f aca="false">V95-#REF!-#REF!</f>
        <v>#REF!</v>
      </c>
      <c r="W124" s="85" t="e">
        <f aca="false">W95-#REF!-#REF!</f>
        <v>#REF!</v>
      </c>
      <c r="X124" s="223" t="e">
        <f aca="false">X95-#REF!-#REF!</f>
        <v>#REF!</v>
      </c>
      <c r="Y124" s="223" t="e">
        <f aca="false">Y95-#REF!-#REF!</f>
        <v>#REF!</v>
      </c>
      <c r="Z124" s="223" t="e">
        <f aca="false">Z95-#REF!-#REF!</f>
        <v>#REF!</v>
      </c>
      <c r="AA124" s="223" t="e">
        <f aca="false">AA95-#REF!-#REF!</f>
        <v>#REF!</v>
      </c>
      <c r="AB124" s="223" t="e">
        <f aca="false">AB95-#REF!-#REF!</f>
        <v>#REF!</v>
      </c>
      <c r="AC124" s="223" t="e">
        <f aca="false">AC95-#REF!-#REF!</f>
        <v>#REF!</v>
      </c>
      <c r="AD124" s="223" t="e">
        <f aca="false">AD95-#REF!-#REF!</f>
        <v>#REF!</v>
      </c>
      <c r="AE124" s="223" t="e">
        <f aca="false">AE95-#REF!-#REF!</f>
        <v>#REF!</v>
      </c>
      <c r="AF124" s="223" t="e">
        <f aca="false">AF95-#REF!-#REF!</f>
        <v>#REF!</v>
      </c>
      <c r="AG124" s="223" t="e">
        <f aca="false">AG95-#REF!-#REF!</f>
        <v>#REF!</v>
      </c>
      <c r="AH124" s="85" t="e">
        <f aca="false">AH95-#REF!-#REF!</f>
        <v>#REF!</v>
      </c>
      <c r="AI124" s="85" t="e">
        <f aca="false">AI95-#REF!-#REF!</f>
        <v>#REF!</v>
      </c>
      <c r="AJ124" s="85" t="e">
        <f aca="false">AJ95-#REF!-#REF!</f>
        <v>#REF!</v>
      </c>
      <c r="AK124" s="85" t="e">
        <f aca="false">AK95-#REF!-#REF!</f>
        <v>#REF!</v>
      </c>
      <c r="AL124" s="230"/>
      <c r="AM124" s="230"/>
    </row>
    <row r="125" s="228" customFormat="true" ht="21.75" hidden="true" customHeight="true" outlineLevel="0" collapsed="false">
      <c r="A125" s="225" t="s">
        <v>439</v>
      </c>
      <c r="B125" s="225"/>
      <c r="C125" s="225"/>
      <c r="D125" s="225"/>
      <c r="E125" s="225"/>
      <c r="F125" s="223" t="e">
        <f aca="false">F96-#REF!-#REF!</f>
        <v>#REF!</v>
      </c>
      <c r="G125" s="223" t="e">
        <f aca="false">G96-#REF!-#REF!</f>
        <v>#REF!</v>
      </c>
      <c r="H125" s="223" t="e">
        <f aca="false">H96-#REF!-#REF!</f>
        <v>#REF!</v>
      </c>
      <c r="I125" s="223" t="e">
        <f aca="false">I96-#REF!-#REF!</f>
        <v>#REF!</v>
      </c>
      <c r="J125" s="85" t="e">
        <f aca="false">J96-#REF!-#REF!</f>
        <v>#REF!</v>
      </c>
      <c r="K125" s="85" t="e">
        <f aca="false">K96-#REF!-#REF!</f>
        <v>#REF!</v>
      </c>
      <c r="L125" s="223" t="e">
        <f aca="false">L96-#REF!-#REF!</f>
        <v>#REF!</v>
      </c>
      <c r="M125" s="223" t="e">
        <f aca="false">M96-#REF!-#REF!</f>
        <v>#REF!</v>
      </c>
      <c r="N125" s="223" t="e">
        <f aca="false">N96-#REF!-#REF!</f>
        <v>#REF!</v>
      </c>
      <c r="O125" s="223" t="e">
        <f aca="false">O96-#REF!-#REF!</f>
        <v>#REF!</v>
      </c>
      <c r="P125" s="223" t="e">
        <f aca="false">P96-#REF!-#REF!</f>
        <v>#REF!</v>
      </c>
      <c r="Q125" s="223" t="e">
        <f aca="false">Q96-#REF!-#REF!</f>
        <v>#REF!</v>
      </c>
      <c r="R125" s="223" t="e">
        <f aca="false">R96-#REF!-#REF!</f>
        <v>#REF!</v>
      </c>
      <c r="S125" s="223" t="e">
        <f aca="false">S96-#REF!-#REF!</f>
        <v>#REF!</v>
      </c>
      <c r="T125" s="223" t="e">
        <f aca="false">T96-#REF!-#REF!</f>
        <v>#REF!</v>
      </c>
      <c r="U125" s="223" t="e">
        <f aca="false">U96-#REF!-#REF!</f>
        <v>#REF!</v>
      </c>
      <c r="V125" s="85" t="e">
        <f aca="false">V96-#REF!-#REF!</f>
        <v>#REF!</v>
      </c>
      <c r="W125" s="85" t="e">
        <f aca="false">W96-#REF!-#REF!</f>
        <v>#REF!</v>
      </c>
      <c r="X125" s="223" t="e">
        <f aca="false">X96-#REF!-#REF!</f>
        <v>#REF!</v>
      </c>
      <c r="Y125" s="223" t="e">
        <f aca="false">Y96-#REF!-#REF!</f>
        <v>#REF!</v>
      </c>
      <c r="Z125" s="223" t="e">
        <f aca="false">Z96-#REF!-#REF!</f>
        <v>#REF!</v>
      </c>
      <c r="AA125" s="223" t="e">
        <f aca="false">AA96-#REF!-#REF!</f>
        <v>#REF!</v>
      </c>
      <c r="AB125" s="223" t="e">
        <f aca="false">AB96-#REF!-#REF!</f>
        <v>#REF!</v>
      </c>
      <c r="AC125" s="223" t="e">
        <f aca="false">AC96-#REF!-#REF!</f>
        <v>#REF!</v>
      </c>
      <c r="AD125" s="223" t="e">
        <f aca="false">AD96-#REF!-#REF!</f>
        <v>#REF!</v>
      </c>
      <c r="AE125" s="223" t="e">
        <f aca="false">AE96-#REF!-#REF!</f>
        <v>#REF!</v>
      </c>
      <c r="AF125" s="223" t="e">
        <f aca="false">AF96-#REF!-#REF!</f>
        <v>#REF!</v>
      </c>
      <c r="AG125" s="223" t="e">
        <f aca="false">AG96-#REF!-#REF!</f>
        <v>#REF!</v>
      </c>
      <c r="AH125" s="85" t="e">
        <f aca="false">AH96-#REF!-#REF!</f>
        <v>#REF!</v>
      </c>
      <c r="AI125" s="85" t="e">
        <f aca="false">AI96-#REF!-#REF!</f>
        <v>#REF!</v>
      </c>
      <c r="AJ125" s="85" t="e">
        <f aca="false">AJ96-#REF!-#REF!</f>
        <v>#REF!</v>
      </c>
      <c r="AK125" s="85" t="e">
        <f aca="false">AK96-#REF!-#REF!</f>
        <v>#REF!</v>
      </c>
      <c r="AL125" s="226"/>
      <c r="AM125" s="226"/>
      <c r="AP125" s="231"/>
      <c r="AQ125" s="231"/>
      <c r="AR125" s="231"/>
      <c r="AS125" s="231"/>
      <c r="AT125" s="231"/>
      <c r="AU125" s="231"/>
      <c r="AV125" s="231"/>
      <c r="AW125" s="231"/>
      <c r="AX125" s="231"/>
      <c r="AY125" s="231"/>
      <c r="AZ125" s="231"/>
      <c r="BA125" s="231"/>
      <c r="BB125" s="231"/>
      <c r="BC125" s="231"/>
      <c r="BD125" s="231"/>
      <c r="BE125" s="231"/>
      <c r="BF125" s="231"/>
      <c r="BG125" s="231"/>
      <c r="BH125" s="231"/>
      <c r="BI125" s="231"/>
      <c r="BJ125" s="231"/>
      <c r="BK125" s="231"/>
      <c r="BL125" s="231"/>
      <c r="BM125" s="231"/>
      <c r="BN125" s="231"/>
      <c r="BO125" s="231"/>
      <c r="BP125" s="231"/>
      <c r="BQ125" s="231"/>
    </row>
    <row r="126" s="231" customFormat="true" ht="21.75" hidden="true" customHeight="true" outlineLevel="0" collapsed="false">
      <c r="A126" s="229" t="s">
        <v>441</v>
      </c>
      <c r="B126" s="229"/>
      <c r="C126" s="229"/>
      <c r="D126" s="229"/>
      <c r="E126" s="229"/>
      <c r="F126" s="223" t="e">
        <f aca="false">F97-#REF!-#REF!</f>
        <v>#REF!</v>
      </c>
      <c r="G126" s="223" t="e">
        <f aca="false">G97-#REF!-#REF!</f>
        <v>#REF!</v>
      </c>
      <c r="H126" s="223" t="e">
        <f aca="false">H97-#REF!-#REF!</f>
        <v>#REF!</v>
      </c>
      <c r="I126" s="223" t="e">
        <f aca="false">I97-#REF!-#REF!</f>
        <v>#REF!</v>
      </c>
      <c r="J126" s="85" t="e">
        <f aca="false">J97-#REF!-#REF!</f>
        <v>#REF!</v>
      </c>
      <c r="K126" s="85" t="e">
        <f aca="false">K97-#REF!-#REF!</f>
        <v>#REF!</v>
      </c>
      <c r="L126" s="223" t="e">
        <f aca="false">L97-#REF!-#REF!</f>
        <v>#REF!</v>
      </c>
      <c r="M126" s="223" t="e">
        <f aca="false">M97-#REF!-#REF!</f>
        <v>#REF!</v>
      </c>
      <c r="N126" s="223" t="e">
        <f aca="false">N97-#REF!-#REF!</f>
        <v>#REF!</v>
      </c>
      <c r="O126" s="223" t="e">
        <f aca="false">O97-#REF!-#REF!</f>
        <v>#REF!</v>
      </c>
      <c r="P126" s="223" t="e">
        <f aca="false">P97-#REF!-#REF!</f>
        <v>#REF!</v>
      </c>
      <c r="Q126" s="223" t="e">
        <f aca="false">Q97-#REF!-#REF!</f>
        <v>#REF!</v>
      </c>
      <c r="R126" s="223" t="e">
        <f aca="false">R97-#REF!-#REF!</f>
        <v>#REF!</v>
      </c>
      <c r="S126" s="223" t="e">
        <f aca="false">S97-#REF!-#REF!</f>
        <v>#REF!</v>
      </c>
      <c r="T126" s="223" t="e">
        <f aca="false">T97-#REF!-#REF!</f>
        <v>#REF!</v>
      </c>
      <c r="U126" s="223" t="e">
        <f aca="false">U97-#REF!-#REF!</f>
        <v>#REF!</v>
      </c>
      <c r="V126" s="85" t="e">
        <f aca="false">V97-#REF!-#REF!</f>
        <v>#REF!</v>
      </c>
      <c r="W126" s="85" t="e">
        <f aca="false">W97-#REF!-#REF!</f>
        <v>#REF!</v>
      </c>
      <c r="X126" s="223" t="e">
        <f aca="false">X97-#REF!-#REF!</f>
        <v>#REF!</v>
      </c>
      <c r="Y126" s="223" t="e">
        <f aca="false">Y97-#REF!-#REF!</f>
        <v>#REF!</v>
      </c>
      <c r="Z126" s="223" t="e">
        <f aca="false">Z97-#REF!-#REF!</f>
        <v>#REF!</v>
      </c>
      <c r="AA126" s="223" t="e">
        <f aca="false">AA97-#REF!-#REF!</f>
        <v>#REF!</v>
      </c>
      <c r="AB126" s="223" t="e">
        <f aca="false">AB97-#REF!-#REF!</f>
        <v>#REF!</v>
      </c>
      <c r="AC126" s="223" t="e">
        <f aca="false">AC97-#REF!-#REF!</f>
        <v>#REF!</v>
      </c>
      <c r="AD126" s="223" t="e">
        <f aca="false">AD97-#REF!-#REF!</f>
        <v>#REF!</v>
      </c>
      <c r="AE126" s="223" t="e">
        <f aca="false">AE97-#REF!-#REF!</f>
        <v>#REF!</v>
      </c>
      <c r="AF126" s="223" t="e">
        <f aca="false">AF97-#REF!-#REF!</f>
        <v>#REF!</v>
      </c>
      <c r="AG126" s="223" t="e">
        <f aca="false">AG97-#REF!-#REF!</f>
        <v>#REF!</v>
      </c>
      <c r="AH126" s="85" t="e">
        <f aca="false">AH97-#REF!-#REF!</f>
        <v>#REF!</v>
      </c>
      <c r="AI126" s="85" t="e">
        <f aca="false">AI97-#REF!-#REF!</f>
        <v>#REF!</v>
      </c>
      <c r="AJ126" s="85" t="e">
        <f aca="false">AJ97-#REF!-#REF!</f>
        <v>#REF!</v>
      </c>
      <c r="AK126" s="85" t="e">
        <f aca="false">AK97-#REF!-#REF!</f>
        <v>#REF!</v>
      </c>
      <c r="AL126" s="230"/>
      <c r="AM126" s="230"/>
    </row>
    <row r="127" s="231" customFormat="true" ht="21.75" hidden="true" customHeight="true" outlineLevel="0" collapsed="false">
      <c r="A127" s="229" t="s">
        <v>443</v>
      </c>
      <c r="B127" s="229"/>
      <c r="C127" s="229"/>
      <c r="D127" s="229"/>
      <c r="E127" s="229"/>
      <c r="F127" s="223" t="e">
        <f aca="false">F98-#REF!-#REF!</f>
        <v>#REF!</v>
      </c>
      <c r="G127" s="223" t="e">
        <f aca="false">G98-#REF!-#REF!</f>
        <v>#REF!</v>
      </c>
      <c r="H127" s="223" t="e">
        <f aca="false">H98-#REF!-#REF!</f>
        <v>#REF!</v>
      </c>
      <c r="I127" s="223" t="e">
        <f aca="false">I98-#REF!-#REF!</f>
        <v>#REF!</v>
      </c>
      <c r="J127" s="85" t="e">
        <f aca="false">J98-#REF!-#REF!</f>
        <v>#REF!</v>
      </c>
      <c r="K127" s="85" t="e">
        <f aca="false">K98-#REF!-#REF!</f>
        <v>#REF!</v>
      </c>
      <c r="L127" s="223" t="e">
        <f aca="false">L98-#REF!-#REF!</f>
        <v>#REF!</v>
      </c>
      <c r="M127" s="223" t="e">
        <f aca="false">M98-#REF!-#REF!</f>
        <v>#REF!</v>
      </c>
      <c r="N127" s="223" t="e">
        <f aca="false">N98-#REF!-#REF!</f>
        <v>#REF!</v>
      </c>
      <c r="O127" s="223" t="e">
        <f aca="false">O98-#REF!-#REF!</f>
        <v>#REF!</v>
      </c>
      <c r="P127" s="223" t="e">
        <f aca="false">P98-#REF!-#REF!</f>
        <v>#REF!</v>
      </c>
      <c r="Q127" s="223" t="e">
        <f aca="false">Q98-#REF!-#REF!</f>
        <v>#REF!</v>
      </c>
      <c r="R127" s="223" t="e">
        <f aca="false">R98-#REF!-#REF!</f>
        <v>#REF!</v>
      </c>
      <c r="S127" s="223" t="e">
        <f aca="false">S98-#REF!-#REF!</f>
        <v>#REF!</v>
      </c>
      <c r="T127" s="223" t="e">
        <f aca="false">T98-#REF!-#REF!</f>
        <v>#REF!</v>
      </c>
      <c r="U127" s="223" t="e">
        <f aca="false">U98-#REF!-#REF!</f>
        <v>#REF!</v>
      </c>
      <c r="V127" s="85" t="e">
        <f aca="false">V98-#REF!-#REF!</f>
        <v>#REF!</v>
      </c>
      <c r="W127" s="85" t="e">
        <f aca="false">W98-#REF!-#REF!</f>
        <v>#REF!</v>
      </c>
      <c r="X127" s="223" t="e">
        <f aca="false">X98-#REF!-#REF!</f>
        <v>#REF!</v>
      </c>
      <c r="Y127" s="223" t="e">
        <f aca="false">Y98-#REF!-#REF!</f>
        <v>#REF!</v>
      </c>
      <c r="Z127" s="223" t="e">
        <f aca="false">Z98-#REF!-#REF!</f>
        <v>#REF!</v>
      </c>
      <c r="AA127" s="223" t="e">
        <f aca="false">AA98-#REF!-#REF!</f>
        <v>#REF!</v>
      </c>
      <c r="AB127" s="223" t="e">
        <f aca="false">AB98-#REF!-#REF!</f>
        <v>#REF!</v>
      </c>
      <c r="AC127" s="223" t="e">
        <f aca="false">AC98-#REF!-#REF!</f>
        <v>#REF!</v>
      </c>
      <c r="AD127" s="223" t="e">
        <f aca="false">AD98-#REF!-#REF!</f>
        <v>#REF!</v>
      </c>
      <c r="AE127" s="223" t="e">
        <f aca="false">AE98-#REF!-#REF!</f>
        <v>#REF!</v>
      </c>
      <c r="AF127" s="223" t="e">
        <f aca="false">AF98-#REF!-#REF!</f>
        <v>#REF!</v>
      </c>
      <c r="AG127" s="223" t="e">
        <f aca="false">AG98-#REF!-#REF!</f>
        <v>#REF!</v>
      </c>
      <c r="AH127" s="85" t="e">
        <f aca="false">AH98-#REF!-#REF!</f>
        <v>#REF!</v>
      </c>
      <c r="AI127" s="85" t="e">
        <f aca="false">AI98-#REF!-#REF!</f>
        <v>#REF!</v>
      </c>
      <c r="AJ127" s="85" t="e">
        <f aca="false">AJ98-#REF!-#REF!</f>
        <v>#REF!</v>
      </c>
      <c r="AK127" s="85" t="e">
        <f aca="false">AK98-#REF!-#REF!</f>
        <v>#REF!</v>
      </c>
      <c r="AL127" s="230"/>
      <c r="AM127" s="230"/>
      <c r="AP127" s="228"/>
      <c r="AQ127" s="228"/>
      <c r="AR127" s="228"/>
      <c r="AS127" s="228"/>
      <c r="AT127" s="228"/>
      <c r="AU127" s="228"/>
      <c r="AV127" s="228"/>
      <c r="AW127" s="228"/>
      <c r="AX127" s="228"/>
      <c r="AY127" s="228"/>
      <c r="AZ127" s="228"/>
      <c r="BA127" s="228"/>
      <c r="BB127" s="228"/>
      <c r="BC127" s="228"/>
      <c r="BD127" s="228"/>
      <c r="BE127" s="228"/>
      <c r="BF127" s="228"/>
      <c r="BG127" s="228"/>
      <c r="BH127" s="228"/>
      <c r="BI127" s="228"/>
      <c r="BJ127" s="228"/>
      <c r="BK127" s="228"/>
      <c r="BL127" s="228"/>
      <c r="BM127" s="228"/>
      <c r="BN127" s="228"/>
      <c r="BO127" s="228"/>
      <c r="BP127" s="228"/>
      <c r="BQ127" s="228"/>
    </row>
    <row r="128" s="224" customFormat="true" ht="21.75" hidden="true" customHeight="true" outlineLevel="0" collapsed="false">
      <c r="A128" s="233" t="s">
        <v>444</v>
      </c>
      <c r="B128" s="233"/>
      <c r="C128" s="233"/>
      <c r="D128" s="233"/>
      <c r="E128" s="233"/>
      <c r="F128" s="223"/>
      <c r="G128" s="223" t="e">
        <f aca="false">G99-#REF!-#REF!</f>
        <v>#VALUE!</v>
      </c>
      <c r="H128" s="223"/>
      <c r="I128" s="223" t="e">
        <f aca="false">I99-#REF!-#REF!</f>
        <v>#VALUE!</v>
      </c>
      <c r="J128" s="85"/>
      <c r="K128" s="85" t="e">
        <f aca="false">K99-#REF!-#REF!</f>
        <v>#VALUE!</v>
      </c>
      <c r="L128" s="223"/>
      <c r="M128" s="223" t="e">
        <f aca="false">M99-#REF!-#REF!</f>
        <v>#VALUE!</v>
      </c>
      <c r="N128" s="223"/>
      <c r="O128" s="223" t="e">
        <f aca="false">O99-#REF!-#REF!</f>
        <v>#VALUE!</v>
      </c>
      <c r="P128" s="223"/>
      <c r="Q128" s="223" t="e">
        <f aca="false">Q99-#REF!-#REF!</f>
        <v>#VALUE!</v>
      </c>
      <c r="R128" s="223"/>
      <c r="S128" s="223" t="e">
        <f aca="false">S99-#REF!-#REF!</f>
        <v>#VALUE!</v>
      </c>
      <c r="T128" s="223"/>
      <c r="U128" s="223" t="e">
        <f aca="false">U99-#REF!-#REF!</f>
        <v>#VALUE!</v>
      </c>
      <c r="V128" s="85"/>
      <c r="W128" s="85" t="e">
        <f aca="false">W99-#REF!-#REF!</f>
        <v>#VALUE!</v>
      </c>
      <c r="X128" s="223"/>
      <c r="Y128" s="223" t="e">
        <f aca="false">Y99-#REF!-#REF!</f>
        <v>#VALUE!</v>
      </c>
      <c r="Z128" s="223"/>
      <c r="AA128" s="223" t="e">
        <f aca="false">AA99-#REF!-#REF!</f>
        <v>#VALUE!</v>
      </c>
      <c r="AB128" s="223"/>
      <c r="AC128" s="223" t="e">
        <f aca="false">AC99-#REF!-#REF!</f>
        <v>#VALUE!</v>
      </c>
      <c r="AD128" s="223"/>
      <c r="AE128" s="223" t="e">
        <f aca="false">AE99-#REF!-#REF!</f>
        <v>#VALUE!</v>
      </c>
      <c r="AF128" s="223"/>
      <c r="AG128" s="223" t="e">
        <f aca="false">AG99-#REF!-#REF!</f>
        <v>#VALUE!</v>
      </c>
      <c r="AH128" s="85"/>
      <c r="AI128" s="85" t="e">
        <f aca="false">AI99-#REF!-#REF!</f>
        <v>#VALUE!</v>
      </c>
      <c r="AJ128" s="85"/>
      <c r="AK128" s="85" t="e">
        <f aca="false">AK99-#REF!-#REF!</f>
        <v>#VALUE!</v>
      </c>
      <c r="AL128" s="223"/>
      <c r="AM128" s="223"/>
      <c r="AP128" s="231"/>
      <c r="AQ128" s="231"/>
      <c r="AR128" s="231"/>
      <c r="AS128" s="231"/>
      <c r="AT128" s="231"/>
      <c r="AU128" s="231"/>
      <c r="AV128" s="231"/>
      <c r="AW128" s="231"/>
      <c r="AX128" s="231"/>
      <c r="AY128" s="231"/>
      <c r="AZ128" s="231"/>
      <c r="BA128" s="231"/>
      <c r="BB128" s="231"/>
      <c r="BC128" s="231"/>
      <c r="BD128" s="231"/>
      <c r="BE128" s="231"/>
      <c r="BF128" s="231"/>
      <c r="BG128" s="231"/>
      <c r="BH128" s="231"/>
      <c r="BI128" s="231"/>
      <c r="BJ128" s="231"/>
      <c r="BK128" s="231"/>
      <c r="BL128" s="231"/>
      <c r="BM128" s="231"/>
      <c r="BN128" s="231"/>
      <c r="BO128" s="231"/>
      <c r="BP128" s="231"/>
      <c r="BQ128" s="231"/>
    </row>
    <row r="129" s="228" customFormat="true" ht="21.75" hidden="true" customHeight="true" outlineLevel="0" collapsed="false">
      <c r="A129" s="225" t="s">
        <v>435</v>
      </c>
      <c r="B129" s="225"/>
      <c r="C129" s="225"/>
      <c r="D129" s="225"/>
      <c r="E129" s="225"/>
      <c r="F129" s="223"/>
      <c r="G129" s="223" t="e">
        <f aca="false">G100-#REF!-#REF!</f>
        <v>#VALUE!</v>
      </c>
      <c r="H129" s="223"/>
      <c r="I129" s="223" t="e">
        <f aca="false">I100-#REF!-#REF!</f>
        <v>#VALUE!</v>
      </c>
      <c r="J129" s="85"/>
      <c r="K129" s="85" t="e">
        <f aca="false">K100-#REF!-#REF!</f>
        <v>#VALUE!</v>
      </c>
      <c r="L129" s="223"/>
      <c r="M129" s="223" t="e">
        <f aca="false">M100-#REF!-#REF!</f>
        <v>#VALUE!</v>
      </c>
      <c r="N129" s="223"/>
      <c r="O129" s="223" t="e">
        <f aca="false">O100-#REF!-#REF!</f>
        <v>#VALUE!</v>
      </c>
      <c r="P129" s="223"/>
      <c r="Q129" s="223" t="e">
        <f aca="false">Q100-#REF!-#REF!</f>
        <v>#VALUE!</v>
      </c>
      <c r="R129" s="223"/>
      <c r="S129" s="223" t="e">
        <f aca="false">S100-#REF!-#REF!</f>
        <v>#VALUE!</v>
      </c>
      <c r="T129" s="223"/>
      <c r="U129" s="223" t="e">
        <f aca="false">U100-#REF!-#REF!</f>
        <v>#VALUE!</v>
      </c>
      <c r="V129" s="85"/>
      <c r="W129" s="85" t="e">
        <f aca="false">W100-#REF!-#REF!</f>
        <v>#VALUE!</v>
      </c>
      <c r="X129" s="223"/>
      <c r="Y129" s="223" t="e">
        <f aca="false">Y100-#REF!-#REF!</f>
        <v>#VALUE!</v>
      </c>
      <c r="Z129" s="223"/>
      <c r="AA129" s="223" t="e">
        <f aca="false">AA100-#REF!-#REF!</f>
        <v>#VALUE!</v>
      </c>
      <c r="AB129" s="223"/>
      <c r="AC129" s="223" t="e">
        <f aca="false">AC100-#REF!-#REF!</f>
        <v>#VALUE!</v>
      </c>
      <c r="AD129" s="223"/>
      <c r="AE129" s="223" t="e">
        <f aca="false">AE100-#REF!-#REF!</f>
        <v>#VALUE!</v>
      </c>
      <c r="AF129" s="223"/>
      <c r="AG129" s="223" t="e">
        <f aca="false">AG100-#REF!-#REF!</f>
        <v>#VALUE!</v>
      </c>
      <c r="AH129" s="85"/>
      <c r="AI129" s="85" t="e">
        <f aca="false">AI100-#REF!-#REF!</f>
        <v>#VALUE!</v>
      </c>
      <c r="AJ129" s="85"/>
      <c r="AK129" s="85" t="e">
        <f aca="false">AK100-#REF!-#REF!</f>
        <v>#VALUE!</v>
      </c>
      <c r="AL129" s="226"/>
      <c r="AM129" s="226"/>
      <c r="AP129" s="231"/>
      <c r="AQ129" s="231"/>
      <c r="AR129" s="231"/>
      <c r="AS129" s="231"/>
      <c r="AT129" s="231"/>
      <c r="AU129" s="231"/>
      <c r="AV129" s="231"/>
      <c r="AW129" s="231"/>
      <c r="AX129" s="231"/>
      <c r="AY129" s="231"/>
      <c r="AZ129" s="231"/>
      <c r="BA129" s="231"/>
      <c r="BB129" s="231"/>
      <c r="BC129" s="231"/>
      <c r="BD129" s="231"/>
      <c r="BE129" s="231"/>
      <c r="BF129" s="231"/>
      <c r="BG129" s="231"/>
      <c r="BH129" s="231"/>
      <c r="BI129" s="231"/>
      <c r="BJ129" s="231"/>
      <c r="BK129" s="231"/>
      <c r="BL129" s="231"/>
      <c r="BM129" s="231"/>
      <c r="BN129" s="231"/>
      <c r="BO129" s="231"/>
      <c r="BP129" s="231"/>
      <c r="BQ129" s="231"/>
    </row>
    <row r="130" s="231" customFormat="true" ht="21.75" hidden="true" customHeight="true" outlineLevel="0" collapsed="false">
      <c r="A130" s="229" t="s">
        <v>313</v>
      </c>
      <c r="B130" s="229"/>
      <c r="C130" s="229"/>
      <c r="D130" s="229"/>
      <c r="E130" s="229"/>
      <c r="F130" s="223"/>
      <c r="G130" s="223" t="e">
        <f aca="false">G101-#REF!-#REF!</f>
        <v>#VALUE!</v>
      </c>
      <c r="H130" s="223"/>
      <c r="I130" s="223" t="e">
        <f aca="false">I101-#REF!-#REF!</f>
        <v>#VALUE!</v>
      </c>
      <c r="J130" s="85"/>
      <c r="K130" s="85" t="e">
        <f aca="false">K101-#REF!-#REF!</f>
        <v>#VALUE!</v>
      </c>
      <c r="L130" s="223"/>
      <c r="M130" s="223" t="e">
        <f aca="false">M101-#REF!-#REF!</f>
        <v>#VALUE!</v>
      </c>
      <c r="N130" s="223"/>
      <c r="O130" s="223" t="e">
        <f aca="false">O101-#REF!-#REF!</f>
        <v>#VALUE!</v>
      </c>
      <c r="P130" s="223"/>
      <c r="Q130" s="223" t="e">
        <f aca="false">Q101-#REF!-#REF!</f>
        <v>#VALUE!</v>
      </c>
      <c r="R130" s="223"/>
      <c r="S130" s="223" t="e">
        <f aca="false">S101-#REF!-#REF!</f>
        <v>#VALUE!</v>
      </c>
      <c r="T130" s="223"/>
      <c r="U130" s="223" t="e">
        <f aca="false">U101-#REF!-#REF!</f>
        <v>#VALUE!</v>
      </c>
      <c r="V130" s="85"/>
      <c r="W130" s="85" t="e">
        <f aca="false">W101-#REF!-#REF!</f>
        <v>#VALUE!</v>
      </c>
      <c r="X130" s="223"/>
      <c r="Y130" s="223" t="e">
        <f aca="false">Y101-#REF!-#REF!</f>
        <v>#VALUE!</v>
      </c>
      <c r="Z130" s="223"/>
      <c r="AA130" s="223" t="e">
        <f aca="false">AA101-#REF!-#REF!</f>
        <v>#VALUE!</v>
      </c>
      <c r="AB130" s="223"/>
      <c r="AC130" s="223" t="e">
        <f aca="false">AC101-#REF!-#REF!</f>
        <v>#VALUE!</v>
      </c>
      <c r="AD130" s="223"/>
      <c r="AE130" s="223" t="e">
        <f aca="false">AE101-#REF!-#REF!</f>
        <v>#VALUE!</v>
      </c>
      <c r="AF130" s="223"/>
      <c r="AG130" s="223" t="e">
        <f aca="false">AG101-#REF!-#REF!</f>
        <v>#VALUE!</v>
      </c>
      <c r="AH130" s="85"/>
      <c r="AI130" s="85" t="e">
        <f aca="false">AI101-#REF!-#REF!</f>
        <v>#VALUE!</v>
      </c>
      <c r="AJ130" s="85"/>
      <c r="AK130" s="85" t="e">
        <f aca="false">AK101-#REF!-#REF!</f>
        <v>#VALUE!</v>
      </c>
      <c r="AL130" s="230"/>
      <c r="AM130" s="230"/>
      <c r="AP130" s="224"/>
      <c r="AQ130" s="224"/>
      <c r="AR130" s="224"/>
      <c r="AS130" s="224"/>
      <c r="AT130" s="224"/>
      <c r="AU130" s="224"/>
      <c r="AV130" s="224"/>
      <c r="AW130" s="224"/>
      <c r="AX130" s="224"/>
      <c r="AY130" s="224"/>
      <c r="AZ130" s="224"/>
      <c r="BA130" s="224"/>
      <c r="BB130" s="224"/>
      <c r="BC130" s="224"/>
      <c r="BD130" s="224"/>
      <c r="BE130" s="224"/>
      <c r="BF130" s="224"/>
      <c r="BG130" s="224"/>
      <c r="BH130" s="224"/>
      <c r="BI130" s="224"/>
      <c r="BJ130" s="224"/>
      <c r="BK130" s="224"/>
      <c r="BL130" s="224"/>
      <c r="BM130" s="224"/>
      <c r="BN130" s="224"/>
      <c r="BO130" s="224"/>
      <c r="BP130" s="224"/>
      <c r="BQ130" s="224"/>
    </row>
    <row r="131" s="231" customFormat="true" ht="21.75" hidden="true" customHeight="true" outlineLevel="0" collapsed="false">
      <c r="A131" s="229" t="s">
        <v>445</v>
      </c>
      <c r="B131" s="229"/>
      <c r="C131" s="229"/>
      <c r="D131" s="229"/>
      <c r="E131" s="229"/>
      <c r="F131" s="223"/>
      <c r="G131" s="223" t="e">
        <f aca="false">G102-#REF!-#REF!</f>
        <v>#VALUE!</v>
      </c>
      <c r="H131" s="223"/>
      <c r="I131" s="223" t="e">
        <f aca="false">I102-#REF!-#REF!</f>
        <v>#VALUE!</v>
      </c>
      <c r="J131" s="85"/>
      <c r="K131" s="85" t="e">
        <f aca="false">K102-#REF!-#REF!</f>
        <v>#VALUE!</v>
      </c>
      <c r="L131" s="223"/>
      <c r="M131" s="223" t="e">
        <f aca="false">M102-#REF!-#REF!</f>
        <v>#VALUE!</v>
      </c>
      <c r="N131" s="223"/>
      <c r="O131" s="223" t="e">
        <f aca="false">O102-#REF!-#REF!</f>
        <v>#VALUE!</v>
      </c>
      <c r="P131" s="223"/>
      <c r="Q131" s="223" t="e">
        <f aca="false">Q102-#REF!-#REF!</f>
        <v>#VALUE!</v>
      </c>
      <c r="R131" s="223"/>
      <c r="S131" s="223" t="e">
        <f aca="false">S102-#REF!-#REF!</f>
        <v>#VALUE!</v>
      </c>
      <c r="T131" s="223"/>
      <c r="U131" s="223" t="e">
        <f aca="false">U102-#REF!-#REF!</f>
        <v>#VALUE!</v>
      </c>
      <c r="V131" s="85"/>
      <c r="W131" s="85" t="e">
        <f aca="false">W102-#REF!-#REF!</f>
        <v>#VALUE!</v>
      </c>
      <c r="X131" s="223"/>
      <c r="Y131" s="223" t="e">
        <f aca="false">Y102-#REF!-#REF!</f>
        <v>#VALUE!</v>
      </c>
      <c r="Z131" s="223"/>
      <c r="AA131" s="223" t="e">
        <f aca="false">AA102-#REF!-#REF!</f>
        <v>#VALUE!</v>
      </c>
      <c r="AB131" s="223"/>
      <c r="AC131" s="223" t="e">
        <f aca="false">AC102-#REF!-#REF!</f>
        <v>#VALUE!</v>
      </c>
      <c r="AD131" s="223"/>
      <c r="AE131" s="223" t="e">
        <f aca="false">AE102-#REF!-#REF!</f>
        <v>#VALUE!</v>
      </c>
      <c r="AF131" s="223"/>
      <c r="AG131" s="223" t="e">
        <f aca="false">AG102-#REF!-#REF!</f>
        <v>#VALUE!</v>
      </c>
      <c r="AH131" s="85"/>
      <c r="AI131" s="85" t="e">
        <f aca="false">AI102-#REF!-#REF!</f>
        <v>#VALUE!</v>
      </c>
      <c r="AJ131" s="85"/>
      <c r="AK131" s="85" t="e">
        <f aca="false">AK102-#REF!-#REF!</f>
        <v>#VALUE!</v>
      </c>
      <c r="AL131" s="230"/>
      <c r="AM131" s="230"/>
      <c r="AP131" s="228"/>
      <c r="AQ131" s="228"/>
      <c r="AR131" s="228"/>
      <c r="AS131" s="228"/>
      <c r="AT131" s="228"/>
      <c r="AU131" s="228"/>
      <c r="AV131" s="228"/>
      <c r="AW131" s="228"/>
      <c r="AX131" s="228"/>
      <c r="AY131" s="228"/>
      <c r="AZ131" s="228"/>
      <c r="BA131" s="228"/>
      <c r="BB131" s="228"/>
      <c r="BC131" s="228"/>
      <c r="BD131" s="228"/>
      <c r="BE131" s="228"/>
      <c r="BF131" s="228"/>
      <c r="BG131" s="228"/>
      <c r="BH131" s="228"/>
      <c r="BI131" s="228"/>
      <c r="BJ131" s="228"/>
      <c r="BK131" s="228"/>
      <c r="BL131" s="228"/>
      <c r="BM131" s="228"/>
      <c r="BN131" s="228"/>
      <c r="BO131" s="228"/>
      <c r="BP131" s="228"/>
      <c r="BQ131" s="228"/>
    </row>
    <row r="132" s="231" customFormat="true" ht="21.75" hidden="true" customHeight="true" outlineLevel="0" collapsed="false">
      <c r="A132" s="229" t="s">
        <v>314</v>
      </c>
      <c r="B132" s="229"/>
      <c r="C132" s="229"/>
      <c r="D132" s="229"/>
      <c r="E132" s="229"/>
      <c r="F132" s="223"/>
      <c r="G132" s="223" t="e">
        <f aca="false">G103-#REF!-#REF!</f>
        <v>#VALUE!</v>
      </c>
      <c r="H132" s="223"/>
      <c r="I132" s="223" t="e">
        <f aca="false">I103-#REF!-#REF!</f>
        <v>#VALUE!</v>
      </c>
      <c r="J132" s="85"/>
      <c r="K132" s="85" t="e">
        <f aca="false">K103-#REF!-#REF!</f>
        <v>#VALUE!</v>
      </c>
      <c r="L132" s="223"/>
      <c r="M132" s="223" t="e">
        <f aca="false">M103-#REF!-#REF!</f>
        <v>#VALUE!</v>
      </c>
      <c r="N132" s="223"/>
      <c r="O132" s="223" t="e">
        <f aca="false">O103-#REF!-#REF!</f>
        <v>#VALUE!</v>
      </c>
      <c r="P132" s="223"/>
      <c r="Q132" s="223" t="e">
        <f aca="false">Q103-#REF!-#REF!</f>
        <v>#VALUE!</v>
      </c>
      <c r="R132" s="223"/>
      <c r="S132" s="223" t="e">
        <f aca="false">S103-#REF!-#REF!</f>
        <v>#VALUE!</v>
      </c>
      <c r="T132" s="223"/>
      <c r="U132" s="223" t="e">
        <f aca="false">U103-#REF!-#REF!</f>
        <v>#VALUE!</v>
      </c>
      <c r="V132" s="85"/>
      <c r="W132" s="85" t="e">
        <f aca="false">W103-#REF!-#REF!</f>
        <v>#VALUE!</v>
      </c>
      <c r="X132" s="223"/>
      <c r="Y132" s="223" t="e">
        <f aca="false">Y103-#REF!-#REF!</f>
        <v>#VALUE!</v>
      </c>
      <c r="Z132" s="223"/>
      <c r="AA132" s="223" t="e">
        <f aca="false">AA103-#REF!-#REF!</f>
        <v>#VALUE!</v>
      </c>
      <c r="AB132" s="223"/>
      <c r="AC132" s="223" t="e">
        <f aca="false">AC103-#REF!-#REF!</f>
        <v>#VALUE!</v>
      </c>
      <c r="AD132" s="223"/>
      <c r="AE132" s="223" t="e">
        <f aca="false">AE103-#REF!-#REF!</f>
        <v>#VALUE!</v>
      </c>
      <c r="AF132" s="223"/>
      <c r="AG132" s="223" t="e">
        <f aca="false">AG103-#REF!-#REF!</f>
        <v>#VALUE!</v>
      </c>
      <c r="AH132" s="85"/>
      <c r="AI132" s="85" t="e">
        <f aca="false">AI103-#REF!-#REF!</f>
        <v>#VALUE!</v>
      </c>
      <c r="AJ132" s="85"/>
      <c r="AK132" s="85" t="e">
        <f aca="false">AK103-#REF!-#REF!</f>
        <v>#VALUE!</v>
      </c>
      <c r="AL132" s="230"/>
      <c r="AM132" s="230"/>
    </row>
    <row r="133" s="228" customFormat="true" ht="21.75" hidden="true" customHeight="true" outlineLevel="0" collapsed="false">
      <c r="A133" s="225" t="s">
        <v>439</v>
      </c>
      <c r="B133" s="225"/>
      <c r="C133" s="225"/>
      <c r="D133" s="225"/>
      <c r="E133" s="225"/>
      <c r="F133" s="223"/>
      <c r="G133" s="223" t="e">
        <f aca="false">G104-#REF!-#REF!</f>
        <v>#VALUE!</v>
      </c>
      <c r="H133" s="223"/>
      <c r="I133" s="223" t="e">
        <f aca="false">I104-#REF!-#REF!</f>
        <v>#VALUE!</v>
      </c>
      <c r="J133" s="85"/>
      <c r="K133" s="85" t="e">
        <f aca="false">K104-#REF!-#REF!</f>
        <v>#VALUE!</v>
      </c>
      <c r="L133" s="223"/>
      <c r="M133" s="223" t="e">
        <f aca="false">M104-#REF!-#REF!</f>
        <v>#VALUE!</v>
      </c>
      <c r="N133" s="223"/>
      <c r="O133" s="223" t="e">
        <f aca="false">O104-#REF!-#REF!</f>
        <v>#VALUE!</v>
      </c>
      <c r="P133" s="223"/>
      <c r="Q133" s="223" t="e">
        <f aca="false">Q104-#REF!-#REF!</f>
        <v>#VALUE!</v>
      </c>
      <c r="R133" s="223"/>
      <c r="S133" s="223" t="e">
        <f aca="false">S104-#REF!-#REF!</f>
        <v>#VALUE!</v>
      </c>
      <c r="T133" s="223"/>
      <c r="U133" s="223" t="e">
        <f aca="false">U104-#REF!-#REF!</f>
        <v>#VALUE!</v>
      </c>
      <c r="V133" s="85"/>
      <c r="W133" s="85" t="e">
        <f aca="false">W104-#REF!-#REF!</f>
        <v>#VALUE!</v>
      </c>
      <c r="X133" s="223"/>
      <c r="Y133" s="223" t="e">
        <f aca="false">Y104-#REF!-#REF!</f>
        <v>#VALUE!</v>
      </c>
      <c r="Z133" s="223"/>
      <c r="AA133" s="223" t="e">
        <f aca="false">AA104-#REF!-#REF!</f>
        <v>#VALUE!</v>
      </c>
      <c r="AB133" s="223"/>
      <c r="AC133" s="223" t="e">
        <f aca="false">AC104-#REF!-#REF!</f>
        <v>#VALUE!</v>
      </c>
      <c r="AD133" s="223"/>
      <c r="AE133" s="223" t="e">
        <f aca="false">AE104-#REF!-#REF!</f>
        <v>#VALUE!</v>
      </c>
      <c r="AF133" s="223"/>
      <c r="AG133" s="223" t="e">
        <f aca="false">AG104-#REF!-#REF!</f>
        <v>#VALUE!</v>
      </c>
      <c r="AH133" s="85"/>
      <c r="AI133" s="85" t="e">
        <f aca="false">AI104-#REF!-#REF!</f>
        <v>#VALUE!</v>
      </c>
      <c r="AJ133" s="85"/>
      <c r="AK133" s="85" t="e">
        <f aca="false">AK104-#REF!-#REF!</f>
        <v>#VALUE!</v>
      </c>
      <c r="AL133" s="226"/>
      <c r="AM133" s="226"/>
      <c r="AP133" s="231"/>
      <c r="AQ133" s="231"/>
      <c r="AR133" s="231"/>
      <c r="AS133" s="231"/>
      <c r="AT133" s="231"/>
      <c r="AU133" s="231"/>
      <c r="AV133" s="231"/>
      <c r="AW133" s="231"/>
      <c r="AX133" s="231"/>
      <c r="AY133" s="231"/>
      <c r="AZ133" s="231"/>
      <c r="BA133" s="231"/>
      <c r="BB133" s="231"/>
      <c r="BC133" s="231"/>
      <c r="BD133" s="231"/>
      <c r="BE133" s="231"/>
      <c r="BF133" s="231"/>
      <c r="BG133" s="231"/>
      <c r="BH133" s="231"/>
      <c r="BI133" s="231"/>
      <c r="BJ133" s="231"/>
      <c r="BK133" s="231"/>
      <c r="BL133" s="231"/>
      <c r="BM133" s="231"/>
      <c r="BN133" s="231"/>
      <c r="BO133" s="231"/>
      <c r="BP133" s="231"/>
      <c r="BQ133" s="231"/>
    </row>
    <row r="134" s="231" customFormat="true" ht="21.75" hidden="true" customHeight="true" outlineLevel="0" collapsed="false">
      <c r="A134" s="229" t="s">
        <v>313</v>
      </c>
      <c r="B134" s="229"/>
      <c r="C134" s="229"/>
      <c r="D134" s="229"/>
      <c r="E134" s="229"/>
      <c r="F134" s="223"/>
      <c r="G134" s="223" t="e">
        <f aca="false">G105-#REF!-#REF!</f>
        <v>#VALUE!</v>
      </c>
      <c r="H134" s="223"/>
      <c r="I134" s="223" t="e">
        <f aca="false">I105-#REF!-#REF!</f>
        <v>#VALUE!</v>
      </c>
      <c r="J134" s="85"/>
      <c r="K134" s="85" t="e">
        <f aca="false">K105-#REF!-#REF!</f>
        <v>#VALUE!</v>
      </c>
      <c r="L134" s="223"/>
      <c r="M134" s="223" t="e">
        <f aca="false">M105-#REF!-#REF!</f>
        <v>#VALUE!</v>
      </c>
      <c r="N134" s="223"/>
      <c r="O134" s="223" t="e">
        <f aca="false">O105-#REF!-#REF!</f>
        <v>#VALUE!</v>
      </c>
      <c r="P134" s="223"/>
      <c r="Q134" s="223" t="e">
        <f aca="false">Q105-#REF!-#REF!</f>
        <v>#VALUE!</v>
      </c>
      <c r="R134" s="223"/>
      <c r="S134" s="223" t="e">
        <f aca="false">S105-#REF!-#REF!</f>
        <v>#VALUE!</v>
      </c>
      <c r="T134" s="223"/>
      <c r="U134" s="223" t="e">
        <f aca="false">U105-#REF!-#REF!</f>
        <v>#VALUE!</v>
      </c>
      <c r="V134" s="85"/>
      <c r="W134" s="85" t="e">
        <f aca="false">W105-#REF!-#REF!</f>
        <v>#VALUE!</v>
      </c>
      <c r="X134" s="223"/>
      <c r="Y134" s="223" t="e">
        <f aca="false">Y105-#REF!-#REF!</f>
        <v>#VALUE!</v>
      </c>
      <c r="Z134" s="223"/>
      <c r="AA134" s="223" t="e">
        <f aca="false">AA105-#REF!-#REF!</f>
        <v>#VALUE!</v>
      </c>
      <c r="AB134" s="223"/>
      <c r="AC134" s="223" t="e">
        <f aca="false">AC105-#REF!-#REF!</f>
        <v>#VALUE!</v>
      </c>
      <c r="AD134" s="223"/>
      <c r="AE134" s="223" t="e">
        <f aca="false">AE105-#REF!-#REF!</f>
        <v>#VALUE!</v>
      </c>
      <c r="AF134" s="223"/>
      <c r="AG134" s="223" t="e">
        <f aca="false">AG105-#REF!-#REF!</f>
        <v>#VALUE!</v>
      </c>
      <c r="AH134" s="85"/>
      <c r="AI134" s="85" t="e">
        <f aca="false">AI105-#REF!-#REF!</f>
        <v>#VALUE!</v>
      </c>
      <c r="AJ134" s="85"/>
      <c r="AK134" s="85" t="e">
        <f aca="false">AK105-#REF!-#REF!</f>
        <v>#VALUE!</v>
      </c>
      <c r="AL134" s="230"/>
      <c r="AM134" s="230"/>
    </row>
    <row r="135" s="231" customFormat="true" ht="21.75" hidden="true" customHeight="true" outlineLevel="0" collapsed="false">
      <c r="A135" s="229" t="s">
        <v>446</v>
      </c>
      <c r="B135" s="229"/>
      <c r="C135" s="229"/>
      <c r="D135" s="229"/>
      <c r="E135" s="229"/>
      <c r="F135" s="223"/>
      <c r="G135" s="223" t="e">
        <f aca="false">G106-#REF!-#REF!</f>
        <v>#VALUE!</v>
      </c>
      <c r="H135" s="223"/>
      <c r="I135" s="223" t="e">
        <f aca="false">I106-#REF!-#REF!</f>
        <v>#VALUE!</v>
      </c>
      <c r="J135" s="85"/>
      <c r="K135" s="85" t="e">
        <f aca="false">K106-#REF!-#REF!</f>
        <v>#VALUE!</v>
      </c>
      <c r="L135" s="223"/>
      <c r="M135" s="223" t="e">
        <f aca="false">M106-#REF!-#REF!</f>
        <v>#VALUE!</v>
      </c>
      <c r="N135" s="223"/>
      <c r="O135" s="223" t="e">
        <f aca="false">O106-#REF!-#REF!</f>
        <v>#VALUE!</v>
      </c>
      <c r="P135" s="223"/>
      <c r="Q135" s="223" t="e">
        <f aca="false">Q106-#REF!-#REF!</f>
        <v>#VALUE!</v>
      </c>
      <c r="R135" s="223"/>
      <c r="S135" s="223" t="e">
        <f aca="false">S106-#REF!-#REF!</f>
        <v>#VALUE!</v>
      </c>
      <c r="T135" s="223"/>
      <c r="U135" s="223" t="e">
        <f aca="false">U106-#REF!-#REF!</f>
        <v>#VALUE!</v>
      </c>
      <c r="V135" s="85"/>
      <c r="W135" s="85" t="e">
        <f aca="false">W106-#REF!-#REF!</f>
        <v>#VALUE!</v>
      </c>
      <c r="X135" s="223"/>
      <c r="Y135" s="223" t="e">
        <f aca="false">Y106-#REF!-#REF!</f>
        <v>#VALUE!</v>
      </c>
      <c r="Z135" s="223"/>
      <c r="AA135" s="223" t="e">
        <f aca="false">AA106-#REF!-#REF!</f>
        <v>#VALUE!</v>
      </c>
      <c r="AB135" s="223"/>
      <c r="AC135" s="223" t="e">
        <f aca="false">AC106-#REF!-#REF!</f>
        <v>#VALUE!</v>
      </c>
      <c r="AD135" s="223"/>
      <c r="AE135" s="223" t="e">
        <f aca="false">AE106-#REF!-#REF!</f>
        <v>#VALUE!</v>
      </c>
      <c r="AF135" s="223"/>
      <c r="AG135" s="223" t="e">
        <f aca="false">AG106-#REF!-#REF!</f>
        <v>#VALUE!</v>
      </c>
      <c r="AH135" s="85"/>
      <c r="AI135" s="85" t="e">
        <f aca="false">AI106-#REF!-#REF!</f>
        <v>#VALUE!</v>
      </c>
      <c r="AJ135" s="85"/>
      <c r="AK135" s="85" t="e">
        <f aca="false">AK106-#REF!-#REF!</f>
        <v>#VALUE!</v>
      </c>
      <c r="AL135" s="230"/>
      <c r="AM135" s="230"/>
      <c r="AP135" s="228"/>
      <c r="AQ135" s="228"/>
      <c r="AR135" s="228"/>
      <c r="AS135" s="228"/>
      <c r="AT135" s="228"/>
      <c r="AU135" s="228"/>
      <c r="AV135" s="228"/>
      <c r="AW135" s="228"/>
      <c r="AX135" s="228"/>
      <c r="AY135" s="228"/>
      <c r="AZ135" s="228"/>
      <c r="BA135" s="228"/>
      <c r="BB135" s="228"/>
      <c r="BC135" s="228"/>
      <c r="BD135" s="228"/>
      <c r="BE135" s="228"/>
      <c r="BF135" s="228"/>
      <c r="BG135" s="228"/>
      <c r="BH135" s="228"/>
      <c r="BI135" s="228"/>
      <c r="BJ135" s="228"/>
      <c r="BK135" s="228"/>
      <c r="BL135" s="228"/>
      <c r="BM135" s="228"/>
      <c r="BN135" s="228"/>
      <c r="BO135" s="228"/>
      <c r="BP135" s="228"/>
      <c r="BQ135" s="228"/>
    </row>
    <row r="136" customFormat="false" ht="12.75" hidden="true" customHeight="false" outlineLevel="0" collapsed="false">
      <c r="AN136" s="76"/>
      <c r="AO136" s="76"/>
      <c r="AP136" s="231"/>
      <c r="AQ136" s="231"/>
      <c r="AR136" s="231"/>
      <c r="AS136" s="231"/>
      <c r="AT136" s="231"/>
      <c r="AU136" s="231"/>
      <c r="AV136" s="231"/>
      <c r="AW136" s="231"/>
      <c r="AX136" s="231"/>
      <c r="AY136" s="231"/>
      <c r="AZ136" s="231"/>
      <c r="BA136" s="231"/>
      <c r="BB136" s="231"/>
      <c r="BC136" s="231"/>
      <c r="BD136" s="231"/>
      <c r="BE136" s="231"/>
      <c r="BF136" s="231"/>
      <c r="BG136" s="231"/>
      <c r="BH136" s="231"/>
      <c r="BI136" s="231"/>
      <c r="BJ136" s="231"/>
      <c r="BK136" s="231"/>
      <c r="BL136" s="231"/>
      <c r="BM136" s="231"/>
      <c r="BN136" s="231"/>
      <c r="BO136" s="231"/>
      <c r="BP136" s="231"/>
      <c r="BQ136" s="231"/>
    </row>
    <row r="137" s="236" customFormat="true" ht="21.75" hidden="true" customHeight="true" outlineLevel="0" collapsed="false">
      <c r="A137" s="234" t="s">
        <v>444</v>
      </c>
      <c r="B137" s="234"/>
      <c r="C137" s="234"/>
      <c r="D137" s="234"/>
      <c r="E137" s="234"/>
      <c r="F137" s="235"/>
      <c r="G137" s="235" t="e">
        <f aca="false">G138+G139+G140</f>
        <v>#VALUE!</v>
      </c>
      <c r="H137" s="235"/>
      <c r="I137" s="235" t="e">
        <f aca="false">I138+I139+I140</f>
        <v>#VALUE!</v>
      </c>
      <c r="J137" s="85"/>
      <c r="K137" s="85" t="e">
        <f aca="false">K138+K139+K140</f>
        <v>#VALUE!</v>
      </c>
      <c r="L137" s="235"/>
      <c r="M137" s="235" t="e">
        <f aca="false">M138+M139+M140</f>
        <v>#VALUE!</v>
      </c>
      <c r="N137" s="235"/>
      <c r="O137" s="235" t="e">
        <f aca="false">O138+O139+O140</f>
        <v>#VALUE!</v>
      </c>
      <c r="P137" s="235"/>
      <c r="Q137" s="235" t="e">
        <f aca="false">Q138+Q139+Q140</f>
        <v>#VALUE!</v>
      </c>
      <c r="R137" s="235"/>
      <c r="S137" s="235" t="e">
        <f aca="false">S138+S139+S140</f>
        <v>#VALUE!</v>
      </c>
      <c r="T137" s="235"/>
      <c r="U137" s="235" t="e">
        <f aca="false">U138+U139+U140</f>
        <v>#VALUE!</v>
      </c>
      <c r="V137" s="85"/>
      <c r="W137" s="85" t="e">
        <f aca="false">W138+W139+W140</f>
        <v>#VALUE!</v>
      </c>
      <c r="X137" s="235"/>
      <c r="Y137" s="235" t="e">
        <f aca="false">Y138+Y139+Y140</f>
        <v>#VALUE!</v>
      </c>
      <c r="Z137" s="235"/>
      <c r="AA137" s="235" t="e">
        <f aca="false">AA138+AA139+AA140</f>
        <v>#VALUE!</v>
      </c>
      <c r="AB137" s="235"/>
      <c r="AC137" s="235" t="e">
        <f aca="false">AC138+AC139+AC140</f>
        <v>#VALUE!</v>
      </c>
      <c r="AD137" s="235"/>
      <c r="AE137" s="235" t="e">
        <f aca="false">AE138+AE139+AE140</f>
        <v>#VALUE!</v>
      </c>
      <c r="AF137" s="235"/>
      <c r="AG137" s="235" t="e">
        <f aca="false">AG138+AG139+AG140</f>
        <v>#VALUE!</v>
      </c>
      <c r="AH137" s="85"/>
      <c r="AI137" s="85" t="e">
        <f aca="false">AI138+AI139+AI140</f>
        <v>#VALUE!</v>
      </c>
      <c r="AJ137" s="85"/>
      <c r="AK137" s="85" t="e">
        <f aca="false">AK138+AK139+AK140</f>
        <v>#VALUE!</v>
      </c>
      <c r="AL137" s="235"/>
      <c r="AM137" s="235"/>
      <c r="AP137" s="231"/>
      <c r="AQ137" s="231"/>
      <c r="AR137" s="231"/>
      <c r="AS137" s="231"/>
      <c r="AT137" s="231"/>
      <c r="AU137" s="231"/>
      <c r="AV137" s="231"/>
      <c r="AW137" s="231"/>
      <c r="AX137" s="231"/>
      <c r="AY137" s="231"/>
      <c r="AZ137" s="231"/>
      <c r="BA137" s="231"/>
      <c r="BB137" s="231"/>
      <c r="BC137" s="231"/>
      <c r="BD137" s="231"/>
      <c r="BE137" s="231"/>
      <c r="BF137" s="231"/>
      <c r="BG137" s="231"/>
      <c r="BH137" s="231"/>
      <c r="BI137" s="231"/>
      <c r="BJ137" s="231"/>
      <c r="BK137" s="231"/>
      <c r="BL137" s="231"/>
      <c r="BM137" s="231"/>
      <c r="BN137" s="231"/>
      <c r="BO137" s="231"/>
      <c r="BP137" s="231"/>
      <c r="BQ137" s="231"/>
    </row>
    <row r="138" s="236" customFormat="true" ht="21.75" hidden="true" customHeight="true" outlineLevel="0" collapsed="false">
      <c r="A138" s="234" t="s">
        <v>313</v>
      </c>
      <c r="B138" s="234"/>
      <c r="C138" s="234"/>
      <c r="D138" s="234"/>
      <c r="E138" s="234"/>
      <c r="F138" s="235"/>
      <c r="G138" s="235" t="e">
        <f aca="false">G130+G134</f>
        <v>#VALUE!</v>
      </c>
      <c r="H138" s="235"/>
      <c r="I138" s="235" t="e">
        <f aca="false">I130+I134</f>
        <v>#VALUE!</v>
      </c>
      <c r="J138" s="85"/>
      <c r="K138" s="85" t="e">
        <f aca="false">K130+K134</f>
        <v>#VALUE!</v>
      </c>
      <c r="L138" s="235"/>
      <c r="M138" s="235" t="e">
        <f aca="false">M130+M134</f>
        <v>#VALUE!</v>
      </c>
      <c r="N138" s="235"/>
      <c r="O138" s="235" t="e">
        <f aca="false">O130+O134</f>
        <v>#VALUE!</v>
      </c>
      <c r="P138" s="235"/>
      <c r="Q138" s="235" t="e">
        <f aca="false">Q130+Q134</f>
        <v>#VALUE!</v>
      </c>
      <c r="R138" s="235"/>
      <c r="S138" s="235" t="e">
        <f aca="false">S130+S134</f>
        <v>#VALUE!</v>
      </c>
      <c r="T138" s="235"/>
      <c r="U138" s="235" t="e">
        <f aca="false">U130+U134</f>
        <v>#VALUE!</v>
      </c>
      <c r="V138" s="85"/>
      <c r="W138" s="85" t="e">
        <f aca="false">W130+W134</f>
        <v>#VALUE!</v>
      </c>
      <c r="X138" s="235"/>
      <c r="Y138" s="235" t="e">
        <f aca="false">Y130+Y134</f>
        <v>#VALUE!</v>
      </c>
      <c r="Z138" s="235"/>
      <c r="AA138" s="235" t="e">
        <f aca="false">AA130+AA134</f>
        <v>#VALUE!</v>
      </c>
      <c r="AB138" s="235"/>
      <c r="AC138" s="235" t="e">
        <f aca="false">AC130+AC134</f>
        <v>#VALUE!</v>
      </c>
      <c r="AD138" s="235"/>
      <c r="AE138" s="235" t="e">
        <f aca="false">AE130+AE134</f>
        <v>#VALUE!</v>
      </c>
      <c r="AF138" s="235"/>
      <c r="AG138" s="235" t="e">
        <f aca="false">AG130+AG134</f>
        <v>#VALUE!</v>
      </c>
      <c r="AH138" s="85"/>
      <c r="AI138" s="85" t="e">
        <f aca="false">AI130+AI134</f>
        <v>#VALUE!</v>
      </c>
      <c r="AJ138" s="85"/>
      <c r="AK138" s="85" t="e">
        <f aca="false">AK130+AK134</f>
        <v>#VALUE!</v>
      </c>
      <c r="AL138" s="235"/>
      <c r="AM138" s="235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</row>
    <row r="139" s="236" customFormat="true" ht="21.75" hidden="true" customHeight="true" outlineLevel="0" collapsed="false">
      <c r="A139" s="237" t="s">
        <v>448</v>
      </c>
      <c r="B139" s="237"/>
      <c r="C139" s="237"/>
      <c r="D139" s="237"/>
      <c r="E139" s="237"/>
      <c r="F139" s="235"/>
      <c r="G139" s="235" t="e">
        <f aca="false">G131</f>
        <v>#VALUE!</v>
      </c>
      <c r="H139" s="235"/>
      <c r="I139" s="235" t="e">
        <f aca="false">I131</f>
        <v>#VALUE!</v>
      </c>
      <c r="J139" s="85"/>
      <c r="K139" s="85" t="e">
        <f aca="false">K131</f>
        <v>#VALUE!</v>
      </c>
      <c r="L139" s="235"/>
      <c r="M139" s="235" t="e">
        <f aca="false">M131</f>
        <v>#VALUE!</v>
      </c>
      <c r="N139" s="235"/>
      <c r="O139" s="235" t="e">
        <f aca="false">O131</f>
        <v>#VALUE!</v>
      </c>
      <c r="P139" s="235"/>
      <c r="Q139" s="235" t="e">
        <f aca="false">Q131</f>
        <v>#VALUE!</v>
      </c>
      <c r="R139" s="235"/>
      <c r="S139" s="235" t="e">
        <f aca="false">S131</f>
        <v>#VALUE!</v>
      </c>
      <c r="T139" s="235"/>
      <c r="U139" s="235" t="e">
        <f aca="false">U131</f>
        <v>#VALUE!</v>
      </c>
      <c r="V139" s="85"/>
      <c r="W139" s="85" t="e">
        <f aca="false">W131</f>
        <v>#VALUE!</v>
      </c>
      <c r="X139" s="235"/>
      <c r="Y139" s="235" t="e">
        <f aca="false">Y131</f>
        <v>#VALUE!</v>
      </c>
      <c r="Z139" s="235"/>
      <c r="AA139" s="235" t="e">
        <f aca="false">AA131</f>
        <v>#VALUE!</v>
      </c>
      <c r="AB139" s="235"/>
      <c r="AC139" s="235" t="e">
        <f aca="false">AC131</f>
        <v>#VALUE!</v>
      </c>
      <c r="AD139" s="235"/>
      <c r="AE139" s="235" t="e">
        <f aca="false">AE131</f>
        <v>#VALUE!</v>
      </c>
      <c r="AF139" s="235"/>
      <c r="AG139" s="235" t="e">
        <f aca="false">AG131</f>
        <v>#VALUE!</v>
      </c>
      <c r="AH139" s="85"/>
      <c r="AI139" s="85" t="e">
        <f aca="false">AI131</f>
        <v>#VALUE!</v>
      </c>
      <c r="AJ139" s="85"/>
      <c r="AK139" s="85" t="e">
        <f aca="false">AK131</f>
        <v>#VALUE!</v>
      </c>
      <c r="AL139" s="235"/>
      <c r="AM139" s="235"/>
    </row>
    <row r="140" s="236" customFormat="true" ht="21.75" hidden="true" customHeight="true" outlineLevel="0" collapsed="false">
      <c r="A140" s="234" t="s">
        <v>314</v>
      </c>
      <c r="B140" s="234"/>
      <c r="C140" s="234"/>
      <c r="D140" s="234"/>
      <c r="E140" s="234"/>
      <c r="F140" s="235"/>
      <c r="G140" s="235" t="e">
        <f aca="false">G132+G135</f>
        <v>#VALUE!</v>
      </c>
      <c r="H140" s="235"/>
      <c r="I140" s="235" t="e">
        <f aca="false">I132+I135</f>
        <v>#VALUE!</v>
      </c>
      <c r="J140" s="85"/>
      <c r="K140" s="85" t="e">
        <f aca="false">K132+K135</f>
        <v>#VALUE!</v>
      </c>
      <c r="L140" s="235"/>
      <c r="M140" s="235" t="e">
        <f aca="false">M132+M135</f>
        <v>#VALUE!</v>
      </c>
      <c r="N140" s="235"/>
      <c r="O140" s="235" t="e">
        <f aca="false">O132+O135</f>
        <v>#VALUE!</v>
      </c>
      <c r="P140" s="235"/>
      <c r="Q140" s="235" t="e">
        <f aca="false">Q132+Q135</f>
        <v>#VALUE!</v>
      </c>
      <c r="R140" s="235"/>
      <c r="S140" s="235" t="e">
        <f aca="false">S132+S135</f>
        <v>#VALUE!</v>
      </c>
      <c r="T140" s="235"/>
      <c r="U140" s="235" t="e">
        <f aca="false">U132+U135</f>
        <v>#VALUE!</v>
      </c>
      <c r="V140" s="85"/>
      <c r="W140" s="85" t="e">
        <f aca="false">W132+W135</f>
        <v>#VALUE!</v>
      </c>
      <c r="X140" s="235"/>
      <c r="Y140" s="235" t="e">
        <f aca="false">Y132+Y135</f>
        <v>#VALUE!</v>
      </c>
      <c r="Z140" s="235"/>
      <c r="AA140" s="235" t="e">
        <f aca="false">AA132+AA135</f>
        <v>#VALUE!</v>
      </c>
      <c r="AB140" s="235"/>
      <c r="AC140" s="235" t="e">
        <f aca="false">AC132+AC135</f>
        <v>#VALUE!</v>
      </c>
      <c r="AD140" s="235"/>
      <c r="AE140" s="235" t="e">
        <f aca="false">AE132+AE135</f>
        <v>#VALUE!</v>
      </c>
      <c r="AF140" s="235"/>
      <c r="AG140" s="235" t="e">
        <f aca="false">AG132+AG135</f>
        <v>#VALUE!</v>
      </c>
      <c r="AH140" s="85"/>
      <c r="AI140" s="85" t="e">
        <f aca="false">AI132+AI135</f>
        <v>#VALUE!</v>
      </c>
      <c r="AJ140" s="85"/>
      <c r="AK140" s="85" t="e">
        <f aca="false">AK132+AK135</f>
        <v>#VALUE!</v>
      </c>
      <c r="AL140" s="235"/>
      <c r="AM140" s="235"/>
    </row>
    <row r="141" customFormat="false" ht="12.75" hidden="true" customHeight="false" outlineLevel="0" collapsed="false">
      <c r="AN141" s="76"/>
      <c r="AO141" s="76"/>
      <c r="AP141" s="236"/>
      <c r="AQ141" s="236"/>
      <c r="AR141" s="236"/>
      <c r="AS141" s="236"/>
      <c r="AT141" s="236"/>
      <c r="AU141" s="236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</row>
    <row r="142" customFormat="false" ht="12.75" hidden="true" customHeight="false" outlineLevel="0" collapsed="false">
      <c r="AN142" s="76"/>
      <c r="AO142" s="76"/>
      <c r="AP142" s="236"/>
      <c r="AQ142" s="236"/>
      <c r="AR142" s="236"/>
      <c r="AS142" s="236"/>
      <c r="AT142" s="236"/>
      <c r="AU142" s="236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</row>
    <row r="143" customFormat="false" ht="12.75" hidden="true" customHeight="false" outlineLevel="0" collapsed="false">
      <c r="AN143" s="76"/>
      <c r="AO143" s="76"/>
      <c r="AP143" s="76"/>
    </row>
    <row r="144" s="241" customFormat="true" ht="20.25" hidden="false" customHeight="true" outlineLevel="0" collapsed="false">
      <c r="A144" s="238" t="s">
        <v>449</v>
      </c>
      <c r="B144" s="238"/>
      <c r="C144" s="238"/>
      <c r="D144" s="238"/>
      <c r="E144" s="238"/>
      <c r="F144" s="238"/>
      <c r="G144" s="238"/>
      <c r="H144" s="238"/>
      <c r="I144" s="238"/>
      <c r="J144" s="238"/>
      <c r="K144" s="238"/>
      <c r="L144" s="238"/>
      <c r="M144" s="238"/>
      <c r="N144" s="238"/>
      <c r="O144" s="238"/>
      <c r="P144" s="238"/>
      <c r="Q144" s="238"/>
      <c r="R144" s="238"/>
      <c r="S144" s="238"/>
      <c r="T144" s="238"/>
      <c r="U144" s="238"/>
      <c r="V144" s="238"/>
      <c r="W144" s="238"/>
      <c r="X144" s="238"/>
      <c r="Y144" s="238"/>
      <c r="Z144" s="238"/>
      <c r="AA144" s="238"/>
      <c r="AB144" s="238"/>
      <c r="AC144" s="238"/>
      <c r="AD144" s="238"/>
      <c r="AE144" s="238"/>
      <c r="AF144" s="238"/>
      <c r="AG144" s="238"/>
      <c r="AH144" s="238"/>
      <c r="AI144" s="238"/>
      <c r="AJ144" s="238"/>
      <c r="AK144" s="238"/>
      <c r="AL144" s="238"/>
      <c r="AM144" s="239"/>
      <c r="AN144" s="240"/>
    </row>
    <row r="145" s="246" customFormat="true" ht="33.75" hidden="false" customHeight="true" outlineLevel="0" collapsed="false">
      <c r="A145" s="242" t="s">
        <v>450</v>
      </c>
      <c r="B145" s="242"/>
      <c r="C145" s="242"/>
      <c r="D145" s="242"/>
      <c r="E145" s="242"/>
      <c r="F145" s="243"/>
      <c r="G145" s="244" t="n">
        <f aca="false">G146</f>
        <v>2053.9368</v>
      </c>
      <c r="H145" s="243"/>
      <c r="I145" s="244" t="n">
        <f aca="false">I146</f>
        <v>2733.5244</v>
      </c>
      <c r="J145" s="125"/>
      <c r="K145" s="126" t="n">
        <f aca="false">G145+I145</f>
        <v>4787.4612</v>
      </c>
      <c r="L145" s="243"/>
      <c r="M145" s="244" t="n">
        <f aca="false">M146</f>
        <v>4761.1098</v>
      </c>
      <c r="N145" s="243"/>
      <c r="O145" s="244" t="n">
        <f aca="false">O146</f>
        <v>10261.4953</v>
      </c>
      <c r="P145" s="243"/>
      <c r="Q145" s="244" t="n">
        <f aca="false">Q146</f>
        <v>21561.471</v>
      </c>
      <c r="R145" s="243"/>
      <c r="S145" s="244" t="n">
        <f aca="false">S146</f>
        <v>47793.1076</v>
      </c>
      <c r="T145" s="243"/>
      <c r="U145" s="244" t="n">
        <f aca="false">U146</f>
        <v>34693.344</v>
      </c>
      <c r="V145" s="127"/>
      <c r="W145" s="164" t="n">
        <f aca="false">M145+O145+Q145+S145+U145</f>
        <v>119070.5277</v>
      </c>
      <c r="X145" s="243"/>
      <c r="Y145" s="244" t="n">
        <f aca="false">Y146</f>
        <v>38688.6266</v>
      </c>
      <c r="Z145" s="243"/>
      <c r="AA145" s="244" t="n">
        <f aca="false">AA146</f>
        <v>0</v>
      </c>
      <c r="AB145" s="243"/>
      <c r="AC145" s="244" t="n">
        <f aca="false">AC146</f>
        <v>2656.248</v>
      </c>
      <c r="AD145" s="243"/>
      <c r="AE145" s="244" t="n">
        <f aca="false">AE146</f>
        <v>0</v>
      </c>
      <c r="AF145" s="243"/>
      <c r="AG145" s="244" t="n">
        <f aca="false">AG146</f>
        <v>0</v>
      </c>
      <c r="AH145" s="127"/>
      <c r="AI145" s="126" t="n">
        <f aca="false">Y145+AA145+AC145+AE145+AG145</f>
        <v>41344.8746</v>
      </c>
      <c r="AJ145" s="126"/>
      <c r="AK145" s="126" t="n">
        <f aca="false">K145+W145+AI145</f>
        <v>165202.8635</v>
      </c>
      <c r="AL145" s="243"/>
      <c r="AM145" s="245"/>
      <c r="AN145" s="173"/>
    </row>
    <row r="146" s="246" customFormat="true" ht="16.5" hidden="false" customHeight="true" outlineLevel="0" collapsed="false">
      <c r="A146" s="247" t="s">
        <v>451</v>
      </c>
      <c r="B146" s="247"/>
      <c r="C146" s="247"/>
      <c r="D146" s="247"/>
      <c r="E146" s="247"/>
      <c r="F146" s="243"/>
      <c r="G146" s="244" t="n">
        <f aca="false">G147+G148</f>
        <v>2053.9368</v>
      </c>
      <c r="H146" s="243"/>
      <c r="I146" s="244" t="n">
        <f aca="false">I147+I148</f>
        <v>2733.5244</v>
      </c>
      <c r="J146" s="125"/>
      <c r="K146" s="126" t="n">
        <f aca="false">G146+I146</f>
        <v>4787.4612</v>
      </c>
      <c r="L146" s="243"/>
      <c r="M146" s="244" t="n">
        <f aca="false">M147+M148</f>
        <v>4761.1098</v>
      </c>
      <c r="N146" s="243"/>
      <c r="O146" s="244" t="n">
        <f aca="false">O147+O148</f>
        <v>10261.4953</v>
      </c>
      <c r="P146" s="243"/>
      <c r="Q146" s="244" t="n">
        <f aca="false">Q147+Q148</f>
        <v>21561.471</v>
      </c>
      <c r="R146" s="243"/>
      <c r="S146" s="244" t="n">
        <f aca="false">S147+S148</f>
        <v>47793.1076</v>
      </c>
      <c r="T146" s="243"/>
      <c r="U146" s="244" t="n">
        <f aca="false">U147+U148</f>
        <v>34693.344</v>
      </c>
      <c r="V146" s="127"/>
      <c r="W146" s="126" t="n">
        <f aca="false">M146+O146+Q146+S146+U146</f>
        <v>119070.5277</v>
      </c>
      <c r="X146" s="243"/>
      <c r="Y146" s="244" t="n">
        <f aca="false">Y147+Y148</f>
        <v>38688.6266</v>
      </c>
      <c r="Z146" s="243"/>
      <c r="AA146" s="244" t="n">
        <f aca="false">AA147+AA148</f>
        <v>0</v>
      </c>
      <c r="AB146" s="243"/>
      <c r="AC146" s="244" t="n">
        <f aca="false">AC147+AC148</f>
        <v>2656.248</v>
      </c>
      <c r="AD146" s="243"/>
      <c r="AE146" s="244" t="n">
        <f aca="false">AE147+AE148</f>
        <v>0</v>
      </c>
      <c r="AF146" s="243"/>
      <c r="AG146" s="244" t="n">
        <f aca="false">AG147+AG148</f>
        <v>0</v>
      </c>
      <c r="AH146" s="127"/>
      <c r="AI146" s="126" t="n">
        <f aca="false">Y146+AA146+AC146+AE146+AG146</f>
        <v>41344.8746</v>
      </c>
      <c r="AJ146" s="126"/>
      <c r="AK146" s="126" t="n">
        <f aca="false">K146+W146+AI146</f>
        <v>165202.8635</v>
      </c>
      <c r="AL146" s="243"/>
      <c r="AM146" s="245"/>
      <c r="AN146" s="173"/>
    </row>
    <row r="147" s="246" customFormat="true" ht="16.5" hidden="false" customHeight="true" outlineLevel="0" collapsed="false">
      <c r="A147" s="242" t="s">
        <v>313</v>
      </c>
      <c r="B147" s="242"/>
      <c r="C147" s="242"/>
      <c r="D147" s="242"/>
      <c r="E147" s="242"/>
      <c r="F147" s="243"/>
      <c r="G147" s="244" t="n">
        <f aca="false">G25+G67</f>
        <v>1913.552</v>
      </c>
      <c r="H147" s="243"/>
      <c r="I147" s="244" t="n">
        <f aca="false">I25+I67</f>
        <v>2703.7371</v>
      </c>
      <c r="J147" s="125"/>
      <c r="K147" s="126" t="n">
        <f aca="false">G147+I147</f>
        <v>4617.2891</v>
      </c>
      <c r="L147" s="243"/>
      <c r="M147" s="244" t="n">
        <f aca="false">M25+M67</f>
        <v>4744.8234</v>
      </c>
      <c r="N147" s="243"/>
      <c r="O147" s="244" t="n">
        <f aca="false">O25+O67</f>
        <v>9272.4294</v>
      </c>
      <c r="P147" s="243"/>
      <c r="Q147" s="244" t="n">
        <f aca="false">Q25+Q67</f>
        <v>16365.2994</v>
      </c>
      <c r="R147" s="243"/>
      <c r="S147" s="244" t="n">
        <f aca="false">S25+S67</f>
        <v>36464.6324</v>
      </c>
      <c r="T147" s="243"/>
      <c r="U147" s="244" t="n">
        <f aca="false">U25+U67</f>
        <v>32675.328</v>
      </c>
      <c r="V147" s="127"/>
      <c r="W147" s="164" t="n">
        <f aca="false">M147+O147+Q147+S147+U147</f>
        <v>99522.5126</v>
      </c>
      <c r="X147" s="243"/>
      <c r="Y147" s="244" t="n">
        <f aca="false">Y25+Y67</f>
        <v>36398.5856</v>
      </c>
      <c r="Z147" s="243"/>
      <c r="AA147" s="244" t="n">
        <f aca="false">AA25+AA67</f>
        <v>0</v>
      </c>
      <c r="AB147" s="243"/>
      <c r="AC147" s="244" t="n">
        <f aca="false">AC25+AC67</f>
        <v>2656.248</v>
      </c>
      <c r="AD147" s="243"/>
      <c r="AE147" s="244" t="n">
        <f aca="false">AE25+AE67</f>
        <v>0</v>
      </c>
      <c r="AF147" s="243"/>
      <c r="AG147" s="244" t="n">
        <f aca="false">AG25+AG67</f>
        <v>0</v>
      </c>
      <c r="AH147" s="127"/>
      <c r="AI147" s="126" t="n">
        <f aca="false">Y147+AA147+AC147+AE147+AG147</f>
        <v>39054.8336</v>
      </c>
      <c r="AJ147" s="126"/>
      <c r="AK147" s="126" t="n">
        <f aca="false">K147+W147+AI147</f>
        <v>143194.6353</v>
      </c>
      <c r="AL147" s="243"/>
      <c r="AM147" s="245"/>
      <c r="AN147" s="173"/>
    </row>
    <row r="148" s="246" customFormat="true" ht="16.5" hidden="false" customHeight="true" outlineLevel="0" collapsed="false">
      <c r="A148" s="242" t="s">
        <v>314</v>
      </c>
      <c r="B148" s="242"/>
      <c r="C148" s="242"/>
      <c r="D148" s="242"/>
      <c r="E148" s="242"/>
      <c r="F148" s="243"/>
      <c r="G148" s="244" t="n">
        <f aca="false">G48+G76</f>
        <v>140.3848</v>
      </c>
      <c r="H148" s="243"/>
      <c r="I148" s="244" t="n">
        <f aca="false">I48+I76</f>
        <v>29.7873</v>
      </c>
      <c r="J148" s="125"/>
      <c r="K148" s="126" t="n">
        <f aca="false">G148+I148</f>
        <v>170.1721</v>
      </c>
      <c r="L148" s="243"/>
      <c r="M148" s="244" t="n">
        <f aca="false">M48+M76</f>
        <v>16.2864</v>
      </c>
      <c r="N148" s="243"/>
      <c r="O148" s="244" t="n">
        <f aca="false">O48+O76</f>
        <v>989.0659</v>
      </c>
      <c r="P148" s="243"/>
      <c r="Q148" s="244" t="n">
        <f aca="false">Q48+Q76</f>
        <v>5196.1716</v>
      </c>
      <c r="R148" s="243"/>
      <c r="S148" s="244" t="n">
        <f aca="false">S48+S76</f>
        <v>11328.4752</v>
      </c>
      <c r="T148" s="243"/>
      <c r="U148" s="244" t="n">
        <f aca="false">U48+U76</f>
        <v>2018.016</v>
      </c>
      <c r="V148" s="127"/>
      <c r="W148" s="164" t="n">
        <f aca="false">M148+O148+Q148+S148+U148</f>
        <v>19548.0151</v>
      </c>
      <c r="X148" s="243"/>
      <c r="Y148" s="244" t="n">
        <f aca="false">Y48+Y76</f>
        <v>2290.041</v>
      </c>
      <c r="Z148" s="243"/>
      <c r="AA148" s="244" t="n">
        <f aca="false">AA48+AA76</f>
        <v>0</v>
      </c>
      <c r="AB148" s="243"/>
      <c r="AC148" s="244" t="n">
        <f aca="false">AC48+AC76</f>
        <v>0</v>
      </c>
      <c r="AD148" s="243"/>
      <c r="AE148" s="244" t="n">
        <f aca="false">AE48+AE76</f>
        <v>0</v>
      </c>
      <c r="AF148" s="243"/>
      <c r="AG148" s="244" t="n">
        <f aca="false">AG48+AG76</f>
        <v>0</v>
      </c>
      <c r="AH148" s="127"/>
      <c r="AI148" s="126" t="n">
        <f aca="false">Y148+AA148+AC148+AE148+AG148</f>
        <v>2290.041</v>
      </c>
      <c r="AJ148" s="126"/>
      <c r="AK148" s="126" t="n">
        <f aca="false">K148+W148+AI148</f>
        <v>22008.2282</v>
      </c>
      <c r="AL148" s="243"/>
      <c r="AM148" s="245"/>
      <c r="AN148" s="173"/>
    </row>
    <row r="149" s="256" customFormat="true" ht="10.5" hidden="false" customHeight="true" outlineLevel="0" collapsed="false">
      <c r="A149" s="248"/>
      <c r="B149" s="248"/>
      <c r="C149" s="248"/>
      <c r="D149" s="248"/>
      <c r="E149" s="248"/>
      <c r="F149" s="249"/>
      <c r="G149" s="250"/>
      <c r="H149" s="249"/>
      <c r="I149" s="250"/>
      <c r="J149" s="251"/>
      <c r="K149" s="252"/>
      <c r="L149" s="249"/>
      <c r="M149" s="250"/>
      <c r="N149" s="249"/>
      <c r="O149" s="250"/>
      <c r="P149" s="249"/>
      <c r="Q149" s="250"/>
      <c r="R149" s="249"/>
      <c r="S149" s="250"/>
      <c r="T149" s="249"/>
      <c r="U149" s="250"/>
      <c r="V149" s="253"/>
      <c r="W149" s="252"/>
      <c r="X149" s="249"/>
      <c r="Y149" s="250"/>
      <c r="Z149" s="249"/>
      <c r="AA149" s="250"/>
      <c r="AB149" s="249"/>
      <c r="AC149" s="250"/>
      <c r="AD149" s="249"/>
      <c r="AE149" s="250"/>
      <c r="AF149" s="249"/>
      <c r="AG149" s="250"/>
      <c r="AH149" s="253"/>
      <c r="AI149" s="252"/>
      <c r="AJ149" s="253"/>
      <c r="AK149" s="252"/>
      <c r="AL149" s="249"/>
      <c r="AM149" s="254"/>
      <c r="AN149" s="255"/>
    </row>
    <row r="150" s="258" customFormat="true" ht="12" hidden="false" customHeight="true" outlineLevel="0" collapsed="false">
      <c r="A150" s="257"/>
      <c r="B150" s="257" t="s">
        <v>452</v>
      </c>
      <c r="E150" s="259"/>
      <c r="J150" s="260"/>
      <c r="K150" s="261"/>
      <c r="V150" s="262"/>
      <c r="W150" s="261"/>
      <c r="AH150" s="262"/>
      <c r="AI150" s="261"/>
      <c r="AJ150" s="262"/>
      <c r="AK150" s="261"/>
      <c r="AL150" s="263"/>
      <c r="AM150" s="264"/>
      <c r="AN150" s="255"/>
    </row>
    <row r="151" s="258" customFormat="true" ht="12" hidden="false" customHeight="true" outlineLevel="0" collapsed="false">
      <c r="A151" s="257"/>
      <c r="B151" s="257"/>
      <c r="E151" s="259"/>
      <c r="J151" s="260"/>
      <c r="K151" s="261"/>
      <c r="V151" s="262"/>
      <c r="W151" s="261"/>
      <c r="AH151" s="262"/>
      <c r="AI151" s="261"/>
      <c r="AJ151" s="262"/>
      <c r="AK151" s="261"/>
      <c r="AL151" s="263"/>
      <c r="AM151" s="264"/>
      <c r="AN151" s="255"/>
    </row>
    <row r="152" s="265" customFormat="true" ht="26.25" hidden="false" customHeight="true" outlineLevel="0" collapsed="false">
      <c r="B152" s="266" t="s">
        <v>453</v>
      </c>
      <c r="E152" s="267"/>
      <c r="J152" s="268"/>
      <c r="K152" s="269"/>
      <c r="L152" s="270"/>
      <c r="M152" s="270"/>
      <c r="N152" s="270"/>
      <c r="O152" s="270"/>
      <c r="V152" s="271"/>
      <c r="W152" s="269"/>
      <c r="AH152" s="271"/>
      <c r="AI152" s="269"/>
      <c r="AJ152" s="271"/>
      <c r="AK152" s="269"/>
      <c r="AM152" s="272"/>
      <c r="AN152" s="273"/>
    </row>
    <row r="153" s="214" customFormat="true" ht="21.75" hidden="false" customHeight="true" outlineLevel="0" collapsed="false">
      <c r="A153" s="211" t="s">
        <v>454</v>
      </c>
      <c r="B153" s="211"/>
      <c r="C153" s="211"/>
      <c r="D153" s="211"/>
      <c r="E153" s="211"/>
      <c r="F153" s="212" t="n">
        <f aca="false">F154+F155</f>
        <v>113.5</v>
      </c>
      <c r="G153" s="212" t="n">
        <f aca="false">G154+G155</f>
        <v>396.8808</v>
      </c>
      <c r="H153" s="212" t="n">
        <f aca="false">H154+H155</f>
        <v>37</v>
      </c>
      <c r="I153" s="212" t="n">
        <f aca="false">I154+I155</f>
        <v>874.0486</v>
      </c>
      <c r="J153" s="125" t="n">
        <f aca="false">F153+H153</f>
        <v>150.5</v>
      </c>
      <c r="K153" s="126" t="n">
        <f aca="false">G153+I153</f>
        <v>1270.9294</v>
      </c>
      <c r="L153" s="212" t="n">
        <f aca="false">L154+L155</f>
        <v>3</v>
      </c>
      <c r="M153" s="212" t="n">
        <f aca="false">M154+M155</f>
        <v>2501.5284</v>
      </c>
      <c r="N153" s="212" t="n">
        <f aca="false">N154+N155</f>
        <v>220</v>
      </c>
      <c r="O153" s="212" t="n">
        <f aca="false">O154+O155</f>
        <v>5070.2944</v>
      </c>
      <c r="P153" s="212" t="n">
        <f aca="false">P154+P155</f>
        <v>0</v>
      </c>
      <c r="Q153" s="212" t="n">
        <f aca="false">Q154+Q155</f>
        <v>17037.162</v>
      </c>
      <c r="R153" s="212" t="n">
        <f aca="false">R154+R155</f>
        <v>1008</v>
      </c>
      <c r="S153" s="212" t="n">
        <f aca="false">S154+S155</f>
        <v>39346.6192</v>
      </c>
      <c r="T153" s="212" t="n">
        <f aca="false">T154+T155</f>
        <v>415</v>
      </c>
      <c r="U153" s="212" t="n">
        <f aca="false">U154+U155</f>
        <v>33384.96</v>
      </c>
      <c r="V153" s="127" t="n">
        <f aca="false">L153+N153+P153+R153+T153</f>
        <v>1646</v>
      </c>
      <c r="W153" s="164" t="n">
        <f aca="false">M153+O153+Q153+S153+U153</f>
        <v>97340.564</v>
      </c>
      <c r="X153" s="212" t="n">
        <f aca="false">X154+X155</f>
        <v>881</v>
      </c>
      <c r="Y153" s="212" t="n">
        <f aca="false">Y154+Y155</f>
        <v>37830.377</v>
      </c>
      <c r="Z153" s="212" t="n">
        <f aca="false">Z154+Z155</f>
        <v>0</v>
      </c>
      <c r="AA153" s="212" t="n">
        <f aca="false">AA154+AA155</f>
        <v>0</v>
      </c>
      <c r="AB153" s="212" t="n">
        <f aca="false">AB154+AB155</f>
        <v>40</v>
      </c>
      <c r="AC153" s="212" t="n">
        <f aca="false">AC154+AC155</f>
        <v>2656.248</v>
      </c>
      <c r="AD153" s="212" t="n">
        <f aca="false">AD154+AD155</f>
        <v>0</v>
      </c>
      <c r="AE153" s="212" t="n">
        <f aca="false">AE154+AE155</f>
        <v>0</v>
      </c>
      <c r="AF153" s="212" t="n">
        <f aca="false">AF154+AF155</f>
        <v>0</v>
      </c>
      <c r="AG153" s="212" t="n">
        <f aca="false">AG154+AG155</f>
        <v>0</v>
      </c>
      <c r="AH153" s="127" t="n">
        <f aca="false">X153+Z153+AB153+AD153+AF153</f>
        <v>921</v>
      </c>
      <c r="AI153" s="126" t="n">
        <f aca="false">Y153+AA153+AC153+AE153+AG153</f>
        <v>40486.625</v>
      </c>
      <c r="AJ153" s="126" t="n">
        <f aca="false">J153+V153+AH153</f>
        <v>2717.5</v>
      </c>
      <c r="AK153" s="126" t="n">
        <f aca="false">K153+W153+AI153</f>
        <v>139098.1184</v>
      </c>
      <c r="AM153" s="213"/>
      <c r="AN153" s="173"/>
    </row>
    <row r="154" s="214" customFormat="true" ht="21.75" hidden="false" customHeight="true" outlineLevel="0" collapsed="false">
      <c r="A154" s="274" t="s">
        <v>455</v>
      </c>
      <c r="B154" s="274"/>
      <c r="C154" s="274"/>
      <c r="D154" s="274"/>
      <c r="E154" s="274"/>
      <c r="F154" s="212" t="n">
        <f aca="false">F23</f>
        <v>96.5</v>
      </c>
      <c r="G154" s="275" t="n">
        <f aca="false">G25</f>
        <v>256.496</v>
      </c>
      <c r="H154" s="212" t="n">
        <f aca="false">H23</f>
        <v>31</v>
      </c>
      <c r="I154" s="275" t="n">
        <f aca="false">I25</f>
        <v>844.2613</v>
      </c>
      <c r="J154" s="125" t="n">
        <f aca="false">F154+H154</f>
        <v>127.5</v>
      </c>
      <c r="K154" s="126" t="n">
        <f aca="false">G154+I154</f>
        <v>1100.7573</v>
      </c>
      <c r="L154" s="212" t="n">
        <f aca="false">L23</f>
        <v>0</v>
      </c>
      <c r="M154" s="275" t="n">
        <f aca="false">M25</f>
        <v>2485.242</v>
      </c>
      <c r="N154" s="212" t="n">
        <f aca="false">N23</f>
        <v>215</v>
      </c>
      <c r="O154" s="275" t="n">
        <f aca="false">O25</f>
        <v>4983.7152</v>
      </c>
      <c r="P154" s="212" t="n">
        <f aca="false">P23</f>
        <v>0</v>
      </c>
      <c r="Q154" s="275" t="n">
        <f aca="false">Q25</f>
        <v>12424.212</v>
      </c>
      <c r="R154" s="212" t="n">
        <f aca="false">R23</f>
        <v>388</v>
      </c>
      <c r="S154" s="275" t="n">
        <f aca="false">S25</f>
        <v>29872.85</v>
      </c>
      <c r="T154" s="212" t="n">
        <f aca="false">T23</f>
        <v>285</v>
      </c>
      <c r="U154" s="275" t="n">
        <f aca="false">U25</f>
        <v>31366.944</v>
      </c>
      <c r="V154" s="127" t="n">
        <f aca="false">L154+N154+P154+R154+T154</f>
        <v>888</v>
      </c>
      <c r="W154" s="164" t="n">
        <f aca="false">M154+O154+Q154+S154+U154</f>
        <v>81132.9632</v>
      </c>
      <c r="X154" s="212" t="n">
        <f aca="false">X23</f>
        <v>839</v>
      </c>
      <c r="Y154" s="275" t="n">
        <f aca="false">Y25</f>
        <v>35540.336</v>
      </c>
      <c r="Z154" s="212" t="n">
        <f aca="false">Z23</f>
        <v>0</v>
      </c>
      <c r="AA154" s="275" t="n">
        <f aca="false">AA25</f>
        <v>0</v>
      </c>
      <c r="AB154" s="212" t="n">
        <f aca="false">AB23</f>
        <v>40</v>
      </c>
      <c r="AC154" s="275" t="n">
        <f aca="false">AC25</f>
        <v>2656.248</v>
      </c>
      <c r="AD154" s="212" t="n">
        <f aca="false">AD23</f>
        <v>0</v>
      </c>
      <c r="AE154" s="275" t="n">
        <f aca="false">AE25</f>
        <v>0</v>
      </c>
      <c r="AF154" s="212" t="n">
        <f aca="false">AF23</f>
        <v>0</v>
      </c>
      <c r="AG154" s="275" t="n">
        <f aca="false">AG25</f>
        <v>0</v>
      </c>
      <c r="AH154" s="127" t="n">
        <f aca="false">X154+Z154+AB154+AD154+AF154</f>
        <v>879</v>
      </c>
      <c r="AI154" s="126" t="n">
        <f aca="false">Y154+AA154+AC154+AE154+AG154</f>
        <v>38196.584</v>
      </c>
      <c r="AJ154" s="126" t="n">
        <f aca="false">J154+V154+AH154</f>
        <v>1894.5</v>
      </c>
      <c r="AK154" s="126" t="n">
        <f aca="false">K154+W154+AI154</f>
        <v>120430.3045</v>
      </c>
      <c r="AM154" s="213"/>
      <c r="AN154" s="173"/>
    </row>
    <row r="155" s="279" customFormat="true" ht="21.75" hidden="false" customHeight="true" outlineLevel="0" collapsed="false">
      <c r="A155" s="276" t="s">
        <v>456</v>
      </c>
      <c r="B155" s="276"/>
      <c r="C155" s="276"/>
      <c r="D155" s="276"/>
      <c r="E155" s="276"/>
      <c r="F155" s="277" t="n">
        <f aca="false">F47</f>
        <v>17</v>
      </c>
      <c r="G155" s="278" t="n">
        <f aca="false">G48</f>
        <v>140.3848</v>
      </c>
      <c r="H155" s="277" t="n">
        <f aca="false">H47</f>
        <v>6</v>
      </c>
      <c r="I155" s="278" t="n">
        <f aca="false">I48</f>
        <v>29.7873</v>
      </c>
      <c r="J155" s="125" t="n">
        <f aca="false">F155+H155</f>
        <v>23</v>
      </c>
      <c r="K155" s="126" t="n">
        <f aca="false">G155+I155</f>
        <v>170.1721</v>
      </c>
      <c r="L155" s="277" t="n">
        <f aca="false">L47</f>
        <v>3</v>
      </c>
      <c r="M155" s="278" t="n">
        <f aca="false">M48</f>
        <v>16.2864</v>
      </c>
      <c r="N155" s="277" t="n">
        <f aca="false">N47</f>
        <v>5</v>
      </c>
      <c r="O155" s="278" t="n">
        <f aca="false">O48</f>
        <v>86.5792</v>
      </c>
      <c r="P155" s="277" t="n">
        <f aca="false">P47</f>
        <v>0</v>
      </c>
      <c r="Q155" s="278" t="n">
        <f aca="false">Q48</f>
        <v>4612.95</v>
      </c>
      <c r="R155" s="277" t="n">
        <f aca="false">R47</f>
        <v>620</v>
      </c>
      <c r="S155" s="278" t="n">
        <f aca="false">S48</f>
        <v>9473.7692</v>
      </c>
      <c r="T155" s="277" t="n">
        <f aca="false">T47</f>
        <v>130</v>
      </c>
      <c r="U155" s="278" t="n">
        <f aca="false">U48</f>
        <v>2018.016</v>
      </c>
      <c r="V155" s="127" t="n">
        <f aca="false">L155+N155+P155+R155+T155</f>
        <v>758</v>
      </c>
      <c r="W155" s="164" t="n">
        <f aca="false">M155+O155+Q155+S155+U155</f>
        <v>16207.6008</v>
      </c>
      <c r="X155" s="277" t="n">
        <f aca="false">X47</f>
        <v>42</v>
      </c>
      <c r="Y155" s="278" t="n">
        <f aca="false">Y48</f>
        <v>2290.041</v>
      </c>
      <c r="Z155" s="277" t="n">
        <f aca="false">Z47</f>
        <v>0</v>
      </c>
      <c r="AA155" s="278" t="n">
        <f aca="false">AA48</f>
        <v>0</v>
      </c>
      <c r="AB155" s="277" t="n">
        <f aca="false">AB47</f>
        <v>0</v>
      </c>
      <c r="AC155" s="278" t="n">
        <f aca="false">AC48</f>
        <v>0</v>
      </c>
      <c r="AD155" s="277" t="n">
        <f aca="false">AD47</f>
        <v>0</v>
      </c>
      <c r="AE155" s="278" t="n">
        <f aca="false">AE48</f>
        <v>0</v>
      </c>
      <c r="AF155" s="277" t="n">
        <f aca="false">AF47</f>
        <v>0</v>
      </c>
      <c r="AG155" s="278" t="n">
        <f aca="false">AG48</f>
        <v>0</v>
      </c>
      <c r="AH155" s="127" t="n">
        <f aca="false">X155+Z155+AB155+AD155+AF155</f>
        <v>42</v>
      </c>
      <c r="AI155" s="126" t="n">
        <f aca="false">Y155+AA155+AC155+AE155+AG155</f>
        <v>2290.041</v>
      </c>
      <c r="AJ155" s="126" t="n">
        <f aca="false">J155+V155+AH155</f>
        <v>823</v>
      </c>
      <c r="AK155" s="126" t="n">
        <f aca="false">K155+W155+AI155</f>
        <v>18667.8139</v>
      </c>
      <c r="AM155" s="280"/>
      <c r="AN155" s="139"/>
    </row>
    <row r="156" s="206" customFormat="true" ht="21.75" hidden="false" customHeight="true" outlineLevel="0" collapsed="false">
      <c r="A156" s="204" t="s">
        <v>457</v>
      </c>
      <c r="B156" s="204"/>
      <c r="C156" s="204"/>
      <c r="D156" s="204"/>
      <c r="E156" s="204"/>
      <c r="F156" s="281" t="n">
        <f aca="false">F158+F157</f>
        <v>501</v>
      </c>
      <c r="G156" s="281" t="n">
        <f aca="false">G158+G157</f>
        <v>1657.056</v>
      </c>
      <c r="H156" s="281" t="n">
        <f aca="false">H158+H157</f>
        <v>1503</v>
      </c>
      <c r="I156" s="281" t="n">
        <f aca="false">I158+I157</f>
        <v>1859.4758</v>
      </c>
      <c r="J156" s="125" t="n">
        <f aca="false">F156+H156</f>
        <v>2004</v>
      </c>
      <c r="K156" s="126" t="n">
        <f aca="false">G156+I156</f>
        <v>3516.5318</v>
      </c>
      <c r="L156" s="281" t="n">
        <f aca="false">L158+L157</f>
        <v>1002</v>
      </c>
      <c r="M156" s="281" t="n">
        <f aca="false">M158+M157</f>
        <v>2259.5814</v>
      </c>
      <c r="N156" s="281" t="n">
        <f aca="false">N158+N157</f>
        <v>565</v>
      </c>
      <c r="O156" s="281" t="n">
        <f aca="false">O158+O157</f>
        <v>5191.2009</v>
      </c>
      <c r="P156" s="281" t="n">
        <f aca="false">P158+P157</f>
        <v>0</v>
      </c>
      <c r="Q156" s="281" t="n">
        <f aca="false">Q158+Q157</f>
        <v>4524.309</v>
      </c>
      <c r="R156" s="281" t="n">
        <f aca="false">R158+R157</f>
        <v>920</v>
      </c>
      <c r="S156" s="281" t="n">
        <f aca="false">S158+S157</f>
        <v>8446.4884</v>
      </c>
      <c r="T156" s="281" t="n">
        <f aca="false">T158+T157</f>
        <v>0</v>
      </c>
      <c r="U156" s="281" t="n">
        <f aca="false">U158+U157</f>
        <v>1308.384</v>
      </c>
      <c r="V156" s="127" t="n">
        <f aca="false">L156+N156+P156+R156+T156</f>
        <v>2487</v>
      </c>
      <c r="W156" s="164" t="n">
        <f aca="false">M156+O156+Q156+S156+U156</f>
        <v>21729.9637</v>
      </c>
      <c r="X156" s="281" t="n">
        <f aca="false">X158+X157</f>
        <v>0</v>
      </c>
      <c r="Y156" s="281" t="n">
        <f aca="false">Y158+Y157</f>
        <v>858.2496</v>
      </c>
      <c r="Z156" s="281" t="n">
        <f aca="false">Z158+Z157</f>
        <v>0</v>
      </c>
      <c r="AA156" s="281" t="n">
        <f aca="false">AA158+AA157</f>
        <v>0</v>
      </c>
      <c r="AB156" s="281" t="n">
        <f aca="false">AB158+AB157</f>
        <v>0</v>
      </c>
      <c r="AC156" s="281" t="n">
        <f aca="false">AC158+AC157</f>
        <v>0</v>
      </c>
      <c r="AD156" s="281" t="n">
        <f aca="false">AD158+AD157</f>
        <v>0</v>
      </c>
      <c r="AE156" s="281" t="n">
        <f aca="false">AE158+AE157</f>
        <v>0</v>
      </c>
      <c r="AF156" s="281" t="n">
        <f aca="false">AF158+AF157</f>
        <v>0</v>
      </c>
      <c r="AG156" s="281" t="n">
        <f aca="false">AG158+AG157</f>
        <v>0</v>
      </c>
      <c r="AH156" s="127" t="n">
        <f aca="false">X156+Z156+AB156+AD156+AF156</f>
        <v>0</v>
      </c>
      <c r="AI156" s="126" t="n">
        <f aca="false">Y156+AA156+AC156+AE156+AG156</f>
        <v>858.2496</v>
      </c>
      <c r="AJ156" s="126" t="n">
        <f aca="false">J156+V156+AH156</f>
        <v>4491</v>
      </c>
      <c r="AK156" s="126" t="n">
        <f aca="false">K156+W156+AI156</f>
        <v>26104.7451</v>
      </c>
      <c r="AM156" s="205"/>
      <c r="AN156" s="282"/>
    </row>
    <row r="157" s="206" customFormat="true" ht="21.75" hidden="false" customHeight="true" outlineLevel="0" collapsed="false">
      <c r="A157" s="283" t="s">
        <v>458</v>
      </c>
      <c r="B157" s="283"/>
      <c r="C157" s="283"/>
      <c r="D157" s="283"/>
      <c r="E157" s="283"/>
      <c r="F157" s="281" t="n">
        <f aca="false">F65</f>
        <v>501</v>
      </c>
      <c r="G157" s="275" t="n">
        <f aca="false">G67</f>
        <v>1657.056</v>
      </c>
      <c r="H157" s="281" t="n">
        <f aca="false">H65</f>
        <v>1503</v>
      </c>
      <c r="I157" s="275" t="n">
        <f aca="false">I67</f>
        <v>1859.4758</v>
      </c>
      <c r="J157" s="125" t="n">
        <f aca="false">F157+H157</f>
        <v>2004</v>
      </c>
      <c r="K157" s="126" t="n">
        <f aca="false">G157+I157</f>
        <v>3516.5318</v>
      </c>
      <c r="L157" s="281" t="n">
        <f aca="false">L65</f>
        <v>1002</v>
      </c>
      <c r="M157" s="275" t="n">
        <f aca="false">M67</f>
        <v>2259.5814</v>
      </c>
      <c r="N157" s="281" t="n">
        <f aca="false">N65</f>
        <v>501</v>
      </c>
      <c r="O157" s="275" t="n">
        <f aca="false">O67</f>
        <v>4288.7142</v>
      </c>
      <c r="P157" s="281" t="n">
        <f aca="false">P65</f>
        <v>0</v>
      </c>
      <c r="Q157" s="275" t="n">
        <f aca="false">Q67</f>
        <v>3941.0874</v>
      </c>
      <c r="R157" s="281" t="n">
        <f aca="false">R65</f>
        <v>668</v>
      </c>
      <c r="S157" s="275" t="n">
        <f aca="false">S67</f>
        <v>6591.7824</v>
      </c>
      <c r="T157" s="281" t="n">
        <f aca="false">T65</f>
        <v>0</v>
      </c>
      <c r="U157" s="275" t="n">
        <f aca="false">U67</f>
        <v>1308.384</v>
      </c>
      <c r="V157" s="127" t="n">
        <f aca="false">L157+N157+P157+R157+T157</f>
        <v>2171</v>
      </c>
      <c r="W157" s="164" t="n">
        <f aca="false">M157+O157+Q157+S157+U157</f>
        <v>18389.5494</v>
      </c>
      <c r="X157" s="281" t="n">
        <f aca="false">X65</f>
        <v>0</v>
      </c>
      <c r="Y157" s="275" t="n">
        <f aca="false">Y67</f>
        <v>858.2496</v>
      </c>
      <c r="Z157" s="281" t="n">
        <f aca="false">Z65</f>
        <v>0</v>
      </c>
      <c r="AA157" s="275" t="n">
        <f aca="false">AA67</f>
        <v>0</v>
      </c>
      <c r="AB157" s="281" t="n">
        <f aca="false">AB65</f>
        <v>0</v>
      </c>
      <c r="AC157" s="275" t="n">
        <f aca="false">AC67</f>
        <v>0</v>
      </c>
      <c r="AD157" s="281" t="n">
        <f aca="false">AD65</f>
        <v>0</v>
      </c>
      <c r="AE157" s="275" t="n">
        <f aca="false">AE67</f>
        <v>0</v>
      </c>
      <c r="AF157" s="281" t="n">
        <f aca="false">AF65</f>
        <v>0</v>
      </c>
      <c r="AG157" s="275" t="n">
        <f aca="false">AG67</f>
        <v>0</v>
      </c>
      <c r="AH157" s="127" t="n">
        <f aca="false">X157+Z157+AB157+AD157+AF157</f>
        <v>0</v>
      </c>
      <c r="AI157" s="126" t="n">
        <f aca="false">Y157+AA157+AC157+AE157+AG157</f>
        <v>858.2496</v>
      </c>
      <c r="AJ157" s="126" t="n">
        <f aca="false">J157+V157+AH157</f>
        <v>4175</v>
      </c>
      <c r="AK157" s="126" t="n">
        <f aca="false">K157+W157+AI157</f>
        <v>22764.3308</v>
      </c>
      <c r="AM157" s="205"/>
      <c r="AN157" s="282"/>
    </row>
    <row r="158" s="167" customFormat="true" ht="21.75" hidden="false" customHeight="true" outlineLevel="0" collapsed="false">
      <c r="A158" s="284" t="s">
        <v>459</v>
      </c>
      <c r="B158" s="284"/>
      <c r="C158" s="284"/>
      <c r="D158" s="284"/>
      <c r="E158" s="284"/>
      <c r="F158" s="163" t="n">
        <f aca="false">F75</f>
        <v>0</v>
      </c>
      <c r="G158" s="278" t="n">
        <f aca="false">G76</f>
        <v>0</v>
      </c>
      <c r="H158" s="163" t="n">
        <f aca="false">H75</f>
        <v>0</v>
      </c>
      <c r="I158" s="278" t="n">
        <f aca="false">I76</f>
        <v>0</v>
      </c>
      <c r="J158" s="125" t="n">
        <f aca="false">F158+H158</f>
        <v>0</v>
      </c>
      <c r="K158" s="126" t="n">
        <f aca="false">G158+I158</f>
        <v>0</v>
      </c>
      <c r="L158" s="163" t="n">
        <f aca="false">L75</f>
        <v>0</v>
      </c>
      <c r="M158" s="278" t="n">
        <f aca="false">M76</f>
        <v>0</v>
      </c>
      <c r="N158" s="163" t="n">
        <f aca="false">N75</f>
        <v>64</v>
      </c>
      <c r="O158" s="278" t="n">
        <f aca="false">O76</f>
        <v>902.4867</v>
      </c>
      <c r="P158" s="163" t="n">
        <f aca="false">P75</f>
        <v>0</v>
      </c>
      <c r="Q158" s="278" t="n">
        <f aca="false">Q76</f>
        <v>583.2216</v>
      </c>
      <c r="R158" s="163" t="n">
        <f aca="false">R75</f>
        <v>252</v>
      </c>
      <c r="S158" s="278" t="n">
        <f aca="false">S76</f>
        <v>1854.706</v>
      </c>
      <c r="T158" s="163" t="n">
        <f aca="false">T75</f>
        <v>0</v>
      </c>
      <c r="U158" s="278" t="n">
        <f aca="false">U76</f>
        <v>0</v>
      </c>
      <c r="V158" s="127" t="n">
        <f aca="false">L158+N158+P158+R158+T158</f>
        <v>316</v>
      </c>
      <c r="W158" s="164" t="n">
        <f aca="false">M158+O158+Q158+S158+U158</f>
        <v>3340.4143</v>
      </c>
      <c r="X158" s="163" t="n">
        <f aca="false">X75</f>
        <v>0</v>
      </c>
      <c r="Y158" s="278" t="n">
        <f aca="false">Y76</f>
        <v>0</v>
      </c>
      <c r="Z158" s="163" t="n">
        <f aca="false">Z75</f>
        <v>0</v>
      </c>
      <c r="AA158" s="278" t="n">
        <f aca="false">AA76</f>
        <v>0</v>
      </c>
      <c r="AB158" s="163" t="n">
        <f aca="false">AB75</f>
        <v>0</v>
      </c>
      <c r="AC158" s="278" t="n">
        <f aca="false">AC76</f>
        <v>0</v>
      </c>
      <c r="AD158" s="163" t="n">
        <f aca="false">AD75</f>
        <v>0</v>
      </c>
      <c r="AE158" s="278" t="n">
        <f aca="false">AE76</f>
        <v>0</v>
      </c>
      <c r="AF158" s="163" t="n">
        <f aca="false">AF75</f>
        <v>0</v>
      </c>
      <c r="AG158" s="278" t="n">
        <f aca="false">AG76</f>
        <v>0</v>
      </c>
      <c r="AH158" s="127" t="n">
        <f aca="false">X158+Z158+AB158+AD158+AF158</f>
        <v>0</v>
      </c>
      <c r="AI158" s="126" t="n">
        <f aca="false">Y158+AA158+AC158+AE158+AG158</f>
        <v>0</v>
      </c>
      <c r="AJ158" s="126" t="n">
        <f aca="false">J158+V158+AH158</f>
        <v>316</v>
      </c>
      <c r="AK158" s="126" t="n">
        <f aca="false">K158+W158+AI158</f>
        <v>3340.4143</v>
      </c>
      <c r="AM158" s="166"/>
      <c r="AN158" s="285"/>
    </row>
    <row r="159" s="246" customFormat="true" ht="21.75" hidden="false" customHeight="true" outlineLevel="0" collapsed="false">
      <c r="A159" s="243" t="s">
        <v>444</v>
      </c>
      <c r="B159" s="243"/>
      <c r="C159" s="243"/>
      <c r="D159" s="243"/>
      <c r="E159" s="243"/>
      <c r="F159" s="244"/>
      <c r="G159" s="244" t="n">
        <f aca="false">G160+G161</f>
        <v>2053.9368</v>
      </c>
      <c r="H159" s="244"/>
      <c r="I159" s="244" t="n">
        <f aca="false">I160+I161</f>
        <v>2733.5244</v>
      </c>
      <c r="J159" s="125"/>
      <c r="K159" s="126" t="n">
        <f aca="false">G159+I159</f>
        <v>4787.4612</v>
      </c>
      <c r="L159" s="244"/>
      <c r="M159" s="244" t="n">
        <f aca="false">M160+M161</f>
        <v>4761.1098</v>
      </c>
      <c r="N159" s="244"/>
      <c r="O159" s="244" t="n">
        <f aca="false">O160+O161</f>
        <v>10261.4953</v>
      </c>
      <c r="P159" s="244"/>
      <c r="Q159" s="244" t="n">
        <f aca="false">Q160+Q161</f>
        <v>21561.471</v>
      </c>
      <c r="R159" s="244"/>
      <c r="S159" s="244" t="n">
        <f aca="false">S160+S161</f>
        <v>47793.1076</v>
      </c>
      <c r="T159" s="244"/>
      <c r="U159" s="244" t="n">
        <f aca="false">U160+U161</f>
        <v>34693.344</v>
      </c>
      <c r="V159" s="127"/>
      <c r="W159" s="164" t="n">
        <f aca="false">M159+O159+Q159+S159+U159</f>
        <v>119070.5277</v>
      </c>
      <c r="X159" s="244"/>
      <c r="Y159" s="244" t="n">
        <f aca="false">Y160+Y161</f>
        <v>38688.6266</v>
      </c>
      <c r="Z159" s="244"/>
      <c r="AA159" s="244" t="n">
        <f aca="false">AA160+AA161</f>
        <v>0</v>
      </c>
      <c r="AB159" s="244"/>
      <c r="AC159" s="244" t="n">
        <f aca="false">AC160+AC161</f>
        <v>2656.248</v>
      </c>
      <c r="AD159" s="244"/>
      <c r="AE159" s="244" t="n">
        <f aca="false">AE160+AE161</f>
        <v>0</v>
      </c>
      <c r="AF159" s="244"/>
      <c r="AG159" s="244" t="n">
        <f aca="false">AG160+AG161</f>
        <v>0</v>
      </c>
      <c r="AH159" s="127"/>
      <c r="AI159" s="126" t="n">
        <f aca="false">Y159+AA159+AC159+AE159+AG159</f>
        <v>41344.8746</v>
      </c>
      <c r="AJ159" s="126"/>
      <c r="AK159" s="126" t="n">
        <f aca="false">K159+W159+AI159</f>
        <v>165202.8635</v>
      </c>
      <c r="AM159" s="245"/>
      <c r="AN159" s="286"/>
    </row>
    <row r="160" s="246" customFormat="true" ht="21.75" hidden="false" customHeight="true" outlineLevel="0" collapsed="false">
      <c r="A160" s="287" t="s">
        <v>460</v>
      </c>
      <c r="B160" s="287"/>
      <c r="C160" s="287"/>
      <c r="D160" s="287"/>
      <c r="E160" s="287"/>
      <c r="F160" s="244"/>
      <c r="G160" s="244" t="n">
        <f aca="false">G154+G157</f>
        <v>1913.552</v>
      </c>
      <c r="H160" s="244"/>
      <c r="I160" s="244" t="n">
        <f aca="false">I154+I157</f>
        <v>2703.7371</v>
      </c>
      <c r="J160" s="125"/>
      <c r="K160" s="126" t="n">
        <f aca="false">G160+I160</f>
        <v>4617.2891</v>
      </c>
      <c r="L160" s="244"/>
      <c r="M160" s="244" t="n">
        <f aca="false">M154+M157</f>
        <v>4744.8234</v>
      </c>
      <c r="N160" s="244"/>
      <c r="O160" s="244" t="n">
        <f aca="false">O154+O157</f>
        <v>9272.4294</v>
      </c>
      <c r="P160" s="244"/>
      <c r="Q160" s="244" t="n">
        <f aca="false">Q154+Q157</f>
        <v>16365.2994</v>
      </c>
      <c r="R160" s="244"/>
      <c r="S160" s="244" t="n">
        <f aca="false">S154+S157</f>
        <v>36464.6324</v>
      </c>
      <c r="T160" s="244"/>
      <c r="U160" s="244" t="n">
        <f aca="false">U154+U157</f>
        <v>32675.328</v>
      </c>
      <c r="V160" s="127"/>
      <c r="W160" s="164" t="n">
        <f aca="false">M160+O160+Q160+S160+U160</f>
        <v>99522.5126</v>
      </c>
      <c r="X160" s="244"/>
      <c r="Y160" s="244" t="n">
        <f aca="false">Y154+Y157</f>
        <v>36398.5856</v>
      </c>
      <c r="Z160" s="244"/>
      <c r="AA160" s="244" t="n">
        <f aca="false">AA154+AA157</f>
        <v>0</v>
      </c>
      <c r="AB160" s="244"/>
      <c r="AC160" s="244" t="n">
        <f aca="false">AC154+AC157</f>
        <v>2656.248</v>
      </c>
      <c r="AD160" s="244"/>
      <c r="AE160" s="244" t="n">
        <f aca="false">AE154+AE157</f>
        <v>0</v>
      </c>
      <c r="AF160" s="244"/>
      <c r="AG160" s="244" t="n">
        <f aca="false">AG154+AG157</f>
        <v>0</v>
      </c>
      <c r="AH160" s="127"/>
      <c r="AI160" s="126" t="n">
        <f aca="false">Y160+AA160+AC160+AE160+AG160</f>
        <v>39054.8336</v>
      </c>
      <c r="AJ160" s="126"/>
      <c r="AK160" s="126" t="n">
        <f aca="false">K160+W160+AI160</f>
        <v>143194.6353</v>
      </c>
      <c r="AM160" s="245"/>
      <c r="AN160" s="286"/>
    </row>
    <row r="161" s="290" customFormat="true" ht="21.75" hidden="false" customHeight="true" outlineLevel="0" collapsed="false">
      <c r="A161" s="288" t="s">
        <v>461</v>
      </c>
      <c r="B161" s="288"/>
      <c r="C161" s="288"/>
      <c r="D161" s="288"/>
      <c r="E161" s="288"/>
      <c r="F161" s="289"/>
      <c r="G161" s="289" t="n">
        <f aca="false">G155+G158</f>
        <v>140.3848</v>
      </c>
      <c r="H161" s="289"/>
      <c r="I161" s="289" t="n">
        <f aca="false">I155+I158</f>
        <v>29.7873</v>
      </c>
      <c r="J161" s="125"/>
      <c r="K161" s="126" t="n">
        <f aca="false">G161+I161</f>
        <v>170.1721</v>
      </c>
      <c r="L161" s="289"/>
      <c r="M161" s="289" t="n">
        <f aca="false">M155+M158</f>
        <v>16.2864</v>
      </c>
      <c r="N161" s="289"/>
      <c r="O161" s="289" t="n">
        <f aca="false">O155+O158</f>
        <v>989.0659</v>
      </c>
      <c r="P161" s="289"/>
      <c r="Q161" s="289" t="n">
        <f aca="false">Q155+Q158</f>
        <v>5196.1716</v>
      </c>
      <c r="R161" s="289"/>
      <c r="S161" s="289" t="n">
        <f aca="false">S155+S158</f>
        <v>11328.4752</v>
      </c>
      <c r="T161" s="289"/>
      <c r="U161" s="289" t="n">
        <f aca="false">U155+U158</f>
        <v>2018.016</v>
      </c>
      <c r="V161" s="127"/>
      <c r="W161" s="164" t="n">
        <f aca="false">M161+O161+Q161+S161+U161</f>
        <v>19548.0151</v>
      </c>
      <c r="X161" s="289"/>
      <c r="Y161" s="289" t="n">
        <f aca="false">Y155+Y158</f>
        <v>2290.041</v>
      </c>
      <c r="Z161" s="289"/>
      <c r="AA161" s="289" t="n">
        <f aca="false">AA155+AA158</f>
        <v>0</v>
      </c>
      <c r="AB161" s="289"/>
      <c r="AC161" s="289" t="n">
        <f aca="false">AC155+AC158</f>
        <v>0</v>
      </c>
      <c r="AD161" s="289"/>
      <c r="AE161" s="289" t="n">
        <f aca="false">AE155+AE158</f>
        <v>0</v>
      </c>
      <c r="AF161" s="289"/>
      <c r="AG161" s="289" t="n">
        <f aca="false">AG155+AG158</f>
        <v>0</v>
      </c>
      <c r="AH161" s="127"/>
      <c r="AI161" s="126" t="n">
        <f aca="false">Y161+AA161+AC161+AE161+AG161</f>
        <v>2290.041</v>
      </c>
      <c r="AJ161" s="126"/>
      <c r="AK161" s="126" t="n">
        <f aca="false">K161+W161+AI161</f>
        <v>22008.2282</v>
      </c>
      <c r="AM161" s="291"/>
      <c r="AN161" s="292"/>
    </row>
    <row r="162" s="298" customFormat="true" ht="26.25" hidden="false" customHeight="true" outlineLevel="0" collapsed="false">
      <c r="A162" s="293"/>
      <c r="B162" s="293"/>
      <c r="C162" s="293"/>
      <c r="D162" s="293"/>
      <c r="E162" s="267"/>
      <c r="F162" s="293"/>
      <c r="G162" s="293"/>
      <c r="H162" s="293"/>
      <c r="I162" s="293"/>
      <c r="J162" s="294"/>
      <c r="K162" s="295"/>
      <c r="L162" s="296"/>
      <c r="M162" s="296"/>
      <c r="N162" s="296"/>
      <c r="O162" s="296"/>
      <c r="P162" s="293"/>
      <c r="Q162" s="293"/>
      <c r="R162" s="293"/>
      <c r="S162" s="293"/>
      <c r="T162" s="293"/>
      <c r="U162" s="293"/>
      <c r="V162" s="297"/>
      <c r="W162" s="295"/>
      <c r="X162" s="293"/>
      <c r="Y162" s="293"/>
      <c r="Z162" s="293"/>
      <c r="AA162" s="293"/>
      <c r="AB162" s="293"/>
      <c r="AC162" s="293"/>
      <c r="AD162" s="293"/>
      <c r="AE162" s="293"/>
      <c r="AF162" s="293"/>
      <c r="AG162" s="293"/>
      <c r="AH162" s="297"/>
      <c r="AI162" s="295"/>
      <c r="AJ162" s="297"/>
      <c r="AK162" s="295"/>
      <c r="AL162" s="293"/>
      <c r="AM162" s="254"/>
      <c r="AN162" s="273"/>
    </row>
    <row r="163" customFormat="false" ht="12.75" hidden="false" customHeight="false" outlineLevel="0" collapsed="false">
      <c r="AP163" s="76"/>
    </row>
    <row r="164" customFormat="false" ht="12.75" hidden="false" customHeight="false" outlineLevel="0" collapsed="false">
      <c r="AP164" s="76"/>
    </row>
  </sheetData>
  <mergeCells count="134">
    <mergeCell ref="A1:AL1"/>
    <mergeCell ref="A2:AL2"/>
    <mergeCell ref="A3:AL3"/>
    <mergeCell ref="A4:A6"/>
    <mergeCell ref="B4:B6"/>
    <mergeCell ref="C4:C6"/>
    <mergeCell ref="D4:E5"/>
    <mergeCell ref="F4:G5"/>
    <mergeCell ref="H4:I5"/>
    <mergeCell ref="J4:K5"/>
    <mergeCell ref="L4:M5"/>
    <mergeCell ref="N4:O5"/>
    <mergeCell ref="P4:Q5"/>
    <mergeCell ref="R4:S5"/>
    <mergeCell ref="T4:U5"/>
    <mergeCell ref="V4:W5"/>
    <mergeCell ref="X4:Y5"/>
    <mergeCell ref="Z4:AA5"/>
    <mergeCell ref="AB4:AC5"/>
    <mergeCell ref="AD4:AE5"/>
    <mergeCell ref="AF4:AG5"/>
    <mergeCell ref="AH4:AI5"/>
    <mergeCell ref="AJ4:AK5"/>
    <mergeCell ref="AL4:AL6"/>
    <mergeCell ref="A7:AL7"/>
    <mergeCell ref="A8:AL8"/>
    <mergeCell ref="A9:AL9"/>
    <mergeCell ref="AL10:AL11"/>
    <mergeCell ref="A19:A21"/>
    <mergeCell ref="AL19:AL21"/>
    <mergeCell ref="A23:E23"/>
    <mergeCell ref="A24:E24"/>
    <mergeCell ref="A25:E25"/>
    <mergeCell ref="A26:AL26"/>
    <mergeCell ref="A32:A33"/>
    <mergeCell ref="A34:A35"/>
    <mergeCell ref="AL34:AL35"/>
    <mergeCell ref="A37:A38"/>
    <mergeCell ref="C37:C38"/>
    <mergeCell ref="AL37:AL38"/>
    <mergeCell ref="AL39:AL41"/>
    <mergeCell ref="A40:A41"/>
    <mergeCell ref="A42:A43"/>
    <mergeCell ref="AL42:AL43"/>
    <mergeCell ref="A44:E44"/>
    <mergeCell ref="A45:E45"/>
    <mergeCell ref="A46:E46"/>
    <mergeCell ref="A47:E47"/>
    <mergeCell ref="A48:E48"/>
    <mergeCell ref="A49:E49"/>
    <mergeCell ref="A50:E50"/>
    <mergeCell ref="A51:AL51"/>
    <mergeCell ref="A52:AL52"/>
    <mergeCell ref="A58:A62"/>
    <mergeCell ref="AL58:AL62"/>
    <mergeCell ref="A65:E65"/>
    <mergeCell ref="A66:E66"/>
    <mergeCell ref="A67:E67"/>
    <mergeCell ref="A68:AL68"/>
    <mergeCell ref="A73:E73"/>
    <mergeCell ref="A74:E74"/>
    <mergeCell ref="A75:E75"/>
    <mergeCell ref="A76:E76"/>
    <mergeCell ref="A77:E77"/>
    <mergeCell ref="A78:E78"/>
    <mergeCell ref="A79:E79"/>
    <mergeCell ref="A80:E80"/>
    <mergeCell ref="A81:AG81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7:E137"/>
    <mergeCell ref="A138:E138"/>
    <mergeCell ref="A139:E139"/>
    <mergeCell ref="A140:E140"/>
    <mergeCell ref="A144:AL144"/>
    <mergeCell ref="A145:E145"/>
    <mergeCell ref="A146:E146"/>
    <mergeCell ref="A147:E147"/>
    <mergeCell ref="A148:E148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</mergeCells>
  <printOptions headings="false" gridLines="false" gridLinesSet="true" horizontalCentered="false" verticalCentered="false"/>
  <pageMargins left="0.7" right="0.7" top="0.590277777777778" bottom="0.609722222222222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1" activeCellId="0" sqref="A51: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2" width="29.28"/>
    <col collapsed="false" customWidth="true" hidden="false" outlineLevel="0" max="3" min="3" style="72" width="9.28"/>
    <col collapsed="false" customWidth="true" hidden="false" outlineLevel="0" max="4" min="4" style="72" width="9.85"/>
    <col collapsed="false" customWidth="true" hidden="false" outlineLevel="0" max="5" min="5" style="73" width="8.7"/>
    <col collapsed="false" customWidth="true" hidden="false" outlineLevel="0" max="6" min="6" style="72" width="5.41"/>
    <col collapsed="false" customWidth="true" hidden="false" outlineLevel="0" max="7" min="7" style="72" width="7.85"/>
    <col collapsed="false" customWidth="true" hidden="false" outlineLevel="0" max="8" min="8" style="72" width="6.7"/>
    <col collapsed="false" customWidth="true" hidden="false" outlineLevel="0" max="9" min="9" style="72" width="7.99"/>
    <col collapsed="false" customWidth="true" hidden="false" outlineLevel="0" max="10" min="10" style="74" width="5.71"/>
    <col collapsed="false" customWidth="true" hidden="false" outlineLevel="0" max="11" min="11" style="74" width="8.28"/>
    <col collapsed="false" customWidth="true" hidden="false" outlineLevel="0" max="12" min="12" style="75" width="6.41"/>
    <col collapsed="false" customWidth="true" hidden="false" outlineLevel="0" max="13" min="13" style="75" width="7.99"/>
    <col collapsed="false" customWidth="true" hidden="false" outlineLevel="0" max="14" min="14" style="75" width="5.41"/>
    <col collapsed="false" customWidth="true" hidden="false" outlineLevel="0" max="15" min="15" style="75" width="7.99"/>
    <col collapsed="false" customWidth="true" hidden="false" outlineLevel="0" max="16" min="16" style="72" width="5.41"/>
    <col collapsed="false" customWidth="true" hidden="false" outlineLevel="0" max="17" min="17" style="72" width="7.56"/>
    <col collapsed="false" customWidth="true" hidden="false" outlineLevel="0" max="18" min="18" style="72" width="5.41"/>
    <col collapsed="false" customWidth="true" hidden="false" outlineLevel="0" max="19" min="19" style="72" width="7.7"/>
    <col collapsed="false" customWidth="true" hidden="false" outlineLevel="0" max="20" min="20" style="72" width="6.41"/>
    <col collapsed="false" customWidth="true" hidden="false" outlineLevel="0" max="21" min="21" style="72" width="8.14"/>
    <col collapsed="false" customWidth="true" hidden="false" outlineLevel="0" max="22" min="22" style="74" width="5.71"/>
    <col collapsed="false" customWidth="true" hidden="false" outlineLevel="0" max="23" min="23" style="74" width="8.28"/>
    <col collapsed="false" customWidth="true" hidden="false" outlineLevel="0" max="24" min="24" style="72" width="6.41"/>
    <col collapsed="false" customWidth="true" hidden="false" outlineLevel="0" max="25" min="25" style="72" width="8.14"/>
    <col collapsed="false" customWidth="true" hidden="false" outlineLevel="0" max="26" min="26" style="72" width="6.41"/>
    <col collapsed="false" customWidth="true" hidden="false" outlineLevel="0" max="27" min="27" style="72" width="8.14"/>
    <col collapsed="false" customWidth="true" hidden="false" outlineLevel="0" max="28" min="28" style="72" width="6.41"/>
    <col collapsed="false" customWidth="true" hidden="false" outlineLevel="0" max="29" min="29" style="72" width="8.14"/>
    <col collapsed="false" customWidth="true" hidden="false" outlineLevel="0" max="30" min="30" style="72" width="6.41"/>
    <col collapsed="false" customWidth="true" hidden="false" outlineLevel="0" max="31" min="31" style="72" width="8.14"/>
    <col collapsed="false" customWidth="true" hidden="false" outlineLevel="0" max="32" min="32" style="72" width="6.41"/>
    <col collapsed="false" customWidth="true" hidden="false" outlineLevel="0" max="33" min="33" style="72" width="8.14"/>
    <col collapsed="false" customWidth="true" hidden="false" outlineLevel="0" max="34" min="34" style="74" width="5.71"/>
    <col collapsed="false" customWidth="true" hidden="false" outlineLevel="0" max="35" min="35" style="74" width="8.28"/>
    <col collapsed="false" customWidth="true" hidden="false" outlineLevel="0" max="36" min="36" style="74" width="5.71"/>
    <col collapsed="false" customWidth="true" hidden="false" outlineLevel="0" max="37" min="37" style="74" width="8.28"/>
    <col collapsed="false" customWidth="true" hidden="false" outlineLevel="0" max="38" min="38" style="71" width="28.56"/>
    <col collapsed="false" customWidth="true" hidden="false" outlineLevel="0" max="39" min="39" style="72" width="25.41"/>
    <col collapsed="false" customWidth="false" hidden="false" outlineLevel="0" max="42" min="40" style="72" width="9.14"/>
    <col collapsed="false" customWidth="false" hidden="false" outlineLevel="0" max="43" min="43" style="76" width="9.14"/>
    <col collapsed="false" customWidth="true" hidden="false" outlineLevel="0" max="44" min="44" style="76" width="1.7"/>
    <col collapsed="false" customWidth="false" hidden="false" outlineLevel="0" max="45" min="45" style="76" width="9.14"/>
    <col collapsed="false" customWidth="true" hidden="false" outlineLevel="0" max="46" min="46" style="76" width="1.56"/>
    <col collapsed="false" customWidth="true" hidden="false" outlineLevel="0" max="47" min="47" style="76" width="1.7"/>
    <col collapsed="false" customWidth="true" hidden="false" outlineLevel="0" max="48" min="48" style="76" width="1.56"/>
    <col collapsed="false" customWidth="false" hidden="false" outlineLevel="0" max="49" min="49" style="76" width="9.14"/>
    <col collapsed="false" customWidth="true" hidden="false" outlineLevel="0" max="50" min="50" style="76" width="1.41"/>
    <col collapsed="false" customWidth="false" hidden="false" outlineLevel="0" max="51" min="51" style="76" width="9.14"/>
    <col collapsed="false" customWidth="true" hidden="false" outlineLevel="0" max="52" min="52" style="76" width="1.85"/>
    <col collapsed="false" customWidth="false" hidden="false" outlineLevel="0" max="53" min="53" style="76" width="9.14"/>
    <col collapsed="false" customWidth="true" hidden="false" outlineLevel="0" max="54" min="54" style="76" width="2.13"/>
    <col collapsed="false" customWidth="false" hidden="false" outlineLevel="0" max="55" min="55" style="76" width="9.14"/>
    <col collapsed="false" customWidth="true" hidden="false" outlineLevel="0" max="56" min="56" style="76" width="1.7"/>
    <col collapsed="false" customWidth="false" hidden="false" outlineLevel="0" max="57" min="57" style="76" width="9.14"/>
    <col collapsed="false" customWidth="true" hidden="false" outlineLevel="0" max="58" min="58" style="76" width="1.7"/>
    <col collapsed="false" customWidth="true" hidden="false" outlineLevel="0" max="59" min="59" style="76" width="1.85"/>
    <col collapsed="false" customWidth="true" hidden="false" outlineLevel="0" max="60" min="60" style="76" width="2.13"/>
    <col collapsed="false" customWidth="false" hidden="false" outlineLevel="0" max="61" min="61" style="76" width="9.14"/>
    <col collapsed="false" customWidth="true" hidden="false" outlineLevel="0" max="62" min="62" style="76" width="1.41"/>
    <col collapsed="false" customWidth="false" hidden="false" outlineLevel="0" max="63" min="63" style="76" width="9.14"/>
    <col collapsed="false" customWidth="true" hidden="false" outlineLevel="0" max="64" min="64" style="76" width="1.56"/>
    <col collapsed="false" customWidth="false" hidden="false" outlineLevel="0" max="65" min="65" style="76" width="9.14"/>
    <col collapsed="false" customWidth="true" hidden="false" outlineLevel="0" max="66" min="66" style="76" width="1.99"/>
    <col collapsed="false" customWidth="false" hidden="false" outlineLevel="0" max="67" min="67" style="76" width="9.14"/>
    <col collapsed="false" customWidth="true" hidden="false" outlineLevel="0" max="68" min="68" style="76" width="1.85"/>
    <col collapsed="false" customWidth="false" hidden="false" outlineLevel="0" max="257" min="69" style="76" width="9.14"/>
  </cols>
  <sheetData>
    <row r="1" customFormat="false" ht="18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</row>
    <row r="2" customFormat="false" ht="12.75" hidden="false" customHeight="false" outlineLevel="0" collapsed="false">
      <c r="A2" s="78" t="s">
        <v>46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</row>
    <row r="3" customFormat="false" ht="12.75" hidden="false" customHeight="false" outlineLevel="0" collapsed="false">
      <c r="A3" s="79" t="s">
        <v>31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80"/>
      <c r="AN3" s="80"/>
      <c r="AO3" s="80"/>
      <c r="AP3" s="80"/>
    </row>
    <row r="4" customFormat="false" ht="12.75" hidden="false" customHeight="true" outlineLevel="0" collapsed="false">
      <c r="A4" s="81" t="s">
        <v>1</v>
      </c>
      <c r="B4" s="82" t="s">
        <v>318</v>
      </c>
      <c r="C4" s="83" t="s">
        <v>3</v>
      </c>
      <c r="D4" s="82" t="s">
        <v>319</v>
      </c>
      <c r="E4" s="82"/>
      <c r="F4" s="84" t="s">
        <v>320</v>
      </c>
      <c r="G4" s="84"/>
      <c r="H4" s="84" t="s">
        <v>5</v>
      </c>
      <c r="I4" s="84"/>
      <c r="J4" s="85" t="s">
        <v>321</v>
      </c>
      <c r="K4" s="85"/>
      <c r="L4" s="84" t="s">
        <v>6</v>
      </c>
      <c r="M4" s="84"/>
      <c r="N4" s="84" t="s">
        <v>7</v>
      </c>
      <c r="O4" s="84"/>
      <c r="P4" s="84" t="s">
        <v>8</v>
      </c>
      <c r="Q4" s="84"/>
      <c r="R4" s="84" t="s">
        <v>9</v>
      </c>
      <c r="S4" s="84"/>
      <c r="T4" s="84" t="s">
        <v>10</v>
      </c>
      <c r="U4" s="84"/>
      <c r="V4" s="85" t="s">
        <v>322</v>
      </c>
      <c r="W4" s="85"/>
      <c r="X4" s="84" t="s">
        <v>11</v>
      </c>
      <c r="Y4" s="84"/>
      <c r="Z4" s="84" t="s">
        <v>323</v>
      </c>
      <c r="AA4" s="84"/>
      <c r="AB4" s="84" t="s">
        <v>324</v>
      </c>
      <c r="AC4" s="84"/>
      <c r="AD4" s="84" t="s">
        <v>325</v>
      </c>
      <c r="AE4" s="84"/>
      <c r="AF4" s="84" t="s">
        <v>326</v>
      </c>
      <c r="AG4" s="84"/>
      <c r="AH4" s="85" t="s">
        <v>327</v>
      </c>
      <c r="AI4" s="85"/>
      <c r="AJ4" s="85" t="s">
        <v>328</v>
      </c>
      <c r="AK4" s="85"/>
      <c r="AL4" s="82" t="s">
        <v>12</v>
      </c>
      <c r="AM4" s="86"/>
      <c r="AN4" s="86"/>
      <c r="AO4" s="86"/>
      <c r="AP4" s="86"/>
    </row>
    <row r="5" customFormat="false" ht="12.75" hidden="false" customHeight="false" outlineLevel="0" collapsed="false">
      <c r="A5" s="81"/>
      <c r="B5" s="82"/>
      <c r="C5" s="83"/>
      <c r="D5" s="82"/>
      <c r="E5" s="82"/>
      <c r="F5" s="84"/>
      <c r="G5" s="84"/>
      <c r="H5" s="84"/>
      <c r="I5" s="84"/>
      <c r="J5" s="85"/>
      <c r="K5" s="85"/>
      <c r="L5" s="84"/>
      <c r="M5" s="84"/>
      <c r="N5" s="84"/>
      <c r="O5" s="84"/>
      <c r="P5" s="84"/>
      <c r="Q5" s="84"/>
      <c r="R5" s="84"/>
      <c r="S5" s="84"/>
      <c r="T5" s="84"/>
      <c r="U5" s="84"/>
      <c r="V5" s="85"/>
      <c r="W5" s="85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5"/>
      <c r="AI5" s="85"/>
      <c r="AJ5" s="85"/>
      <c r="AK5" s="85"/>
      <c r="AL5" s="82"/>
      <c r="AM5" s="87"/>
      <c r="AN5" s="87"/>
      <c r="AO5" s="87"/>
      <c r="AP5" s="87"/>
    </row>
    <row r="6" customFormat="false" ht="56.25" hidden="false" customHeight="false" outlineLevel="0" collapsed="false">
      <c r="A6" s="81"/>
      <c r="B6" s="82"/>
      <c r="C6" s="83"/>
      <c r="D6" s="83" t="s">
        <v>329</v>
      </c>
      <c r="E6" s="83" t="s">
        <v>330</v>
      </c>
      <c r="F6" s="82" t="s">
        <v>331</v>
      </c>
      <c r="G6" s="82" t="s">
        <v>332</v>
      </c>
      <c r="H6" s="82" t="s">
        <v>331</v>
      </c>
      <c r="I6" s="82" t="s">
        <v>332</v>
      </c>
      <c r="J6" s="85" t="s">
        <v>331</v>
      </c>
      <c r="K6" s="88" t="s">
        <v>332</v>
      </c>
      <c r="L6" s="82" t="s">
        <v>331</v>
      </c>
      <c r="M6" s="82" t="s">
        <v>332</v>
      </c>
      <c r="N6" s="82" t="s">
        <v>331</v>
      </c>
      <c r="O6" s="82" t="s">
        <v>332</v>
      </c>
      <c r="P6" s="82" t="s">
        <v>331</v>
      </c>
      <c r="Q6" s="82" t="s">
        <v>332</v>
      </c>
      <c r="R6" s="82" t="s">
        <v>331</v>
      </c>
      <c r="S6" s="82" t="s">
        <v>332</v>
      </c>
      <c r="T6" s="82" t="s">
        <v>331</v>
      </c>
      <c r="U6" s="82" t="s">
        <v>332</v>
      </c>
      <c r="V6" s="85" t="s">
        <v>331</v>
      </c>
      <c r="W6" s="88" t="s">
        <v>332</v>
      </c>
      <c r="X6" s="82" t="s">
        <v>331</v>
      </c>
      <c r="Y6" s="82" t="s">
        <v>332</v>
      </c>
      <c r="Z6" s="82" t="s">
        <v>331</v>
      </c>
      <c r="AA6" s="82" t="s">
        <v>332</v>
      </c>
      <c r="AB6" s="82" t="s">
        <v>331</v>
      </c>
      <c r="AC6" s="82" t="s">
        <v>332</v>
      </c>
      <c r="AD6" s="82" t="s">
        <v>331</v>
      </c>
      <c r="AE6" s="82" t="s">
        <v>332</v>
      </c>
      <c r="AF6" s="82" t="s">
        <v>331</v>
      </c>
      <c r="AG6" s="82" t="s">
        <v>332</v>
      </c>
      <c r="AH6" s="85" t="s">
        <v>331</v>
      </c>
      <c r="AI6" s="88" t="s">
        <v>332</v>
      </c>
      <c r="AJ6" s="85" t="s">
        <v>331</v>
      </c>
      <c r="AK6" s="88" t="s">
        <v>332</v>
      </c>
      <c r="AL6" s="82"/>
      <c r="AM6" s="86"/>
      <c r="AN6" s="86"/>
      <c r="AO6" s="86"/>
      <c r="AP6" s="86"/>
      <c r="AQ6" s="89"/>
      <c r="AR6" s="89"/>
      <c r="AS6" s="89"/>
    </row>
    <row r="7" customFormat="false" ht="12.75" hidden="false" customHeight="true" outlineLevel="0" collapsed="false">
      <c r="A7" s="90" t="s">
        <v>333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1"/>
      <c r="AN7" s="91"/>
      <c r="AO7" s="91"/>
      <c r="AP7" s="91"/>
      <c r="AQ7" s="89"/>
      <c r="AR7" s="89"/>
      <c r="AS7" s="89"/>
    </row>
    <row r="8" customFormat="false" ht="12.75" hidden="false" customHeight="true" outlineLevel="0" collapsed="false">
      <c r="A8" s="92" t="s">
        <v>334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3"/>
      <c r="AN8" s="93"/>
      <c r="AO8" s="93"/>
      <c r="AP8" s="95"/>
      <c r="AQ8" s="96" t="s">
        <v>320</v>
      </c>
      <c r="AR8" s="96"/>
      <c r="AS8" s="96" t="s">
        <v>5</v>
      </c>
      <c r="AT8" s="96"/>
      <c r="AU8" s="96"/>
      <c r="AV8" s="96"/>
      <c r="AW8" s="96" t="s">
        <v>6</v>
      </c>
      <c r="AX8" s="96"/>
      <c r="AY8" s="96" t="s">
        <v>7</v>
      </c>
      <c r="AZ8" s="96"/>
      <c r="BA8" s="96" t="s">
        <v>8</v>
      </c>
      <c r="BB8" s="96"/>
      <c r="BC8" s="96" t="s">
        <v>9</v>
      </c>
      <c r="BD8" s="96"/>
      <c r="BE8" s="96" t="s">
        <v>10</v>
      </c>
      <c r="BF8" s="96"/>
      <c r="BG8" s="96"/>
      <c r="BH8" s="96"/>
      <c r="BI8" s="96" t="s">
        <v>11</v>
      </c>
      <c r="BJ8" s="96"/>
      <c r="BK8" s="96" t="s">
        <v>323</v>
      </c>
      <c r="BL8" s="96"/>
      <c r="BM8" s="96" t="s">
        <v>324</v>
      </c>
      <c r="BN8" s="96"/>
      <c r="BO8" s="96" t="s">
        <v>325</v>
      </c>
      <c r="BP8" s="96"/>
      <c r="BQ8" s="96" t="s">
        <v>326</v>
      </c>
      <c r="BR8" s="93"/>
      <c r="BS8" s="89"/>
      <c r="BT8" s="89"/>
      <c r="BU8" s="89"/>
      <c r="BV8" s="89"/>
    </row>
    <row r="9" customFormat="false" ht="18.75" hidden="false" customHeight="true" outlineLevel="0" collapsed="false">
      <c r="A9" s="94" t="s">
        <v>370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86"/>
      <c r="AN9" s="86"/>
      <c r="AO9" s="86"/>
      <c r="AP9" s="107" t="s">
        <v>339</v>
      </c>
      <c r="AQ9" s="108" t="n">
        <v>1.312</v>
      </c>
      <c r="AR9" s="108"/>
      <c r="AS9" s="108" t="n">
        <v>1.439</v>
      </c>
      <c r="AT9" s="108"/>
      <c r="AU9" s="108"/>
      <c r="AV9" s="108"/>
      <c r="AW9" s="108" t="n">
        <v>1.566</v>
      </c>
      <c r="AX9" s="108"/>
      <c r="AY9" s="108" t="n">
        <v>1.691</v>
      </c>
      <c r="AZ9" s="108"/>
      <c r="BA9" s="108" t="n">
        <v>1.809</v>
      </c>
      <c r="BB9" s="108"/>
      <c r="BC9" s="108" t="n">
        <v>1.918</v>
      </c>
      <c r="BD9" s="108"/>
      <c r="BE9" s="108" t="n">
        <v>2.016</v>
      </c>
      <c r="BF9" s="108"/>
      <c r="BG9" s="108"/>
      <c r="BH9" s="108"/>
      <c r="BI9" s="108" t="n">
        <v>2.116</v>
      </c>
      <c r="BJ9" s="108"/>
      <c r="BK9" s="108" t="n">
        <v>2.201</v>
      </c>
      <c r="BL9" s="108"/>
      <c r="BM9" s="108" t="n">
        <v>2.282</v>
      </c>
      <c r="BN9" s="108"/>
      <c r="BO9" s="108" t="n">
        <v>2.36</v>
      </c>
      <c r="BP9" s="108"/>
      <c r="BQ9" s="108" t="n">
        <v>2.433</v>
      </c>
      <c r="BR9" s="86"/>
      <c r="BS9" s="112"/>
    </row>
    <row r="10" s="72" customFormat="true" ht="20.25" hidden="false" customHeight="true" outlineLevel="0" collapsed="false">
      <c r="A10" s="142" t="s">
        <v>371</v>
      </c>
      <c r="B10" s="143" t="s">
        <v>463</v>
      </c>
      <c r="C10" s="144"/>
      <c r="D10" s="144"/>
      <c r="E10" s="144"/>
      <c r="F10" s="144"/>
      <c r="G10" s="144"/>
      <c r="H10" s="144"/>
      <c r="I10" s="144"/>
      <c r="J10" s="299"/>
      <c r="K10" s="300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299"/>
      <c r="W10" s="300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299"/>
      <c r="AI10" s="300"/>
      <c r="AJ10" s="299"/>
      <c r="AK10" s="300"/>
      <c r="AL10" s="146"/>
      <c r="AM10" s="80"/>
      <c r="AN10" s="80"/>
      <c r="AO10" s="80"/>
      <c r="AP10" s="80"/>
    </row>
    <row r="11" s="298" customFormat="true" ht="22.5" hidden="false" customHeight="false" outlineLevel="0" collapsed="false">
      <c r="A11" s="301" t="n">
        <v>71</v>
      </c>
      <c r="B11" s="302" t="s">
        <v>464</v>
      </c>
      <c r="C11" s="303" t="n">
        <v>2013</v>
      </c>
      <c r="D11" s="304" t="s">
        <v>82</v>
      </c>
      <c r="E11" s="305" t="n">
        <v>271.7</v>
      </c>
      <c r="F11" s="306"/>
      <c r="G11" s="307"/>
      <c r="H11" s="306"/>
      <c r="I11" s="307"/>
      <c r="J11" s="184" t="n">
        <f aca="false">F11+H11</f>
        <v>0</v>
      </c>
      <c r="K11" s="308" t="n">
        <f aca="false">G11+I11</f>
        <v>0</v>
      </c>
      <c r="L11" s="306"/>
      <c r="M11" s="309"/>
      <c r="N11" s="306"/>
      <c r="O11" s="309"/>
      <c r="P11" s="306" t="n">
        <v>9</v>
      </c>
      <c r="Q11" s="306" t="n">
        <v>271.7</v>
      </c>
      <c r="R11" s="306"/>
      <c r="S11" s="309"/>
      <c r="T11" s="306"/>
      <c r="U11" s="307"/>
      <c r="V11" s="184" t="n">
        <f aca="false">L11+N11+P11+R11+T11</f>
        <v>9</v>
      </c>
      <c r="W11" s="308" t="n">
        <f aca="false">M11+O11+Q11+S11+U11</f>
        <v>271.7</v>
      </c>
      <c r="X11" s="310"/>
      <c r="Y11" s="310"/>
      <c r="Z11" s="310"/>
      <c r="AA11" s="310"/>
      <c r="AB11" s="311"/>
      <c r="AC11" s="311"/>
      <c r="AD11" s="312"/>
      <c r="AE11" s="312"/>
      <c r="AF11" s="312"/>
      <c r="AG11" s="312"/>
      <c r="AH11" s="105" t="n">
        <f aca="false">X11+Z11+AB11+AD11+AF11</f>
        <v>0</v>
      </c>
      <c r="AI11" s="152" t="n">
        <f aca="false">Y11+AA11+AC11+AE11+AG11</f>
        <v>0</v>
      </c>
      <c r="AJ11" s="184" t="n">
        <f aca="false">V11+AH11+J11</f>
        <v>9</v>
      </c>
      <c r="AK11" s="308" t="n">
        <f aca="false">W11+AI11+K11</f>
        <v>271.7</v>
      </c>
      <c r="AL11" s="313" t="s">
        <v>465</v>
      </c>
    </row>
    <row r="12" s="72" customFormat="true" ht="33.75" hidden="false" customHeight="false" outlineLevel="0" collapsed="false">
      <c r="A12" s="113" t="n">
        <v>72</v>
      </c>
      <c r="B12" s="114" t="s">
        <v>466</v>
      </c>
      <c r="C12" s="314" t="n">
        <v>2014</v>
      </c>
      <c r="D12" s="82" t="s">
        <v>467</v>
      </c>
      <c r="E12" s="100" t="n">
        <v>457.3</v>
      </c>
      <c r="F12" s="104"/>
      <c r="G12" s="104"/>
      <c r="H12" s="103"/>
      <c r="I12" s="104"/>
      <c r="J12" s="184" t="n">
        <f aca="false">F12+H12</f>
        <v>0</v>
      </c>
      <c r="K12" s="308" t="n">
        <f aca="false">G12+I12</f>
        <v>0</v>
      </c>
      <c r="L12" s="103"/>
      <c r="M12" s="104"/>
      <c r="N12" s="103"/>
      <c r="O12" s="104"/>
      <c r="P12" s="103"/>
      <c r="Q12" s="104"/>
      <c r="R12" s="104" t="n">
        <v>30</v>
      </c>
      <c r="S12" s="104" t="n">
        <v>457.3</v>
      </c>
      <c r="T12" s="103"/>
      <c r="U12" s="104"/>
      <c r="V12" s="184" t="n">
        <f aca="false">L12+N12+P12+R12+T12</f>
        <v>30</v>
      </c>
      <c r="W12" s="308" t="n">
        <f aca="false">M12+O12+Q12+S12+U12</f>
        <v>457.3</v>
      </c>
      <c r="X12" s="103"/>
      <c r="Y12" s="104"/>
      <c r="Z12" s="103"/>
      <c r="AA12" s="104"/>
      <c r="AB12" s="103"/>
      <c r="AC12" s="104"/>
      <c r="AD12" s="103"/>
      <c r="AE12" s="104"/>
      <c r="AF12" s="103"/>
      <c r="AG12" s="104"/>
      <c r="AH12" s="184" t="n">
        <f aca="false">X12+Z12+AB12+AD12+AF12</f>
        <v>0</v>
      </c>
      <c r="AI12" s="308" t="n">
        <f aca="false">Y12+AA12+AC12+AE12+AG12</f>
        <v>0</v>
      </c>
      <c r="AJ12" s="184" t="n">
        <f aca="false">V12+AH12+J12</f>
        <v>30</v>
      </c>
      <c r="AK12" s="308" t="n">
        <f aca="false">W12+AI12+K12</f>
        <v>457.3</v>
      </c>
      <c r="AL12" s="111" t="s">
        <v>468</v>
      </c>
      <c r="AM12" s="106"/>
      <c r="AN12" s="106"/>
      <c r="AO12" s="106"/>
      <c r="AP12" s="106"/>
    </row>
    <row r="13" s="167" customFormat="true" ht="20.25" hidden="false" customHeight="true" outlineLevel="0" collapsed="false">
      <c r="A13" s="162" t="s">
        <v>469</v>
      </c>
      <c r="B13" s="162"/>
      <c r="C13" s="162"/>
      <c r="D13" s="162"/>
      <c r="E13" s="162"/>
      <c r="F13" s="163" t="n">
        <f aca="false">F12+F11</f>
        <v>0</v>
      </c>
      <c r="G13" s="163" t="n">
        <f aca="false">G12+G11</f>
        <v>0</v>
      </c>
      <c r="H13" s="163" t="n">
        <f aca="false">H12+H11</f>
        <v>0</v>
      </c>
      <c r="I13" s="163" t="n">
        <f aca="false">I12+I11</f>
        <v>0</v>
      </c>
      <c r="J13" s="105" t="n">
        <f aca="false">F13+H13</f>
        <v>0</v>
      </c>
      <c r="K13" s="152" t="n">
        <f aca="false">G13+I13</f>
        <v>0</v>
      </c>
      <c r="L13" s="163" t="n">
        <f aca="false">L12+L11</f>
        <v>0</v>
      </c>
      <c r="M13" s="163" t="n">
        <f aca="false">M12+M11</f>
        <v>0</v>
      </c>
      <c r="N13" s="163" t="n">
        <f aca="false">N12+N11</f>
        <v>0</v>
      </c>
      <c r="O13" s="163" t="n">
        <f aca="false">O12+O11</f>
        <v>0</v>
      </c>
      <c r="P13" s="163" t="n">
        <f aca="false">P12+P11</f>
        <v>9</v>
      </c>
      <c r="Q13" s="163" t="n">
        <f aca="false">Q12+Q11</f>
        <v>271.7</v>
      </c>
      <c r="R13" s="163" t="n">
        <f aca="false">R12+R11</f>
        <v>30</v>
      </c>
      <c r="S13" s="163" t="n">
        <f aca="false">S12+S11</f>
        <v>457.3</v>
      </c>
      <c r="T13" s="163" t="n">
        <f aca="false">T12+T11</f>
        <v>0</v>
      </c>
      <c r="U13" s="163" t="n">
        <f aca="false">U12+U11</f>
        <v>0</v>
      </c>
      <c r="V13" s="315" t="n">
        <f aca="false">L13+N13+P13+R13+T13</f>
        <v>39</v>
      </c>
      <c r="W13" s="308" t="n">
        <f aca="false">M13+O13+Q13+S13+U13</f>
        <v>729</v>
      </c>
      <c r="X13" s="163" t="n">
        <f aca="false">X12+X11</f>
        <v>0</v>
      </c>
      <c r="Y13" s="163" t="n">
        <f aca="false">Y12+Y11</f>
        <v>0</v>
      </c>
      <c r="Z13" s="163" t="n">
        <f aca="false">Z12+Z11</f>
        <v>0</v>
      </c>
      <c r="AA13" s="163" t="n">
        <f aca="false">AA12+AA11</f>
        <v>0</v>
      </c>
      <c r="AB13" s="163" t="n">
        <f aca="false">AB12+AB11</f>
        <v>0</v>
      </c>
      <c r="AC13" s="163" t="n">
        <f aca="false">AC12+AC11</f>
        <v>0</v>
      </c>
      <c r="AD13" s="163" t="n">
        <f aca="false">AD12+AD11</f>
        <v>0</v>
      </c>
      <c r="AE13" s="163" t="n">
        <f aca="false">AE12+AE11</f>
        <v>0</v>
      </c>
      <c r="AF13" s="163" t="n">
        <f aca="false">AF12+AF11</f>
        <v>0</v>
      </c>
      <c r="AG13" s="163" t="n">
        <f aca="false">AG12+AG11</f>
        <v>0</v>
      </c>
      <c r="AH13" s="315" t="n">
        <f aca="false">X13+Z13+AB13+AD13+AF13</f>
        <v>0</v>
      </c>
      <c r="AI13" s="152" t="n">
        <f aca="false">Y13+AA13+AC13+AE13+AG13</f>
        <v>0</v>
      </c>
      <c r="AJ13" s="315" t="n">
        <f aca="false">J13+V13+AH13</f>
        <v>39</v>
      </c>
      <c r="AK13" s="152" t="n">
        <f aca="false">K13+W13+AI13</f>
        <v>729</v>
      </c>
      <c r="AL13" s="165"/>
      <c r="AM13" s="166"/>
      <c r="AN13" s="139"/>
    </row>
    <row r="14" s="131" customFormat="true" ht="20.25" hidden="false" customHeight="true" outlineLevel="0" collapsed="false">
      <c r="A14" s="123" t="s">
        <v>368</v>
      </c>
      <c r="B14" s="123"/>
      <c r="C14" s="123"/>
      <c r="D14" s="123"/>
      <c r="E14" s="123"/>
      <c r="F14" s="124"/>
      <c r="G14" s="124" t="n">
        <f aca="false">G13</f>
        <v>0</v>
      </c>
      <c r="H14" s="124"/>
      <c r="I14" s="124" t="n">
        <f aca="false">I13</f>
        <v>0</v>
      </c>
      <c r="J14" s="105"/>
      <c r="K14" s="152" t="n">
        <f aca="false">G14+I14</f>
        <v>0</v>
      </c>
      <c r="L14" s="124"/>
      <c r="M14" s="124" t="n">
        <f aca="false">M13</f>
        <v>0</v>
      </c>
      <c r="N14" s="124"/>
      <c r="O14" s="124" t="n">
        <f aca="false">O13</f>
        <v>0</v>
      </c>
      <c r="P14" s="124"/>
      <c r="Q14" s="124" t="n">
        <f aca="false">Q13</f>
        <v>271.7</v>
      </c>
      <c r="R14" s="124"/>
      <c r="S14" s="124" t="n">
        <f aca="false">S13</f>
        <v>457.3</v>
      </c>
      <c r="T14" s="124"/>
      <c r="U14" s="124" t="n">
        <f aca="false">U13</f>
        <v>0</v>
      </c>
      <c r="V14" s="315"/>
      <c r="W14" s="308" t="n">
        <f aca="false">M14+O14+Q14+S14+U14</f>
        <v>729</v>
      </c>
      <c r="X14" s="124"/>
      <c r="Y14" s="124" t="n">
        <f aca="false">Y13</f>
        <v>0</v>
      </c>
      <c r="Z14" s="124"/>
      <c r="AA14" s="124" t="n">
        <f aca="false">AA13</f>
        <v>0</v>
      </c>
      <c r="AB14" s="124"/>
      <c r="AC14" s="124" t="n">
        <f aca="false">AC13</f>
        <v>0</v>
      </c>
      <c r="AD14" s="124"/>
      <c r="AE14" s="124" t="n">
        <f aca="false">AE13</f>
        <v>0</v>
      </c>
      <c r="AF14" s="124"/>
      <c r="AG14" s="124" t="n">
        <f aca="false">AG13</f>
        <v>0</v>
      </c>
      <c r="AH14" s="315"/>
      <c r="AI14" s="152" t="n">
        <f aca="false">Y14+AA14+AC14+AE14+AG14</f>
        <v>0</v>
      </c>
      <c r="AJ14" s="315"/>
      <c r="AK14" s="152" t="n">
        <f aca="false">K14+W14+AI14</f>
        <v>729</v>
      </c>
      <c r="AL14" s="128"/>
      <c r="AM14" s="129"/>
      <c r="AN14" s="130"/>
    </row>
    <row r="15" s="180" customFormat="true" ht="20.25" hidden="false" customHeight="true" outlineLevel="0" collapsed="false">
      <c r="A15" s="175" t="s">
        <v>470</v>
      </c>
      <c r="B15" s="175"/>
      <c r="C15" s="175"/>
      <c r="D15" s="175"/>
      <c r="E15" s="175"/>
      <c r="F15" s="176" t="n">
        <f aca="false">F13</f>
        <v>0</v>
      </c>
      <c r="G15" s="176" t="n">
        <f aca="false">G13</f>
        <v>0</v>
      </c>
      <c r="H15" s="176" t="n">
        <f aca="false">H13</f>
        <v>0</v>
      </c>
      <c r="I15" s="176" t="n">
        <f aca="false">I13</f>
        <v>0</v>
      </c>
      <c r="J15" s="105" t="n">
        <f aca="false">F15+H15</f>
        <v>0</v>
      </c>
      <c r="K15" s="152" t="n">
        <f aca="false">G15+I15</f>
        <v>0</v>
      </c>
      <c r="L15" s="176" t="n">
        <f aca="false">L13</f>
        <v>0</v>
      </c>
      <c r="M15" s="176" t="n">
        <f aca="false">M13</f>
        <v>0</v>
      </c>
      <c r="N15" s="176" t="n">
        <f aca="false">N13</f>
        <v>0</v>
      </c>
      <c r="O15" s="176" t="n">
        <f aca="false">O13</f>
        <v>0</v>
      </c>
      <c r="P15" s="176" t="n">
        <f aca="false">P13</f>
        <v>9</v>
      </c>
      <c r="Q15" s="176" t="n">
        <f aca="false">Q13</f>
        <v>271.7</v>
      </c>
      <c r="R15" s="176" t="n">
        <f aca="false">R13</f>
        <v>30</v>
      </c>
      <c r="S15" s="176" t="n">
        <f aca="false">S13</f>
        <v>457.3</v>
      </c>
      <c r="T15" s="176" t="n">
        <f aca="false">T13</f>
        <v>0</v>
      </c>
      <c r="U15" s="176" t="n">
        <f aca="false">U13</f>
        <v>0</v>
      </c>
      <c r="V15" s="315" t="n">
        <f aca="false">L15+N15+P15+R15+T15</f>
        <v>39</v>
      </c>
      <c r="W15" s="308" t="n">
        <f aca="false">M15+O15+Q15+S15+U15</f>
        <v>729</v>
      </c>
      <c r="X15" s="176" t="n">
        <f aca="false">X13</f>
        <v>0</v>
      </c>
      <c r="Y15" s="176" t="n">
        <f aca="false">Y13</f>
        <v>0</v>
      </c>
      <c r="Z15" s="176" t="n">
        <f aca="false">Z13</f>
        <v>0</v>
      </c>
      <c r="AA15" s="176" t="n">
        <f aca="false">AA13</f>
        <v>0</v>
      </c>
      <c r="AB15" s="176" t="n">
        <f aca="false">AB13</f>
        <v>0</v>
      </c>
      <c r="AC15" s="176" t="n">
        <f aca="false">AC13</f>
        <v>0</v>
      </c>
      <c r="AD15" s="176" t="n">
        <f aca="false">AD13</f>
        <v>0</v>
      </c>
      <c r="AE15" s="176" t="n">
        <f aca="false">AE13</f>
        <v>0</v>
      </c>
      <c r="AF15" s="176" t="n">
        <f aca="false">AF13</f>
        <v>0</v>
      </c>
      <c r="AG15" s="176" t="n">
        <f aca="false">AG13</f>
        <v>0</v>
      </c>
      <c r="AH15" s="315" t="n">
        <f aca="false">X15+Z15+AB15+AD15+AF15</f>
        <v>0</v>
      </c>
      <c r="AI15" s="308" t="n">
        <f aca="false">Y15+AA15+AC15+AE15+AG15</f>
        <v>0</v>
      </c>
      <c r="AJ15" s="152" t="n">
        <f aca="false">J15+V15+AH15</f>
        <v>39</v>
      </c>
      <c r="AK15" s="152" t="n">
        <f aca="false">K15+W15+AI15</f>
        <v>729</v>
      </c>
      <c r="AL15" s="177"/>
      <c r="AM15" s="178"/>
      <c r="AN15" s="179"/>
    </row>
    <row r="16" s="180" customFormat="true" ht="20.25" hidden="false" customHeight="true" outlineLevel="0" collapsed="false">
      <c r="A16" s="175" t="s">
        <v>369</v>
      </c>
      <c r="B16" s="175"/>
      <c r="C16" s="175"/>
      <c r="D16" s="175"/>
      <c r="E16" s="175"/>
      <c r="F16" s="176"/>
      <c r="G16" s="176" t="n">
        <f aca="false">G14*AQ9</f>
        <v>0</v>
      </c>
      <c r="H16" s="176"/>
      <c r="I16" s="176" t="n">
        <f aca="false">I14*AS9</f>
        <v>0</v>
      </c>
      <c r="J16" s="105" t="n">
        <f aca="false">F16+H16</f>
        <v>0</v>
      </c>
      <c r="K16" s="152" t="n">
        <f aca="false">G16+I16</f>
        <v>0</v>
      </c>
      <c r="L16" s="176"/>
      <c r="M16" s="176" t="n">
        <f aca="false">M14*AW9</f>
        <v>0</v>
      </c>
      <c r="N16" s="176"/>
      <c r="O16" s="176" t="n">
        <f aca="false">O14*AY9</f>
        <v>0</v>
      </c>
      <c r="P16" s="176"/>
      <c r="Q16" s="176" t="n">
        <f aca="false">Q14*BA9</f>
        <v>491.5053</v>
      </c>
      <c r="R16" s="176"/>
      <c r="S16" s="176" t="n">
        <f aca="false">S14*BC9</f>
        <v>877.1014</v>
      </c>
      <c r="T16" s="176"/>
      <c r="U16" s="176" t="n">
        <f aca="false">U14*BE9</f>
        <v>0</v>
      </c>
      <c r="V16" s="315" t="n">
        <f aca="false">L16+N16+P16+R16+T16</f>
        <v>0</v>
      </c>
      <c r="W16" s="308" t="n">
        <f aca="false">M16+O16+Q16+S16+U16</f>
        <v>1368.6067</v>
      </c>
      <c r="X16" s="176"/>
      <c r="Y16" s="176" t="n">
        <f aca="false">Y14*BI9</f>
        <v>0</v>
      </c>
      <c r="Z16" s="176"/>
      <c r="AA16" s="176" t="n">
        <f aca="false">AA14*BK9</f>
        <v>0</v>
      </c>
      <c r="AB16" s="176"/>
      <c r="AC16" s="176" t="n">
        <f aca="false">AC14*BM9</f>
        <v>0</v>
      </c>
      <c r="AD16" s="176"/>
      <c r="AE16" s="176" t="n">
        <f aca="false">AE14*BO9</f>
        <v>0</v>
      </c>
      <c r="AF16" s="176"/>
      <c r="AG16" s="176" t="n">
        <f aca="false">AG14*BQ9</f>
        <v>0</v>
      </c>
      <c r="AH16" s="315" t="n">
        <f aca="false">X16+Z16+AB16+AD16+AF16</f>
        <v>0</v>
      </c>
      <c r="AI16" s="308" t="n">
        <f aca="false">Y16+AA16+AC16+AE16+AG16</f>
        <v>0</v>
      </c>
      <c r="AJ16" s="152" t="n">
        <f aca="false">J16+V16+AH16</f>
        <v>0</v>
      </c>
      <c r="AK16" s="152" t="n">
        <f aca="false">K16+W16+AI16</f>
        <v>1368.6067</v>
      </c>
      <c r="AL16" s="177"/>
      <c r="AM16" s="178"/>
      <c r="AN16" s="179"/>
    </row>
    <row r="17" customFormat="false" ht="17.25" hidden="false" customHeight="true" outlineLevel="0" collapsed="false">
      <c r="A17" s="92" t="s">
        <v>406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181"/>
      <c r="AN17" s="181"/>
      <c r="AO17" s="181"/>
      <c r="AP17" s="181"/>
      <c r="AQ17" s="72"/>
    </row>
    <row r="18" customFormat="false" ht="19.5" hidden="false" customHeight="true" outlineLevel="0" collapsed="false">
      <c r="A18" s="94" t="s">
        <v>370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86"/>
      <c r="AN18" s="86"/>
      <c r="AO18" s="86"/>
      <c r="AP18" s="86"/>
      <c r="AQ18" s="112"/>
      <c r="AR18" s="112"/>
    </row>
    <row r="19" s="72" customFormat="true" ht="24" hidden="false" customHeight="true" outlineLevel="0" collapsed="false">
      <c r="A19" s="142" t="s">
        <v>371</v>
      </c>
      <c r="B19" s="143" t="s">
        <v>471</v>
      </c>
      <c r="C19" s="144"/>
      <c r="D19" s="144"/>
      <c r="E19" s="144"/>
      <c r="F19" s="144"/>
      <c r="G19" s="144"/>
      <c r="H19" s="144"/>
      <c r="I19" s="144"/>
      <c r="J19" s="316"/>
      <c r="K19" s="316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299"/>
      <c r="W19" s="299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299"/>
      <c r="AI19" s="299"/>
      <c r="AJ19" s="316"/>
      <c r="AK19" s="316"/>
      <c r="AL19" s="146"/>
      <c r="AM19" s="80"/>
      <c r="AN19" s="80"/>
      <c r="AO19" s="80"/>
      <c r="AP19" s="80"/>
    </row>
    <row r="20" s="298" customFormat="true" ht="23.25" hidden="false" customHeight="true" outlineLevel="0" collapsed="false">
      <c r="A20" s="317" t="n">
        <v>1</v>
      </c>
      <c r="B20" s="318" t="s">
        <v>472</v>
      </c>
      <c r="C20" s="319" t="n">
        <v>2014</v>
      </c>
      <c r="D20" s="301" t="s">
        <v>230</v>
      </c>
      <c r="E20" s="110" t="n">
        <v>1215.8</v>
      </c>
      <c r="F20" s="301"/>
      <c r="G20" s="301"/>
      <c r="H20" s="320"/>
      <c r="I20" s="301"/>
      <c r="J20" s="196" t="n">
        <f aca="false">F20+H20</f>
        <v>0</v>
      </c>
      <c r="K20" s="196" t="n">
        <f aca="false">G20+I20</f>
        <v>0</v>
      </c>
      <c r="L20" s="320"/>
      <c r="M20" s="321"/>
      <c r="N20" s="320"/>
      <c r="O20" s="321"/>
      <c r="P20" s="320" t="n">
        <v>200</v>
      </c>
      <c r="Q20" s="320" t="n">
        <v>600</v>
      </c>
      <c r="R20" s="320" t="n">
        <v>200</v>
      </c>
      <c r="S20" s="321" t="n">
        <v>615.8</v>
      </c>
      <c r="T20" s="301"/>
      <c r="U20" s="301"/>
      <c r="V20" s="322" t="n">
        <f aca="false">L20+N20+P20+R20+T20</f>
        <v>400</v>
      </c>
      <c r="W20" s="322" t="n">
        <f aca="false">M20+O20+Q20+S20+U20</f>
        <v>1215.8</v>
      </c>
      <c r="X20" s="323"/>
      <c r="Y20" s="323"/>
      <c r="Z20" s="323"/>
      <c r="AA20" s="323"/>
      <c r="AB20" s="324"/>
      <c r="AC20" s="324"/>
      <c r="AD20" s="325"/>
      <c r="AE20" s="326"/>
      <c r="AF20" s="326"/>
      <c r="AG20" s="326"/>
      <c r="AH20" s="327" t="n">
        <f aca="false">X20+Z20+AB20+AD20+AF20</f>
        <v>0</v>
      </c>
      <c r="AI20" s="327" t="n">
        <f aca="false">Y20+AA20+AC20+AE20+AG20</f>
        <v>0</v>
      </c>
      <c r="AJ20" s="196" t="n">
        <f aca="false">V20+AH20+J20</f>
        <v>400</v>
      </c>
      <c r="AK20" s="196" t="n">
        <f aca="false">W20+AI20+K20</f>
        <v>1215.8</v>
      </c>
      <c r="AL20" s="324" t="s">
        <v>465</v>
      </c>
    </row>
    <row r="21" s="72" customFormat="true" ht="39.75" hidden="false" customHeight="true" outlineLevel="0" collapsed="false">
      <c r="A21" s="104" t="n">
        <v>2</v>
      </c>
      <c r="B21" s="328" t="s">
        <v>473</v>
      </c>
      <c r="C21" s="314" t="n">
        <v>2014</v>
      </c>
      <c r="D21" s="104" t="s">
        <v>474</v>
      </c>
      <c r="E21" s="100" t="n">
        <v>1332.4</v>
      </c>
      <c r="F21" s="104"/>
      <c r="G21" s="104"/>
      <c r="H21" s="103"/>
      <c r="I21" s="104"/>
      <c r="J21" s="184" t="n">
        <f aca="false">F21+H21</f>
        <v>0</v>
      </c>
      <c r="K21" s="184" t="n">
        <f aca="false">G21+I21</f>
        <v>0</v>
      </c>
      <c r="L21" s="103"/>
      <c r="M21" s="104"/>
      <c r="N21" s="103"/>
      <c r="O21" s="104"/>
      <c r="P21" s="103"/>
      <c r="Q21" s="104" t="n">
        <v>650</v>
      </c>
      <c r="R21" s="104" t="n">
        <v>500</v>
      </c>
      <c r="S21" s="104" t="n">
        <v>682.4</v>
      </c>
      <c r="T21" s="103"/>
      <c r="U21" s="104"/>
      <c r="V21" s="329" t="n">
        <f aca="false">L21+N21+P21+R21+T21</f>
        <v>500</v>
      </c>
      <c r="W21" s="329" t="n">
        <f aca="false">M21+O21+Q21+S21+U21</f>
        <v>1332.4</v>
      </c>
      <c r="X21" s="103"/>
      <c r="Y21" s="104"/>
      <c r="Z21" s="103"/>
      <c r="AA21" s="104"/>
      <c r="AB21" s="103"/>
      <c r="AC21" s="104"/>
      <c r="AD21" s="103"/>
      <c r="AE21" s="104"/>
      <c r="AF21" s="103"/>
      <c r="AG21" s="104"/>
      <c r="AH21" s="184" t="n">
        <f aca="false">X21+Z21+AB21+AD21+AF21</f>
        <v>0</v>
      </c>
      <c r="AI21" s="184" t="n">
        <f aca="false">Y21+AA21+AC21+AE21+AG21</f>
        <v>0</v>
      </c>
      <c r="AJ21" s="184" t="n">
        <f aca="false">V21+AH21+J21</f>
        <v>500</v>
      </c>
      <c r="AK21" s="184" t="n">
        <f aca="false">W21+AI21+K21</f>
        <v>1332.4</v>
      </c>
      <c r="AL21" s="111" t="s">
        <v>468</v>
      </c>
      <c r="AM21" s="106"/>
      <c r="AN21" s="106"/>
      <c r="AO21" s="106"/>
      <c r="AP21" s="106"/>
    </row>
    <row r="22" s="330" customFormat="true" ht="20.25" hidden="false" customHeight="true" outlineLevel="0" collapsed="false">
      <c r="A22" s="165" t="s">
        <v>469</v>
      </c>
      <c r="B22" s="165"/>
      <c r="C22" s="165"/>
      <c r="D22" s="165"/>
      <c r="E22" s="165"/>
      <c r="F22" s="163" t="n">
        <f aca="false">SUM(F20:F21)</f>
        <v>0</v>
      </c>
      <c r="G22" s="163" t="n">
        <f aca="false">SUM(G20:G21)</f>
        <v>0</v>
      </c>
      <c r="H22" s="163" t="n">
        <f aca="false">SUM(H20:H21)</f>
        <v>0</v>
      </c>
      <c r="I22" s="163" t="n">
        <f aca="false">SUM(I20:I21)</f>
        <v>0</v>
      </c>
      <c r="J22" s="105" t="n">
        <f aca="false">F22+H22</f>
        <v>0</v>
      </c>
      <c r="K22" s="152" t="n">
        <f aca="false">G22+I22</f>
        <v>0</v>
      </c>
      <c r="L22" s="163" t="n">
        <f aca="false">SUM(L20:L21)</f>
        <v>0</v>
      </c>
      <c r="M22" s="163" t="n">
        <f aca="false">SUM(M20:M21)</f>
        <v>0</v>
      </c>
      <c r="N22" s="163" t="n">
        <f aca="false">SUM(N20:N21)</f>
        <v>0</v>
      </c>
      <c r="O22" s="163" t="n">
        <f aca="false">SUM(O20:O21)</f>
        <v>0</v>
      </c>
      <c r="P22" s="163" t="n">
        <f aca="false">SUM(P20:P21)</f>
        <v>200</v>
      </c>
      <c r="Q22" s="163" t="n">
        <f aca="false">SUM(Q20:Q21)</f>
        <v>1250</v>
      </c>
      <c r="R22" s="163" t="n">
        <f aca="false">SUM(R20:R21)</f>
        <v>700</v>
      </c>
      <c r="S22" s="163" t="n">
        <f aca="false">SUM(S20:S21)</f>
        <v>1298.2</v>
      </c>
      <c r="T22" s="163" t="n">
        <f aca="false">SUM(T20:T21)</f>
        <v>0</v>
      </c>
      <c r="U22" s="163" t="n">
        <f aca="false">SUM(U20:U21)</f>
        <v>0</v>
      </c>
      <c r="V22" s="315" t="n">
        <f aca="false">L22+N22+P22+R22+T22</f>
        <v>900</v>
      </c>
      <c r="W22" s="152" t="n">
        <f aca="false">M22+O22+Q22+S22+U22</f>
        <v>2548.2</v>
      </c>
      <c r="X22" s="163" t="n">
        <f aca="false">SUM(X20:X21)</f>
        <v>0</v>
      </c>
      <c r="Y22" s="163" t="n">
        <f aca="false">SUM(Y20:Y21)</f>
        <v>0</v>
      </c>
      <c r="Z22" s="163" t="n">
        <f aca="false">SUM(Z20:Z21)</f>
        <v>0</v>
      </c>
      <c r="AA22" s="163" t="n">
        <f aca="false">SUM(AA20:AA21)</f>
        <v>0</v>
      </c>
      <c r="AB22" s="163" t="n">
        <f aca="false">SUM(AB20:AB21)</f>
        <v>0</v>
      </c>
      <c r="AC22" s="163" t="n">
        <f aca="false">SUM(AC20:AC21)</f>
        <v>0</v>
      </c>
      <c r="AD22" s="163" t="n">
        <f aca="false">SUM(AD20:AD21)</f>
        <v>0</v>
      </c>
      <c r="AE22" s="163" t="n">
        <f aca="false">SUM(AE20:AE21)</f>
        <v>0</v>
      </c>
      <c r="AF22" s="163" t="n">
        <f aca="false">SUM(AF20:AF21)</f>
        <v>0</v>
      </c>
      <c r="AG22" s="163" t="n">
        <f aca="false">SUM(AG20:AG21)</f>
        <v>0</v>
      </c>
      <c r="AH22" s="315" t="n">
        <f aca="false">X22+Z22+AB22+AD22+AF22</f>
        <v>0</v>
      </c>
      <c r="AI22" s="152" t="n">
        <f aca="false">Y22+AA22+AC22+AE22+AG22</f>
        <v>0</v>
      </c>
      <c r="AJ22" s="315" t="n">
        <f aca="false">J22+V22+AH22</f>
        <v>900</v>
      </c>
      <c r="AK22" s="152" t="n">
        <f aca="false">K22+W22+AI22</f>
        <v>2548.2</v>
      </c>
      <c r="AL22" s="204"/>
      <c r="AM22" s="282"/>
      <c r="AN22" s="173"/>
    </row>
    <row r="23" s="131" customFormat="true" ht="20.25" hidden="false" customHeight="true" outlineLevel="0" collapsed="false">
      <c r="A23" s="123" t="s">
        <v>368</v>
      </c>
      <c r="B23" s="123"/>
      <c r="C23" s="123"/>
      <c r="D23" s="123"/>
      <c r="E23" s="123"/>
      <c r="F23" s="124"/>
      <c r="G23" s="124" t="n">
        <f aca="false">G22</f>
        <v>0</v>
      </c>
      <c r="H23" s="124"/>
      <c r="I23" s="124" t="n">
        <f aca="false">I22</f>
        <v>0</v>
      </c>
      <c r="J23" s="105"/>
      <c r="K23" s="152" t="n">
        <f aca="false">G23+I23</f>
        <v>0</v>
      </c>
      <c r="L23" s="124"/>
      <c r="M23" s="124" t="n">
        <f aca="false">M22</f>
        <v>0</v>
      </c>
      <c r="N23" s="124"/>
      <c r="O23" s="124" t="n">
        <f aca="false">O22</f>
        <v>0</v>
      </c>
      <c r="P23" s="124"/>
      <c r="Q23" s="124" t="n">
        <f aca="false">Q22</f>
        <v>1250</v>
      </c>
      <c r="R23" s="124"/>
      <c r="S23" s="124" t="n">
        <f aca="false">S22</f>
        <v>1298.2</v>
      </c>
      <c r="T23" s="124"/>
      <c r="U23" s="124" t="n">
        <f aca="false">U22</f>
        <v>0</v>
      </c>
      <c r="V23" s="315"/>
      <c r="W23" s="308" t="n">
        <f aca="false">M23+O23+Q23+S23+U23</f>
        <v>2548.2</v>
      </c>
      <c r="X23" s="124"/>
      <c r="Y23" s="124" t="n">
        <f aca="false">Y22</f>
        <v>0</v>
      </c>
      <c r="Z23" s="124"/>
      <c r="AA23" s="124" t="n">
        <f aca="false">AA22</f>
        <v>0</v>
      </c>
      <c r="AB23" s="124"/>
      <c r="AC23" s="124" t="n">
        <f aca="false">AC22</f>
        <v>0</v>
      </c>
      <c r="AD23" s="124"/>
      <c r="AE23" s="124" t="n">
        <f aca="false">AE22</f>
        <v>0</v>
      </c>
      <c r="AF23" s="124"/>
      <c r="AG23" s="124" t="n">
        <f aca="false">AG22</f>
        <v>0</v>
      </c>
      <c r="AH23" s="315"/>
      <c r="AI23" s="308" t="n">
        <f aca="false">Y23+AA23+AC23+AE23+AG23</f>
        <v>0</v>
      </c>
      <c r="AJ23" s="152"/>
      <c r="AK23" s="152" t="n">
        <f aca="false">K23+W23+AI23</f>
        <v>2548.2</v>
      </c>
      <c r="AL23" s="128"/>
      <c r="AM23" s="129"/>
      <c r="AN23" s="130"/>
    </row>
    <row r="24" s="180" customFormat="true" ht="22.5" hidden="false" customHeight="true" outlineLevel="0" collapsed="false">
      <c r="A24" s="207" t="s">
        <v>475</v>
      </c>
      <c r="B24" s="207"/>
      <c r="C24" s="207"/>
      <c r="D24" s="207"/>
      <c r="E24" s="207"/>
      <c r="F24" s="208" t="n">
        <f aca="false">F22</f>
        <v>0</v>
      </c>
      <c r="G24" s="208" t="n">
        <f aca="false">G22</f>
        <v>0</v>
      </c>
      <c r="H24" s="208" t="n">
        <f aca="false">H22</f>
        <v>0</v>
      </c>
      <c r="I24" s="208" t="n">
        <f aca="false">I22</f>
        <v>0</v>
      </c>
      <c r="J24" s="105" t="n">
        <f aca="false">F24+H24</f>
        <v>0</v>
      </c>
      <c r="K24" s="152" t="n">
        <f aca="false">G24+I24</f>
        <v>0</v>
      </c>
      <c r="L24" s="208" t="n">
        <f aca="false">L22</f>
        <v>0</v>
      </c>
      <c r="M24" s="208" t="n">
        <f aca="false">M22</f>
        <v>0</v>
      </c>
      <c r="N24" s="208" t="n">
        <f aca="false">N22</f>
        <v>0</v>
      </c>
      <c r="O24" s="208" t="n">
        <f aca="false">O22</f>
        <v>0</v>
      </c>
      <c r="P24" s="208" t="n">
        <f aca="false">P22</f>
        <v>200</v>
      </c>
      <c r="Q24" s="208" t="n">
        <f aca="false">Q22</f>
        <v>1250</v>
      </c>
      <c r="R24" s="208" t="n">
        <f aca="false">R22</f>
        <v>700</v>
      </c>
      <c r="S24" s="208" t="n">
        <f aca="false">S22</f>
        <v>1298.2</v>
      </c>
      <c r="T24" s="208" t="n">
        <f aca="false">T22</f>
        <v>0</v>
      </c>
      <c r="U24" s="208" t="n">
        <f aca="false">U22</f>
        <v>0</v>
      </c>
      <c r="V24" s="315" t="n">
        <f aca="false">L24+N24+P24+R24+T24</f>
        <v>900</v>
      </c>
      <c r="W24" s="308" t="n">
        <f aca="false">M24+O24+Q24+S24+U24</f>
        <v>2548.2</v>
      </c>
      <c r="X24" s="208" t="n">
        <f aca="false">X22</f>
        <v>0</v>
      </c>
      <c r="Y24" s="208" t="n">
        <f aca="false">Y22</f>
        <v>0</v>
      </c>
      <c r="Z24" s="208" t="n">
        <f aca="false">Z22</f>
        <v>0</v>
      </c>
      <c r="AA24" s="208" t="n">
        <f aca="false">AA22</f>
        <v>0</v>
      </c>
      <c r="AB24" s="208" t="n">
        <f aca="false">AB22</f>
        <v>0</v>
      </c>
      <c r="AC24" s="208" t="n">
        <f aca="false">AC22</f>
        <v>0</v>
      </c>
      <c r="AD24" s="208" t="n">
        <f aca="false">AD22</f>
        <v>0</v>
      </c>
      <c r="AE24" s="208" t="n">
        <f aca="false">AE22</f>
        <v>0</v>
      </c>
      <c r="AF24" s="208" t="n">
        <f aca="false">AF22</f>
        <v>0</v>
      </c>
      <c r="AG24" s="208" t="n">
        <f aca="false">AG22</f>
        <v>0</v>
      </c>
      <c r="AH24" s="315" t="n">
        <f aca="false">X24+Z24+AB24+AD24+AF24</f>
        <v>0</v>
      </c>
      <c r="AI24" s="152" t="n">
        <f aca="false">Y24+AA24+AC24+AE24+AG24</f>
        <v>0</v>
      </c>
      <c r="AJ24" s="152" t="n">
        <f aca="false">J24+V24+AH24</f>
        <v>900</v>
      </c>
      <c r="AK24" s="152" t="n">
        <f aca="false">K24+W24+AI24</f>
        <v>2548.2</v>
      </c>
      <c r="AL24" s="209"/>
      <c r="AM24" s="178"/>
      <c r="AN24" s="179"/>
    </row>
    <row r="25" s="180" customFormat="true" ht="20.25" hidden="false" customHeight="true" outlineLevel="0" collapsed="false">
      <c r="A25" s="175" t="s">
        <v>369</v>
      </c>
      <c r="B25" s="175"/>
      <c r="C25" s="175"/>
      <c r="D25" s="175"/>
      <c r="E25" s="175"/>
      <c r="F25" s="176"/>
      <c r="G25" s="208" t="n">
        <f aca="false">G23*AQ9</f>
        <v>0</v>
      </c>
      <c r="H25" s="176"/>
      <c r="I25" s="208" t="n">
        <f aca="false">I23*AS9</f>
        <v>0</v>
      </c>
      <c r="J25" s="105"/>
      <c r="K25" s="152" t="n">
        <f aca="false">G25+I25</f>
        <v>0</v>
      </c>
      <c r="L25" s="176"/>
      <c r="M25" s="208" t="n">
        <f aca="false">M23*AW9</f>
        <v>0</v>
      </c>
      <c r="N25" s="176"/>
      <c r="O25" s="208" t="n">
        <f aca="false">O23*AY9</f>
        <v>0</v>
      </c>
      <c r="P25" s="176"/>
      <c r="Q25" s="208" t="n">
        <f aca="false">Q23*BA9</f>
        <v>2261.25</v>
      </c>
      <c r="R25" s="176"/>
      <c r="S25" s="208" t="n">
        <f aca="false">S23*BC9</f>
        <v>2489.9476</v>
      </c>
      <c r="T25" s="176"/>
      <c r="U25" s="208" t="n">
        <f aca="false">U23*BE9</f>
        <v>0</v>
      </c>
      <c r="V25" s="315"/>
      <c r="W25" s="308" t="n">
        <f aca="false">M25+O25+Q25+S25+U25</f>
        <v>4751.1976</v>
      </c>
      <c r="X25" s="176"/>
      <c r="Y25" s="208" t="n">
        <f aca="false">Y23*BI9</f>
        <v>0</v>
      </c>
      <c r="Z25" s="176"/>
      <c r="AA25" s="208" t="n">
        <f aca="false">AA23*BK9</f>
        <v>0</v>
      </c>
      <c r="AB25" s="176"/>
      <c r="AC25" s="208" t="n">
        <f aca="false">AC23*BM9</f>
        <v>0</v>
      </c>
      <c r="AD25" s="176"/>
      <c r="AE25" s="208" t="n">
        <f aca="false">AE23*BO9</f>
        <v>0</v>
      </c>
      <c r="AF25" s="176"/>
      <c r="AG25" s="208" t="n">
        <f aca="false">AG23*BQ9</f>
        <v>0</v>
      </c>
      <c r="AH25" s="315"/>
      <c r="AI25" s="152" t="n">
        <f aca="false">Y25+AA25+AC25+AE25+AG25</f>
        <v>0</v>
      </c>
      <c r="AJ25" s="152"/>
      <c r="AK25" s="152" t="n">
        <f aca="false">K25+W25+AI25</f>
        <v>4751.1976</v>
      </c>
      <c r="AL25" s="177"/>
      <c r="AM25" s="178"/>
      <c r="AN25" s="179"/>
    </row>
    <row r="26" s="214" customFormat="true" ht="22.5" hidden="false" customHeight="true" outlineLevel="0" collapsed="false">
      <c r="A26" s="210" t="s">
        <v>476</v>
      </c>
      <c r="B26" s="210"/>
      <c r="C26" s="210"/>
      <c r="D26" s="210"/>
      <c r="E26" s="210"/>
      <c r="F26" s="211"/>
      <c r="G26" s="212" t="n">
        <f aca="false">G15+G24</f>
        <v>0</v>
      </c>
      <c r="H26" s="211"/>
      <c r="I26" s="212" t="n">
        <f aca="false">I15+I24</f>
        <v>0</v>
      </c>
      <c r="J26" s="105"/>
      <c r="K26" s="152" t="n">
        <f aca="false">G26+I26</f>
        <v>0</v>
      </c>
      <c r="L26" s="211"/>
      <c r="M26" s="212" t="n">
        <f aca="false">M15+M24</f>
        <v>0</v>
      </c>
      <c r="N26" s="211"/>
      <c r="O26" s="212" t="n">
        <f aca="false">O15+O24</f>
        <v>0</v>
      </c>
      <c r="P26" s="211"/>
      <c r="Q26" s="212" t="n">
        <f aca="false">Q15+Q24</f>
        <v>1521.7</v>
      </c>
      <c r="R26" s="211"/>
      <c r="S26" s="212" t="n">
        <f aca="false">S15+S24</f>
        <v>1755.5</v>
      </c>
      <c r="T26" s="211"/>
      <c r="U26" s="212" t="n">
        <f aca="false">U15+U24</f>
        <v>0</v>
      </c>
      <c r="V26" s="315"/>
      <c r="W26" s="308" t="n">
        <f aca="false">M26+O26+Q26+S26+U26</f>
        <v>3277.2</v>
      </c>
      <c r="X26" s="211"/>
      <c r="Y26" s="212" t="n">
        <f aca="false">Y15+Y24</f>
        <v>0</v>
      </c>
      <c r="Z26" s="211"/>
      <c r="AA26" s="212" t="n">
        <f aca="false">AA15+AA24</f>
        <v>0</v>
      </c>
      <c r="AB26" s="211"/>
      <c r="AC26" s="212" t="n">
        <f aca="false">AC15+AC24</f>
        <v>0</v>
      </c>
      <c r="AD26" s="211"/>
      <c r="AE26" s="212" t="n">
        <f aca="false">AE15+AE24</f>
        <v>0</v>
      </c>
      <c r="AF26" s="211"/>
      <c r="AG26" s="212" t="n">
        <f aca="false">AG15+AG24</f>
        <v>0</v>
      </c>
      <c r="AH26" s="315"/>
      <c r="AI26" s="152" t="n">
        <f aca="false">Y26+AA26+AC26+AE26+AG26</f>
        <v>0</v>
      </c>
      <c r="AJ26" s="152"/>
      <c r="AK26" s="152" t="n">
        <f aca="false">K26+W26+AI26</f>
        <v>3277.2</v>
      </c>
      <c r="AL26" s="211"/>
      <c r="AM26" s="213"/>
      <c r="AN26" s="173"/>
    </row>
    <row r="27" s="214" customFormat="true" ht="20.25" hidden="false" customHeight="true" outlineLevel="0" collapsed="false">
      <c r="A27" s="210" t="s">
        <v>369</v>
      </c>
      <c r="B27" s="210"/>
      <c r="C27" s="210"/>
      <c r="D27" s="210"/>
      <c r="E27" s="210"/>
      <c r="F27" s="211"/>
      <c r="G27" s="212" t="n">
        <f aca="false">G16+G25</f>
        <v>0</v>
      </c>
      <c r="H27" s="211"/>
      <c r="I27" s="212" t="n">
        <f aca="false">I16+I25</f>
        <v>0</v>
      </c>
      <c r="J27" s="105"/>
      <c r="K27" s="152" t="n">
        <f aca="false">G27+I27</f>
        <v>0</v>
      </c>
      <c r="L27" s="211"/>
      <c r="M27" s="212" t="n">
        <f aca="false">M16+M25</f>
        <v>0</v>
      </c>
      <c r="N27" s="211"/>
      <c r="O27" s="212" t="n">
        <f aca="false">O16+O25</f>
        <v>0</v>
      </c>
      <c r="P27" s="211"/>
      <c r="Q27" s="212" t="n">
        <f aca="false">Q16+Q25</f>
        <v>2752.7553</v>
      </c>
      <c r="R27" s="211"/>
      <c r="S27" s="212" t="n">
        <f aca="false">S16+S25</f>
        <v>3367.049</v>
      </c>
      <c r="T27" s="211"/>
      <c r="U27" s="212" t="n">
        <f aca="false">U16+U25</f>
        <v>0</v>
      </c>
      <c r="V27" s="315"/>
      <c r="W27" s="308" t="n">
        <f aca="false">M27+O27+Q27+S27+U27</f>
        <v>6119.8043</v>
      </c>
      <c r="X27" s="211"/>
      <c r="Y27" s="212" t="n">
        <f aca="false">Y16+Y25</f>
        <v>0</v>
      </c>
      <c r="Z27" s="211"/>
      <c r="AA27" s="212" t="n">
        <f aca="false">AA16+AA25</f>
        <v>0</v>
      </c>
      <c r="AB27" s="211"/>
      <c r="AC27" s="212" t="n">
        <f aca="false">AC16+AC25</f>
        <v>0</v>
      </c>
      <c r="AD27" s="211"/>
      <c r="AE27" s="212" t="n">
        <f aca="false">AE16+AE25</f>
        <v>0</v>
      </c>
      <c r="AF27" s="211"/>
      <c r="AG27" s="212" t="n">
        <f aca="false">AG16+AG25</f>
        <v>0</v>
      </c>
      <c r="AH27" s="315"/>
      <c r="AI27" s="152" t="n">
        <f aca="false">Y27+AA27+AC27+AE27+AG27</f>
        <v>0</v>
      </c>
      <c r="AJ27" s="152"/>
      <c r="AK27" s="152" t="n">
        <f aca="false">K27+W27+AI27</f>
        <v>6119.8043</v>
      </c>
      <c r="AL27" s="211"/>
      <c r="AM27" s="213"/>
      <c r="AN27" s="173"/>
    </row>
    <row r="28" s="80" customFormat="true" ht="11.25" hidden="false" customHeight="tru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6"/>
      <c r="AI28" s="217"/>
      <c r="AJ28" s="218"/>
      <c r="AK28" s="218"/>
      <c r="AM28" s="219"/>
    </row>
    <row r="29" s="333" customFormat="true" ht="21.75" hidden="true" customHeight="true" outlineLevel="0" collapsed="false">
      <c r="A29" s="331" t="s">
        <v>434</v>
      </c>
      <c r="B29" s="331"/>
      <c r="C29" s="331"/>
      <c r="D29" s="331"/>
      <c r="E29" s="331"/>
      <c r="F29" s="332" t="e">
        <f aca="false">F31+F32+F34+F35</f>
        <v>#VALUE!</v>
      </c>
      <c r="G29" s="332"/>
      <c r="H29" s="332" t="e">
        <f aca="false">H31+H32+H34+H35</f>
        <v>#VALUE!</v>
      </c>
      <c r="I29" s="332"/>
      <c r="J29" s="85" t="e">
        <f aca="false">J31+J32+J34+J35</f>
        <v>#VALUE!</v>
      </c>
      <c r="K29" s="85"/>
      <c r="L29" s="332" t="e">
        <f aca="false">L31+L32+L34+L35</f>
        <v>#VALUE!</v>
      </c>
      <c r="M29" s="332"/>
      <c r="N29" s="332" t="e">
        <f aca="false">N31+N32+N34+N35</f>
        <v>#VALUE!</v>
      </c>
      <c r="O29" s="332"/>
      <c r="P29" s="332" t="e">
        <f aca="false">P31+P32+P34+P35</f>
        <v>#VALUE!</v>
      </c>
      <c r="Q29" s="332"/>
      <c r="R29" s="332" t="e">
        <f aca="false">R31+R32+R34+R35</f>
        <v>#VALUE!</v>
      </c>
      <c r="S29" s="332"/>
      <c r="T29" s="332" t="e">
        <f aca="false">T31+T32+T34+T35</f>
        <v>#VALUE!</v>
      </c>
      <c r="U29" s="332"/>
      <c r="V29" s="85" t="e">
        <f aca="false">V31+V32+V34+V35</f>
        <v>#VALUE!</v>
      </c>
      <c r="W29" s="85"/>
      <c r="X29" s="332" t="e">
        <f aca="false">X31+X32+X34+X35</f>
        <v>#VALUE!</v>
      </c>
      <c r="Y29" s="332"/>
      <c r="Z29" s="332" t="e">
        <f aca="false">Z31+Z32+Z34+Z35</f>
        <v>#VALUE!</v>
      </c>
      <c r="AA29" s="332"/>
      <c r="AB29" s="332" t="e">
        <f aca="false">AB31+AB32+AB34+AB35</f>
        <v>#VALUE!</v>
      </c>
      <c r="AC29" s="332"/>
      <c r="AD29" s="332" t="e">
        <f aca="false">AD31+AD32+AD34+AD35</f>
        <v>#VALUE!</v>
      </c>
      <c r="AE29" s="332"/>
      <c r="AF29" s="332" t="e">
        <f aca="false">AF31+AF32+AF34+AF35</f>
        <v>#VALUE!</v>
      </c>
      <c r="AG29" s="332"/>
      <c r="AH29" s="85" t="e">
        <f aca="false">AH31+AH32+AH34+AH35</f>
        <v>#VALUE!</v>
      </c>
      <c r="AI29" s="85"/>
      <c r="AJ29" s="85" t="e">
        <f aca="false">AJ31+AJ32+AJ34+AJ35</f>
        <v>#VALUE!</v>
      </c>
      <c r="AK29" s="85"/>
      <c r="AL29" s="332"/>
      <c r="AM29" s="332"/>
    </row>
    <row r="30" s="336" customFormat="true" ht="21.75" hidden="true" customHeight="true" outlineLevel="0" collapsed="false">
      <c r="A30" s="334" t="s">
        <v>435</v>
      </c>
      <c r="B30" s="334"/>
      <c r="C30" s="334"/>
      <c r="D30" s="334"/>
      <c r="E30" s="334"/>
      <c r="F30" s="335" t="e">
        <f aca="false">F31+F32</f>
        <v>#VALUE!</v>
      </c>
      <c r="G30" s="335"/>
      <c r="H30" s="335" t="e">
        <f aca="false">H31+H32</f>
        <v>#VALUE!</v>
      </c>
      <c r="I30" s="335"/>
      <c r="J30" s="227" t="e">
        <f aca="false">J31+J32</f>
        <v>#VALUE!</v>
      </c>
      <c r="K30" s="227"/>
      <c r="L30" s="335" t="e">
        <f aca="false">L31+L32</f>
        <v>#VALUE!</v>
      </c>
      <c r="M30" s="335"/>
      <c r="N30" s="335" t="e">
        <f aca="false">N31+N32</f>
        <v>#VALUE!</v>
      </c>
      <c r="O30" s="335"/>
      <c r="P30" s="335" t="e">
        <f aca="false">P31+P32</f>
        <v>#VALUE!</v>
      </c>
      <c r="Q30" s="335"/>
      <c r="R30" s="335" t="e">
        <f aca="false">R31+R32</f>
        <v>#VALUE!</v>
      </c>
      <c r="S30" s="335"/>
      <c r="T30" s="335" t="e">
        <f aca="false">T31+T32</f>
        <v>#VALUE!</v>
      </c>
      <c r="U30" s="335"/>
      <c r="V30" s="227" t="e">
        <f aca="false">V31+V32</f>
        <v>#VALUE!</v>
      </c>
      <c r="W30" s="227"/>
      <c r="X30" s="335" t="e">
        <f aca="false">X31+X32</f>
        <v>#VALUE!</v>
      </c>
      <c r="Y30" s="335"/>
      <c r="Z30" s="335" t="e">
        <f aca="false">Z31+Z32</f>
        <v>#VALUE!</v>
      </c>
      <c r="AA30" s="335"/>
      <c r="AB30" s="335" t="e">
        <f aca="false">AB31+AB32</f>
        <v>#VALUE!</v>
      </c>
      <c r="AC30" s="335"/>
      <c r="AD30" s="335" t="e">
        <f aca="false">AD31+AD32</f>
        <v>#VALUE!</v>
      </c>
      <c r="AE30" s="335"/>
      <c r="AF30" s="335" t="e">
        <f aca="false">AF31+AF32</f>
        <v>#VALUE!</v>
      </c>
      <c r="AG30" s="335"/>
      <c r="AH30" s="227" t="e">
        <f aca="false">AH31+AH32</f>
        <v>#VALUE!</v>
      </c>
      <c r="AI30" s="227"/>
      <c r="AJ30" s="227" t="e">
        <f aca="false">AJ31+AJ32</f>
        <v>#VALUE!</v>
      </c>
      <c r="AK30" s="227"/>
      <c r="AL30" s="335"/>
      <c r="AM30" s="335"/>
    </row>
    <row r="31" s="333" customFormat="true" ht="21.75" hidden="true" customHeight="true" outlineLevel="0" collapsed="false">
      <c r="A31" s="337" t="s">
        <v>477</v>
      </c>
      <c r="B31" s="337"/>
      <c r="C31" s="337"/>
      <c r="D31" s="337"/>
      <c r="E31" s="337"/>
      <c r="F31" s="332" t="e">
        <f aca="false">#REF!+#REF!</f>
        <v>#VALUE!</v>
      </c>
      <c r="G31" s="332"/>
      <c r="H31" s="332" t="e">
        <f aca="false">#REF!+#REF!</f>
        <v>#VALUE!</v>
      </c>
      <c r="I31" s="332"/>
      <c r="J31" s="85" t="e">
        <f aca="false">#REF!+#REF!</f>
        <v>#VALUE!</v>
      </c>
      <c r="K31" s="85"/>
      <c r="L31" s="332" t="e">
        <f aca="false">#REF!+#REF!</f>
        <v>#VALUE!</v>
      </c>
      <c r="M31" s="332"/>
      <c r="N31" s="332" t="e">
        <f aca="false">#REF!+#REF!</f>
        <v>#VALUE!</v>
      </c>
      <c r="O31" s="332"/>
      <c r="P31" s="332" t="e">
        <f aca="false">#REF!+#REF!</f>
        <v>#VALUE!</v>
      </c>
      <c r="Q31" s="332"/>
      <c r="R31" s="332" t="e">
        <f aca="false">#REF!+#REF!</f>
        <v>#VALUE!</v>
      </c>
      <c r="S31" s="332"/>
      <c r="T31" s="332" t="e">
        <f aca="false">#REF!+#REF!</f>
        <v>#VALUE!</v>
      </c>
      <c r="U31" s="332"/>
      <c r="V31" s="85" t="e">
        <f aca="false">#REF!+#REF!</f>
        <v>#VALUE!</v>
      </c>
      <c r="W31" s="85"/>
      <c r="X31" s="332" t="e">
        <f aca="false">#REF!+#REF!</f>
        <v>#VALUE!</v>
      </c>
      <c r="Y31" s="332"/>
      <c r="Z31" s="332" t="e">
        <f aca="false">#REF!+#REF!</f>
        <v>#VALUE!</v>
      </c>
      <c r="AA31" s="332"/>
      <c r="AB31" s="332" t="e">
        <f aca="false">#REF!+#REF!</f>
        <v>#VALUE!</v>
      </c>
      <c r="AC31" s="332"/>
      <c r="AD31" s="332" t="e">
        <f aca="false">#REF!+#REF!</f>
        <v>#VALUE!</v>
      </c>
      <c r="AE31" s="332"/>
      <c r="AF31" s="332" t="e">
        <f aca="false">#REF!+#REF!</f>
        <v>#VALUE!</v>
      </c>
      <c r="AG31" s="332"/>
      <c r="AH31" s="85" t="e">
        <f aca="false">#REF!+#REF!</f>
        <v>#VALUE!</v>
      </c>
      <c r="AI31" s="85"/>
      <c r="AJ31" s="85" t="e">
        <f aca="false">#REF!+#REF!</f>
        <v>#VALUE!</v>
      </c>
      <c r="AK31" s="85"/>
      <c r="AL31" s="332"/>
      <c r="AM31" s="332"/>
    </row>
    <row r="32" s="333" customFormat="true" ht="21.75" hidden="true" customHeight="true" outlineLevel="0" collapsed="false">
      <c r="A32" s="331" t="s">
        <v>438</v>
      </c>
      <c r="B32" s="331"/>
      <c r="C32" s="331"/>
      <c r="D32" s="331"/>
      <c r="E32" s="331"/>
      <c r="F32" s="332" t="e">
        <f aca="false">#REF!</f>
        <v>#REF!</v>
      </c>
      <c r="G32" s="332"/>
      <c r="H32" s="332" t="e">
        <f aca="false">#REF!</f>
        <v>#REF!</v>
      </c>
      <c r="I32" s="332"/>
      <c r="J32" s="85" t="e">
        <f aca="false">#REF!</f>
        <v>#REF!</v>
      </c>
      <c r="K32" s="85"/>
      <c r="L32" s="332" t="e">
        <f aca="false">#REF!</f>
        <v>#REF!</v>
      </c>
      <c r="M32" s="332"/>
      <c r="N32" s="332" t="e">
        <f aca="false">#REF!</f>
        <v>#REF!</v>
      </c>
      <c r="O32" s="332"/>
      <c r="P32" s="332" t="e">
        <f aca="false">#REF!</f>
        <v>#REF!</v>
      </c>
      <c r="Q32" s="332"/>
      <c r="R32" s="332" t="e">
        <f aca="false">#REF!</f>
        <v>#REF!</v>
      </c>
      <c r="S32" s="332"/>
      <c r="T32" s="332" t="e">
        <f aca="false">#REF!</f>
        <v>#REF!</v>
      </c>
      <c r="U32" s="332"/>
      <c r="V32" s="85" t="e">
        <f aca="false">#REF!</f>
        <v>#REF!</v>
      </c>
      <c r="W32" s="85"/>
      <c r="X32" s="332" t="e">
        <f aca="false">#REF!</f>
        <v>#REF!</v>
      </c>
      <c r="Y32" s="332"/>
      <c r="Z32" s="332" t="e">
        <f aca="false">#REF!</f>
        <v>#REF!</v>
      </c>
      <c r="AA32" s="332"/>
      <c r="AB32" s="332" t="e">
        <f aca="false">#REF!</f>
        <v>#REF!</v>
      </c>
      <c r="AC32" s="332"/>
      <c r="AD32" s="332" t="e">
        <f aca="false">#REF!</f>
        <v>#REF!</v>
      </c>
      <c r="AE32" s="332"/>
      <c r="AF32" s="332" t="e">
        <f aca="false">#REF!</f>
        <v>#REF!</v>
      </c>
      <c r="AG32" s="332"/>
      <c r="AH32" s="85" t="e">
        <f aca="false">#REF!</f>
        <v>#REF!</v>
      </c>
      <c r="AI32" s="85"/>
      <c r="AJ32" s="85" t="e">
        <f aca="false">#REF!</f>
        <v>#REF!</v>
      </c>
      <c r="AK32" s="85"/>
      <c r="AL32" s="332"/>
      <c r="AM32" s="332"/>
    </row>
    <row r="33" s="336" customFormat="true" ht="21.75" hidden="true" customHeight="true" outlineLevel="0" collapsed="false">
      <c r="A33" s="334" t="s">
        <v>439</v>
      </c>
      <c r="B33" s="334"/>
      <c r="C33" s="334"/>
      <c r="D33" s="334"/>
      <c r="E33" s="334"/>
      <c r="F33" s="335" t="e">
        <f aca="false">F34+F35</f>
        <v>#REF!</v>
      </c>
      <c r="G33" s="335"/>
      <c r="H33" s="335" t="e">
        <f aca="false">H34+H35</f>
        <v>#REF!</v>
      </c>
      <c r="I33" s="335"/>
      <c r="J33" s="227" t="e">
        <f aca="false">J34+J35</f>
        <v>#REF!</v>
      </c>
      <c r="K33" s="227"/>
      <c r="L33" s="335" t="e">
        <f aca="false">L34+L35</f>
        <v>#REF!</v>
      </c>
      <c r="M33" s="335"/>
      <c r="N33" s="335" t="e">
        <f aca="false">N34+N35</f>
        <v>#REF!</v>
      </c>
      <c r="O33" s="335"/>
      <c r="P33" s="335" t="e">
        <f aca="false">P34+P35</f>
        <v>#REF!</v>
      </c>
      <c r="Q33" s="335"/>
      <c r="R33" s="335" t="e">
        <f aca="false">R34+R35</f>
        <v>#REF!</v>
      </c>
      <c r="S33" s="335"/>
      <c r="T33" s="335" t="e">
        <f aca="false">T34+T35</f>
        <v>#REF!</v>
      </c>
      <c r="U33" s="335"/>
      <c r="V33" s="227" t="e">
        <f aca="false">V34+V35</f>
        <v>#REF!</v>
      </c>
      <c r="W33" s="227"/>
      <c r="X33" s="335" t="e">
        <f aca="false">X34+X35</f>
        <v>#REF!</v>
      </c>
      <c r="Y33" s="335"/>
      <c r="Z33" s="335" t="e">
        <f aca="false">Z34+Z35</f>
        <v>#REF!</v>
      </c>
      <c r="AA33" s="335"/>
      <c r="AB33" s="335" t="e">
        <f aca="false">AB34+AB35</f>
        <v>#REF!</v>
      </c>
      <c r="AC33" s="335"/>
      <c r="AD33" s="335" t="e">
        <f aca="false">AD34+AD35</f>
        <v>#REF!</v>
      </c>
      <c r="AE33" s="335"/>
      <c r="AF33" s="335" t="e">
        <f aca="false">AF34+AF35</f>
        <v>#REF!</v>
      </c>
      <c r="AG33" s="335"/>
      <c r="AH33" s="227" t="e">
        <f aca="false">AH34+AH35</f>
        <v>#REF!</v>
      </c>
      <c r="AI33" s="227"/>
      <c r="AJ33" s="227" t="e">
        <f aca="false">AJ34+AJ35</f>
        <v>#REF!</v>
      </c>
      <c r="AK33" s="227"/>
      <c r="AL33" s="335"/>
      <c r="AM33" s="335"/>
    </row>
    <row r="34" s="333" customFormat="true" ht="21.75" hidden="true" customHeight="true" outlineLevel="0" collapsed="false">
      <c r="A34" s="337" t="s">
        <v>478</v>
      </c>
      <c r="B34" s="337"/>
      <c r="C34" s="337"/>
      <c r="D34" s="337"/>
      <c r="E34" s="337"/>
      <c r="F34" s="332" t="e">
        <f aca="false">#REF!</f>
        <v>#REF!</v>
      </c>
      <c r="G34" s="332"/>
      <c r="H34" s="332" t="e">
        <f aca="false">#REF!</f>
        <v>#REF!</v>
      </c>
      <c r="I34" s="332"/>
      <c r="J34" s="85" t="e">
        <f aca="false">#REF!</f>
        <v>#REF!</v>
      </c>
      <c r="K34" s="85"/>
      <c r="L34" s="332" t="e">
        <f aca="false">#REF!</f>
        <v>#REF!</v>
      </c>
      <c r="M34" s="332"/>
      <c r="N34" s="332" t="e">
        <f aca="false">#REF!</f>
        <v>#REF!</v>
      </c>
      <c r="O34" s="332"/>
      <c r="P34" s="332" t="e">
        <f aca="false">#REF!</f>
        <v>#REF!</v>
      </c>
      <c r="Q34" s="332"/>
      <c r="R34" s="332" t="e">
        <f aca="false">#REF!</f>
        <v>#REF!</v>
      </c>
      <c r="S34" s="332"/>
      <c r="T34" s="332" t="e">
        <f aca="false">#REF!</f>
        <v>#REF!</v>
      </c>
      <c r="U34" s="332"/>
      <c r="V34" s="85" t="e">
        <f aca="false">#REF!</f>
        <v>#REF!</v>
      </c>
      <c r="W34" s="85"/>
      <c r="X34" s="332" t="e">
        <f aca="false">#REF!</f>
        <v>#REF!</v>
      </c>
      <c r="Y34" s="332"/>
      <c r="Z34" s="332" t="e">
        <f aca="false">#REF!</f>
        <v>#REF!</v>
      </c>
      <c r="AA34" s="332"/>
      <c r="AB34" s="332" t="e">
        <f aca="false">#REF!</f>
        <v>#REF!</v>
      </c>
      <c r="AC34" s="332"/>
      <c r="AD34" s="332" t="e">
        <f aca="false">#REF!</f>
        <v>#REF!</v>
      </c>
      <c r="AE34" s="332"/>
      <c r="AF34" s="332" t="e">
        <f aca="false">#REF!</f>
        <v>#REF!</v>
      </c>
      <c r="AG34" s="332"/>
      <c r="AH34" s="85" t="e">
        <f aca="false">#REF!</f>
        <v>#REF!</v>
      </c>
      <c r="AI34" s="85"/>
      <c r="AJ34" s="85" t="e">
        <f aca="false">#REF!</f>
        <v>#REF!</v>
      </c>
      <c r="AK34" s="85"/>
      <c r="AL34" s="332"/>
      <c r="AM34" s="332"/>
    </row>
    <row r="35" s="333" customFormat="true" ht="21.75" hidden="true" customHeight="true" outlineLevel="0" collapsed="false">
      <c r="A35" s="331" t="s">
        <v>438</v>
      </c>
      <c r="B35" s="331"/>
      <c r="C35" s="331"/>
      <c r="D35" s="331"/>
      <c r="E35" s="331"/>
      <c r="F35" s="332" t="e">
        <f aca="false">#REF!</f>
        <v>#REF!</v>
      </c>
      <c r="G35" s="332"/>
      <c r="H35" s="332" t="e">
        <f aca="false">#REF!</f>
        <v>#REF!</v>
      </c>
      <c r="I35" s="332"/>
      <c r="J35" s="85" t="e">
        <f aca="false">#REF!</f>
        <v>#REF!</v>
      </c>
      <c r="K35" s="85"/>
      <c r="L35" s="332" t="e">
        <f aca="false">#REF!</f>
        <v>#REF!</v>
      </c>
      <c r="M35" s="332"/>
      <c r="N35" s="332" t="e">
        <f aca="false">#REF!</f>
        <v>#REF!</v>
      </c>
      <c r="O35" s="332"/>
      <c r="P35" s="332" t="e">
        <f aca="false">#REF!</f>
        <v>#REF!</v>
      </c>
      <c r="Q35" s="332"/>
      <c r="R35" s="332" t="e">
        <f aca="false">#REF!</f>
        <v>#REF!</v>
      </c>
      <c r="S35" s="332"/>
      <c r="T35" s="332" t="e">
        <f aca="false">#REF!</f>
        <v>#REF!</v>
      </c>
      <c r="U35" s="332"/>
      <c r="V35" s="85" t="e">
        <f aca="false">#REF!</f>
        <v>#REF!</v>
      </c>
      <c r="W35" s="85"/>
      <c r="X35" s="332" t="e">
        <f aca="false">#REF!</f>
        <v>#REF!</v>
      </c>
      <c r="Y35" s="332"/>
      <c r="Z35" s="332" t="e">
        <f aca="false">#REF!</f>
        <v>#REF!</v>
      </c>
      <c r="AA35" s="332"/>
      <c r="AB35" s="332" t="e">
        <f aca="false">#REF!</f>
        <v>#REF!</v>
      </c>
      <c r="AC35" s="332"/>
      <c r="AD35" s="332" t="e">
        <f aca="false">#REF!</f>
        <v>#REF!</v>
      </c>
      <c r="AE35" s="332"/>
      <c r="AF35" s="332" t="e">
        <f aca="false">#REF!</f>
        <v>#REF!</v>
      </c>
      <c r="AG35" s="332"/>
      <c r="AH35" s="85" t="e">
        <f aca="false">#REF!</f>
        <v>#REF!</v>
      </c>
      <c r="AI35" s="85"/>
      <c r="AJ35" s="85" t="e">
        <f aca="false">#REF!</f>
        <v>#REF!</v>
      </c>
      <c r="AK35" s="85"/>
      <c r="AL35" s="332"/>
      <c r="AM35" s="332"/>
    </row>
    <row r="36" s="333" customFormat="true" ht="21.75" hidden="true" customHeight="true" outlineLevel="0" collapsed="false">
      <c r="A36" s="331" t="s">
        <v>440</v>
      </c>
      <c r="B36" s="331"/>
      <c r="C36" s="331"/>
      <c r="D36" s="331"/>
      <c r="E36" s="331"/>
      <c r="F36" s="332" t="e">
        <f aca="false">F38+F39+F41+F42</f>
        <v>#VALUE!</v>
      </c>
      <c r="G36" s="332"/>
      <c r="H36" s="332" t="e">
        <f aca="false">H38+H39+H41+H42</f>
        <v>#VALUE!</v>
      </c>
      <c r="I36" s="332"/>
      <c r="J36" s="85" t="e">
        <f aca="false">J38+J39+J41+J42</f>
        <v>#VALUE!</v>
      </c>
      <c r="K36" s="85"/>
      <c r="L36" s="332" t="e">
        <f aca="false">L38+L39+L41+L42</f>
        <v>#VALUE!</v>
      </c>
      <c r="M36" s="332"/>
      <c r="N36" s="332" t="e">
        <f aca="false">N38+N39+N41+N42</f>
        <v>#VALUE!</v>
      </c>
      <c r="O36" s="332"/>
      <c r="P36" s="332" t="e">
        <f aca="false">P38+P39+P41+P42</f>
        <v>#VALUE!</v>
      </c>
      <c r="Q36" s="332"/>
      <c r="R36" s="332" t="e">
        <f aca="false">R38+R39+R41+R42</f>
        <v>#VALUE!</v>
      </c>
      <c r="S36" s="332"/>
      <c r="T36" s="332" t="e">
        <f aca="false">T38+T39+T41+T42</f>
        <v>#VALUE!</v>
      </c>
      <c r="U36" s="332"/>
      <c r="V36" s="85" t="e">
        <f aca="false">V38+V39+V41+V42</f>
        <v>#VALUE!</v>
      </c>
      <c r="W36" s="85"/>
      <c r="X36" s="332" t="e">
        <f aca="false">X38+X39+X41+X42</f>
        <v>#VALUE!</v>
      </c>
      <c r="Y36" s="332"/>
      <c r="Z36" s="332" t="e">
        <f aca="false">Z38+Z39+Z41+Z42</f>
        <v>#VALUE!</v>
      </c>
      <c r="AA36" s="332"/>
      <c r="AB36" s="332" t="e">
        <f aca="false">AB38+AB39+AB41+AB42</f>
        <v>#VALUE!</v>
      </c>
      <c r="AC36" s="332"/>
      <c r="AD36" s="332" t="e">
        <f aca="false">AD38+AD39+AD41+AD42</f>
        <v>#VALUE!</v>
      </c>
      <c r="AE36" s="332"/>
      <c r="AF36" s="332" t="e">
        <f aca="false">AF38+AF39+AF41+AF42</f>
        <v>#VALUE!</v>
      </c>
      <c r="AG36" s="332"/>
      <c r="AH36" s="85" t="e">
        <f aca="false">AH38+AH39+AH41+AH42</f>
        <v>#VALUE!</v>
      </c>
      <c r="AI36" s="85"/>
      <c r="AJ36" s="85" t="e">
        <f aca="false">AJ38+AJ39+AJ41+AJ42</f>
        <v>#VALUE!</v>
      </c>
      <c r="AK36" s="85"/>
      <c r="AL36" s="332"/>
      <c r="AM36" s="332"/>
    </row>
    <row r="37" s="336" customFormat="true" ht="21.75" hidden="true" customHeight="true" outlineLevel="0" collapsed="false">
      <c r="A37" s="334" t="s">
        <v>435</v>
      </c>
      <c r="B37" s="334"/>
      <c r="C37" s="334"/>
      <c r="D37" s="334"/>
      <c r="E37" s="334"/>
      <c r="F37" s="335" t="e">
        <f aca="false">F38+F39</f>
        <v>#VALUE!</v>
      </c>
      <c r="G37" s="335"/>
      <c r="H37" s="335" t="e">
        <f aca="false">H38+H39</f>
        <v>#VALUE!</v>
      </c>
      <c r="I37" s="335"/>
      <c r="J37" s="227" t="e">
        <f aca="false">J38+J39</f>
        <v>#VALUE!</v>
      </c>
      <c r="K37" s="227"/>
      <c r="L37" s="335" t="e">
        <f aca="false">L38+L39</f>
        <v>#VALUE!</v>
      </c>
      <c r="M37" s="335"/>
      <c r="N37" s="335" t="e">
        <f aca="false">N38+N39</f>
        <v>#VALUE!</v>
      </c>
      <c r="O37" s="335"/>
      <c r="P37" s="335" t="e">
        <f aca="false">P38+P39</f>
        <v>#VALUE!</v>
      </c>
      <c r="Q37" s="335"/>
      <c r="R37" s="335" t="e">
        <f aca="false">R38+R39</f>
        <v>#VALUE!</v>
      </c>
      <c r="S37" s="335"/>
      <c r="T37" s="335" t="e">
        <f aca="false">T38+T39</f>
        <v>#VALUE!</v>
      </c>
      <c r="U37" s="335"/>
      <c r="V37" s="227" t="e">
        <f aca="false">V38+V39</f>
        <v>#VALUE!</v>
      </c>
      <c r="W37" s="227"/>
      <c r="X37" s="335" t="e">
        <f aca="false">X38+X39</f>
        <v>#VALUE!</v>
      </c>
      <c r="Y37" s="335"/>
      <c r="Z37" s="335" t="e">
        <f aca="false">Z38+Z39</f>
        <v>#VALUE!</v>
      </c>
      <c r="AA37" s="335"/>
      <c r="AB37" s="335" t="e">
        <f aca="false">AB38+AB39</f>
        <v>#VALUE!</v>
      </c>
      <c r="AC37" s="335"/>
      <c r="AD37" s="335" t="e">
        <f aca="false">AD38+AD39</f>
        <v>#VALUE!</v>
      </c>
      <c r="AE37" s="335"/>
      <c r="AF37" s="335" t="e">
        <f aca="false">AF38+AF39</f>
        <v>#VALUE!</v>
      </c>
      <c r="AG37" s="335"/>
      <c r="AH37" s="227" t="e">
        <f aca="false">AH38+AH39</f>
        <v>#VALUE!</v>
      </c>
      <c r="AI37" s="227"/>
      <c r="AJ37" s="227" t="e">
        <f aca="false">AJ38+AJ39</f>
        <v>#VALUE!</v>
      </c>
      <c r="AK37" s="227"/>
      <c r="AL37" s="335"/>
      <c r="AM37" s="335"/>
    </row>
    <row r="38" s="333" customFormat="true" ht="21.75" hidden="true" customHeight="true" outlineLevel="0" collapsed="false">
      <c r="A38" s="337" t="s">
        <v>479</v>
      </c>
      <c r="B38" s="337"/>
      <c r="C38" s="337"/>
      <c r="D38" s="337"/>
      <c r="E38" s="337"/>
      <c r="F38" s="332" t="e">
        <f aca="false">#REF!+#REF!</f>
        <v>#VALUE!</v>
      </c>
      <c r="G38" s="332"/>
      <c r="H38" s="332" t="e">
        <f aca="false">#REF!+#REF!</f>
        <v>#VALUE!</v>
      </c>
      <c r="I38" s="332"/>
      <c r="J38" s="85" t="e">
        <f aca="false">#REF!+#REF!</f>
        <v>#VALUE!</v>
      </c>
      <c r="K38" s="85"/>
      <c r="L38" s="332" t="e">
        <f aca="false">#REF!+#REF!</f>
        <v>#VALUE!</v>
      </c>
      <c r="M38" s="332"/>
      <c r="N38" s="332" t="e">
        <f aca="false">#REF!+#REF!</f>
        <v>#VALUE!</v>
      </c>
      <c r="O38" s="332"/>
      <c r="P38" s="332" t="e">
        <f aca="false">#REF!+#REF!</f>
        <v>#VALUE!</v>
      </c>
      <c r="Q38" s="332"/>
      <c r="R38" s="332" t="e">
        <f aca="false">#REF!+#REF!</f>
        <v>#VALUE!</v>
      </c>
      <c r="S38" s="332"/>
      <c r="T38" s="332" t="e">
        <f aca="false">#REF!+#REF!</f>
        <v>#VALUE!</v>
      </c>
      <c r="U38" s="332"/>
      <c r="V38" s="85" t="e">
        <f aca="false">#REF!+#REF!</f>
        <v>#VALUE!</v>
      </c>
      <c r="W38" s="85"/>
      <c r="X38" s="332" t="e">
        <f aca="false">#REF!+#REF!</f>
        <v>#VALUE!</v>
      </c>
      <c r="Y38" s="332"/>
      <c r="Z38" s="332" t="e">
        <f aca="false">#REF!+#REF!</f>
        <v>#VALUE!</v>
      </c>
      <c r="AA38" s="332"/>
      <c r="AB38" s="332" t="e">
        <f aca="false">#REF!+#REF!</f>
        <v>#VALUE!</v>
      </c>
      <c r="AC38" s="332"/>
      <c r="AD38" s="332" t="e">
        <f aca="false">#REF!+#REF!</f>
        <v>#VALUE!</v>
      </c>
      <c r="AE38" s="332"/>
      <c r="AF38" s="332" t="e">
        <f aca="false">#REF!+#REF!</f>
        <v>#VALUE!</v>
      </c>
      <c r="AG38" s="332"/>
      <c r="AH38" s="85" t="e">
        <f aca="false">#REF!+#REF!</f>
        <v>#VALUE!</v>
      </c>
      <c r="AI38" s="85"/>
      <c r="AJ38" s="85" t="e">
        <f aca="false">#REF!+#REF!</f>
        <v>#VALUE!</v>
      </c>
      <c r="AK38" s="85"/>
      <c r="AL38" s="332"/>
      <c r="AM38" s="332"/>
    </row>
    <row r="39" s="333" customFormat="true" ht="21.75" hidden="true" customHeight="true" outlineLevel="0" collapsed="false">
      <c r="A39" s="331" t="s">
        <v>443</v>
      </c>
      <c r="B39" s="331"/>
      <c r="C39" s="331"/>
      <c r="D39" s="331"/>
      <c r="E39" s="331"/>
      <c r="F39" s="332" t="e">
        <f aca="false">#REF!</f>
        <v>#REF!</v>
      </c>
      <c r="G39" s="332"/>
      <c r="H39" s="332" t="e">
        <f aca="false">#REF!</f>
        <v>#REF!</v>
      </c>
      <c r="I39" s="332"/>
      <c r="J39" s="85" t="e">
        <f aca="false">#REF!</f>
        <v>#REF!</v>
      </c>
      <c r="K39" s="85"/>
      <c r="L39" s="332" t="e">
        <f aca="false">#REF!</f>
        <v>#REF!</v>
      </c>
      <c r="M39" s="332"/>
      <c r="N39" s="332" t="e">
        <f aca="false">#REF!</f>
        <v>#REF!</v>
      </c>
      <c r="O39" s="332"/>
      <c r="P39" s="332" t="e">
        <f aca="false">#REF!</f>
        <v>#REF!</v>
      </c>
      <c r="Q39" s="332"/>
      <c r="R39" s="332" t="e">
        <f aca="false">#REF!</f>
        <v>#REF!</v>
      </c>
      <c r="S39" s="332"/>
      <c r="T39" s="332" t="e">
        <f aca="false">#REF!</f>
        <v>#REF!</v>
      </c>
      <c r="U39" s="332"/>
      <c r="V39" s="85" t="e">
        <f aca="false">#REF!</f>
        <v>#REF!</v>
      </c>
      <c r="W39" s="85"/>
      <c r="X39" s="332" t="e">
        <f aca="false">#REF!</f>
        <v>#REF!</v>
      </c>
      <c r="Y39" s="332"/>
      <c r="Z39" s="332" t="e">
        <f aca="false">#REF!</f>
        <v>#REF!</v>
      </c>
      <c r="AA39" s="332"/>
      <c r="AB39" s="332" t="e">
        <f aca="false">#REF!</f>
        <v>#REF!</v>
      </c>
      <c r="AC39" s="332"/>
      <c r="AD39" s="332" t="e">
        <f aca="false">#REF!</f>
        <v>#REF!</v>
      </c>
      <c r="AE39" s="332"/>
      <c r="AF39" s="332" t="e">
        <f aca="false">#REF!</f>
        <v>#REF!</v>
      </c>
      <c r="AG39" s="332"/>
      <c r="AH39" s="85" t="e">
        <f aca="false">#REF!</f>
        <v>#REF!</v>
      </c>
      <c r="AI39" s="85"/>
      <c r="AJ39" s="85" t="e">
        <f aca="false">#REF!</f>
        <v>#REF!</v>
      </c>
      <c r="AK39" s="85"/>
      <c r="AL39" s="332"/>
      <c r="AM39" s="332"/>
    </row>
    <row r="40" s="336" customFormat="true" ht="21.75" hidden="true" customHeight="true" outlineLevel="0" collapsed="false">
      <c r="A40" s="334" t="s">
        <v>439</v>
      </c>
      <c r="B40" s="334"/>
      <c r="C40" s="334"/>
      <c r="D40" s="334"/>
      <c r="E40" s="334"/>
      <c r="F40" s="335" t="e">
        <f aca="false">F41+F42</f>
        <v>#REF!</v>
      </c>
      <c r="G40" s="335"/>
      <c r="H40" s="335" t="e">
        <f aca="false">H41+H42</f>
        <v>#REF!</v>
      </c>
      <c r="I40" s="335"/>
      <c r="J40" s="227" t="e">
        <f aca="false">J41+J42</f>
        <v>#REF!</v>
      </c>
      <c r="K40" s="227"/>
      <c r="L40" s="335" t="e">
        <f aca="false">L41+L42</f>
        <v>#REF!</v>
      </c>
      <c r="M40" s="335"/>
      <c r="N40" s="335" t="e">
        <f aca="false">N41+N42</f>
        <v>#REF!</v>
      </c>
      <c r="O40" s="335"/>
      <c r="P40" s="335" t="e">
        <f aca="false">P41+P42</f>
        <v>#REF!</v>
      </c>
      <c r="Q40" s="335"/>
      <c r="R40" s="335" t="e">
        <f aca="false">R41+R42</f>
        <v>#REF!</v>
      </c>
      <c r="S40" s="335"/>
      <c r="T40" s="335" t="e">
        <f aca="false">T41+T42</f>
        <v>#REF!</v>
      </c>
      <c r="U40" s="335"/>
      <c r="V40" s="227" t="e">
        <f aca="false">V41+V42</f>
        <v>#REF!</v>
      </c>
      <c r="W40" s="227"/>
      <c r="X40" s="335" t="e">
        <f aca="false">X41+X42</f>
        <v>#REF!</v>
      </c>
      <c r="Y40" s="335"/>
      <c r="Z40" s="335" t="e">
        <f aca="false">Z41+Z42</f>
        <v>#REF!</v>
      </c>
      <c r="AA40" s="335"/>
      <c r="AB40" s="335" t="e">
        <f aca="false">AB41+AB42</f>
        <v>#REF!</v>
      </c>
      <c r="AC40" s="335"/>
      <c r="AD40" s="335" t="e">
        <f aca="false">AD41+AD42</f>
        <v>#REF!</v>
      </c>
      <c r="AE40" s="335"/>
      <c r="AF40" s="335" t="e">
        <f aca="false">AF41+AF42</f>
        <v>#REF!</v>
      </c>
      <c r="AG40" s="335"/>
      <c r="AH40" s="227" t="e">
        <f aca="false">AH41+AH42</f>
        <v>#REF!</v>
      </c>
      <c r="AI40" s="227"/>
      <c r="AJ40" s="227" t="e">
        <f aca="false">AJ41+AJ42</f>
        <v>#REF!</v>
      </c>
      <c r="AK40" s="227"/>
      <c r="AL40" s="335"/>
      <c r="AM40" s="335"/>
    </row>
    <row r="41" s="333" customFormat="true" ht="21.75" hidden="true" customHeight="true" outlineLevel="0" collapsed="false">
      <c r="A41" s="337" t="s">
        <v>480</v>
      </c>
      <c r="B41" s="337"/>
      <c r="C41" s="337"/>
      <c r="D41" s="337"/>
      <c r="E41" s="337"/>
      <c r="F41" s="332" t="e">
        <f aca="false">#REF!</f>
        <v>#REF!</v>
      </c>
      <c r="G41" s="332"/>
      <c r="H41" s="332" t="e">
        <f aca="false">#REF!</f>
        <v>#REF!</v>
      </c>
      <c r="I41" s="332"/>
      <c r="J41" s="85" t="e">
        <f aca="false">#REF!</f>
        <v>#REF!</v>
      </c>
      <c r="K41" s="85"/>
      <c r="L41" s="332" t="e">
        <f aca="false">#REF!</f>
        <v>#REF!</v>
      </c>
      <c r="M41" s="332"/>
      <c r="N41" s="332" t="e">
        <f aca="false">#REF!</f>
        <v>#REF!</v>
      </c>
      <c r="O41" s="332"/>
      <c r="P41" s="332" t="e">
        <f aca="false">#REF!</f>
        <v>#REF!</v>
      </c>
      <c r="Q41" s="332"/>
      <c r="R41" s="332" t="e">
        <f aca="false">#REF!</f>
        <v>#REF!</v>
      </c>
      <c r="S41" s="332"/>
      <c r="T41" s="332" t="e">
        <f aca="false">#REF!</f>
        <v>#REF!</v>
      </c>
      <c r="U41" s="332"/>
      <c r="V41" s="85" t="e">
        <f aca="false">#REF!</f>
        <v>#REF!</v>
      </c>
      <c r="W41" s="85"/>
      <c r="X41" s="332" t="e">
        <f aca="false">#REF!</f>
        <v>#REF!</v>
      </c>
      <c r="Y41" s="332"/>
      <c r="Z41" s="332" t="e">
        <f aca="false">#REF!</f>
        <v>#REF!</v>
      </c>
      <c r="AA41" s="332"/>
      <c r="AB41" s="332" t="e">
        <f aca="false">#REF!</f>
        <v>#REF!</v>
      </c>
      <c r="AC41" s="332"/>
      <c r="AD41" s="332" t="e">
        <f aca="false">#REF!</f>
        <v>#REF!</v>
      </c>
      <c r="AE41" s="332"/>
      <c r="AF41" s="332" t="e">
        <f aca="false">#REF!</f>
        <v>#REF!</v>
      </c>
      <c r="AG41" s="332"/>
      <c r="AH41" s="85" t="e">
        <f aca="false">#REF!</f>
        <v>#REF!</v>
      </c>
      <c r="AI41" s="85"/>
      <c r="AJ41" s="85" t="e">
        <f aca="false">#REF!</f>
        <v>#REF!</v>
      </c>
      <c r="AK41" s="85"/>
      <c r="AL41" s="332"/>
      <c r="AM41" s="332"/>
    </row>
    <row r="42" s="333" customFormat="true" ht="21.75" hidden="true" customHeight="true" outlineLevel="0" collapsed="false">
      <c r="A42" s="331" t="s">
        <v>443</v>
      </c>
      <c r="B42" s="331"/>
      <c r="C42" s="331"/>
      <c r="D42" s="331"/>
      <c r="E42" s="331"/>
      <c r="F42" s="332" t="e">
        <f aca="false">#REF!</f>
        <v>#REF!</v>
      </c>
      <c r="G42" s="332"/>
      <c r="H42" s="332" t="e">
        <f aca="false">#REF!</f>
        <v>#REF!</v>
      </c>
      <c r="I42" s="332"/>
      <c r="J42" s="85" t="e">
        <f aca="false">#REF!</f>
        <v>#REF!</v>
      </c>
      <c r="K42" s="85"/>
      <c r="L42" s="332" t="e">
        <f aca="false">#REF!</f>
        <v>#REF!</v>
      </c>
      <c r="M42" s="332"/>
      <c r="N42" s="332" t="e">
        <f aca="false">#REF!</f>
        <v>#REF!</v>
      </c>
      <c r="O42" s="332"/>
      <c r="P42" s="332" t="e">
        <f aca="false">#REF!</f>
        <v>#REF!</v>
      </c>
      <c r="Q42" s="332"/>
      <c r="R42" s="332" t="e">
        <f aca="false">#REF!</f>
        <v>#REF!</v>
      </c>
      <c r="S42" s="332"/>
      <c r="T42" s="332" t="e">
        <f aca="false">#REF!</f>
        <v>#REF!</v>
      </c>
      <c r="U42" s="332"/>
      <c r="V42" s="85" t="e">
        <f aca="false">#REF!</f>
        <v>#REF!</v>
      </c>
      <c r="W42" s="85"/>
      <c r="X42" s="332" t="e">
        <f aca="false">#REF!</f>
        <v>#REF!</v>
      </c>
      <c r="Y42" s="332"/>
      <c r="Z42" s="332" t="e">
        <f aca="false">#REF!</f>
        <v>#REF!</v>
      </c>
      <c r="AA42" s="332"/>
      <c r="AB42" s="332" t="e">
        <f aca="false">#REF!</f>
        <v>#REF!</v>
      </c>
      <c r="AC42" s="332"/>
      <c r="AD42" s="332" t="e">
        <f aca="false">#REF!</f>
        <v>#REF!</v>
      </c>
      <c r="AE42" s="332"/>
      <c r="AF42" s="332" t="e">
        <f aca="false">#REF!</f>
        <v>#REF!</v>
      </c>
      <c r="AG42" s="332"/>
      <c r="AH42" s="85" t="e">
        <f aca="false">#REF!</f>
        <v>#REF!</v>
      </c>
      <c r="AI42" s="85"/>
      <c r="AJ42" s="85" t="e">
        <f aca="false">#REF!</f>
        <v>#REF!</v>
      </c>
      <c r="AK42" s="85"/>
      <c r="AL42" s="332"/>
      <c r="AM42" s="332"/>
    </row>
    <row r="43" s="333" customFormat="true" ht="21.75" hidden="true" customHeight="true" outlineLevel="0" collapsed="false">
      <c r="A43" s="331" t="s">
        <v>444</v>
      </c>
      <c r="B43" s="331"/>
      <c r="C43" s="331"/>
      <c r="D43" s="331"/>
      <c r="E43" s="331"/>
      <c r="F43" s="332"/>
      <c r="G43" s="332" t="e">
        <f aca="false">G45+G46+G48+G49</f>
        <v>#VALUE!</v>
      </c>
      <c r="H43" s="332"/>
      <c r="I43" s="332" t="e">
        <f aca="false">I45+I46+I48+I49</f>
        <v>#VALUE!</v>
      </c>
      <c r="J43" s="85"/>
      <c r="K43" s="85" t="e">
        <f aca="false">K45+K46+K48+K49</f>
        <v>#VALUE!</v>
      </c>
      <c r="L43" s="332"/>
      <c r="M43" s="332" t="e">
        <f aca="false">M45+M46+M48+M49</f>
        <v>#VALUE!</v>
      </c>
      <c r="N43" s="332"/>
      <c r="O43" s="332" t="e">
        <f aca="false">O45+O46+O48+O49</f>
        <v>#VALUE!</v>
      </c>
      <c r="P43" s="332"/>
      <c r="Q43" s="332" t="e">
        <f aca="false">Q45+Q46+Q48+Q49</f>
        <v>#VALUE!</v>
      </c>
      <c r="R43" s="332"/>
      <c r="S43" s="332" t="e">
        <f aca="false">S45+S46+S48+S49</f>
        <v>#VALUE!</v>
      </c>
      <c r="T43" s="332"/>
      <c r="U43" s="332" t="e">
        <f aca="false">U45+U46+U48+U49</f>
        <v>#VALUE!</v>
      </c>
      <c r="V43" s="85"/>
      <c r="W43" s="85" t="e">
        <f aca="false">W45+W46+W48+W49</f>
        <v>#VALUE!</v>
      </c>
      <c r="X43" s="332"/>
      <c r="Y43" s="332" t="e">
        <f aca="false">Y45+Y46+Y48+Y49</f>
        <v>#VALUE!</v>
      </c>
      <c r="Z43" s="332"/>
      <c r="AA43" s="332" t="e">
        <f aca="false">AA45+AA46+AA48+AA49</f>
        <v>#VALUE!</v>
      </c>
      <c r="AB43" s="332"/>
      <c r="AC43" s="332" t="e">
        <f aca="false">AC45+AC46+AC48+AC49</f>
        <v>#VALUE!</v>
      </c>
      <c r="AD43" s="332"/>
      <c r="AE43" s="332" t="e">
        <f aca="false">AE45+AE46+AE48+AE49</f>
        <v>#VALUE!</v>
      </c>
      <c r="AF43" s="332"/>
      <c r="AG43" s="332" t="e">
        <f aca="false">AG45+AG46+AG48+AG49</f>
        <v>#VALUE!</v>
      </c>
      <c r="AH43" s="85"/>
      <c r="AI43" s="85" t="e">
        <f aca="false">AI45+AI46+AI48+AI49</f>
        <v>#VALUE!</v>
      </c>
      <c r="AJ43" s="85"/>
      <c r="AK43" s="85" t="e">
        <f aca="false">AK45+AK46+AK48+AK49</f>
        <v>#VALUE!</v>
      </c>
      <c r="AL43" s="332"/>
      <c r="AM43" s="332"/>
    </row>
    <row r="44" s="336" customFormat="true" ht="21.75" hidden="true" customHeight="true" outlineLevel="0" collapsed="false">
      <c r="A44" s="334" t="s">
        <v>435</v>
      </c>
      <c r="B44" s="334"/>
      <c r="C44" s="334"/>
      <c r="D44" s="334"/>
      <c r="E44" s="334"/>
      <c r="F44" s="335"/>
      <c r="G44" s="335" t="e">
        <f aca="false">G45+G46</f>
        <v>#VALUE!</v>
      </c>
      <c r="H44" s="335"/>
      <c r="I44" s="335" t="e">
        <f aca="false">I45+I46</f>
        <v>#VALUE!</v>
      </c>
      <c r="J44" s="227"/>
      <c r="K44" s="227" t="e">
        <f aca="false">K45+K46</f>
        <v>#VALUE!</v>
      </c>
      <c r="L44" s="335"/>
      <c r="M44" s="335" t="e">
        <f aca="false">M45+M46</f>
        <v>#VALUE!</v>
      </c>
      <c r="N44" s="335"/>
      <c r="O44" s="335" t="e">
        <f aca="false">O45+O46</f>
        <v>#VALUE!</v>
      </c>
      <c r="P44" s="335"/>
      <c r="Q44" s="335" t="e">
        <f aca="false">Q45+Q46</f>
        <v>#VALUE!</v>
      </c>
      <c r="R44" s="335"/>
      <c r="S44" s="335" t="e">
        <f aca="false">S45+S46</f>
        <v>#VALUE!</v>
      </c>
      <c r="T44" s="335"/>
      <c r="U44" s="335" t="e">
        <f aca="false">U45+U46</f>
        <v>#VALUE!</v>
      </c>
      <c r="V44" s="227"/>
      <c r="W44" s="227" t="e">
        <f aca="false">W45+W46</f>
        <v>#VALUE!</v>
      </c>
      <c r="X44" s="335"/>
      <c r="Y44" s="335" t="e">
        <f aca="false">Y45+Y46</f>
        <v>#VALUE!</v>
      </c>
      <c r="Z44" s="335"/>
      <c r="AA44" s="335" t="e">
        <f aca="false">AA45+AA46</f>
        <v>#VALUE!</v>
      </c>
      <c r="AB44" s="335"/>
      <c r="AC44" s="335" t="e">
        <f aca="false">AC45+AC46</f>
        <v>#VALUE!</v>
      </c>
      <c r="AD44" s="335"/>
      <c r="AE44" s="335" t="e">
        <f aca="false">AE45+AE46</f>
        <v>#VALUE!</v>
      </c>
      <c r="AF44" s="335"/>
      <c r="AG44" s="335" t="e">
        <f aca="false">AG45+AG46</f>
        <v>#VALUE!</v>
      </c>
      <c r="AH44" s="227"/>
      <c r="AI44" s="227" t="e">
        <f aca="false">AI45+AI46</f>
        <v>#VALUE!</v>
      </c>
      <c r="AJ44" s="227"/>
      <c r="AK44" s="227" t="e">
        <f aca="false">AK45+AK46</f>
        <v>#VALUE!</v>
      </c>
      <c r="AL44" s="335"/>
      <c r="AM44" s="335"/>
    </row>
    <row r="45" s="333" customFormat="true" ht="21.75" hidden="true" customHeight="true" outlineLevel="0" collapsed="false">
      <c r="A45" s="337" t="s">
        <v>481</v>
      </c>
      <c r="B45" s="337"/>
      <c r="C45" s="337"/>
      <c r="D45" s="337"/>
      <c r="E45" s="337"/>
      <c r="F45" s="332"/>
      <c r="G45" s="332" t="e">
        <f aca="false">#REF!+#REF!+#REF!+#REF!</f>
        <v>#VALUE!</v>
      </c>
      <c r="H45" s="332"/>
      <c r="I45" s="332" t="e">
        <f aca="false">#REF!+#REF!+#REF!+#REF!</f>
        <v>#VALUE!</v>
      </c>
      <c r="J45" s="85"/>
      <c r="K45" s="85" t="e">
        <f aca="false">#REF!+#REF!+#REF!+#REF!</f>
        <v>#VALUE!</v>
      </c>
      <c r="L45" s="332"/>
      <c r="M45" s="332" t="e">
        <f aca="false">#REF!+#REF!+#REF!+#REF!</f>
        <v>#VALUE!</v>
      </c>
      <c r="N45" s="332"/>
      <c r="O45" s="332" t="e">
        <f aca="false">#REF!+#REF!+#REF!+#REF!</f>
        <v>#VALUE!</v>
      </c>
      <c r="P45" s="332"/>
      <c r="Q45" s="332" t="e">
        <f aca="false">#REF!+#REF!+#REF!+#REF!</f>
        <v>#VALUE!</v>
      </c>
      <c r="R45" s="332"/>
      <c r="S45" s="332" t="e">
        <f aca="false">#REF!+#REF!+#REF!+#REF!</f>
        <v>#VALUE!</v>
      </c>
      <c r="T45" s="332"/>
      <c r="U45" s="332" t="e">
        <f aca="false">#REF!+#REF!+#REF!+#REF!</f>
        <v>#VALUE!</v>
      </c>
      <c r="V45" s="85"/>
      <c r="W45" s="85" t="e">
        <f aca="false">#REF!+#REF!+#REF!+#REF!</f>
        <v>#VALUE!</v>
      </c>
      <c r="X45" s="332"/>
      <c r="Y45" s="332" t="e">
        <f aca="false">#REF!+#REF!+#REF!+#REF!</f>
        <v>#VALUE!</v>
      </c>
      <c r="Z45" s="332"/>
      <c r="AA45" s="332" t="e">
        <f aca="false">#REF!+#REF!+#REF!+#REF!</f>
        <v>#VALUE!</v>
      </c>
      <c r="AB45" s="332"/>
      <c r="AC45" s="332" t="e">
        <f aca="false">#REF!+#REF!+#REF!+#REF!</f>
        <v>#VALUE!</v>
      </c>
      <c r="AD45" s="332"/>
      <c r="AE45" s="332" t="e">
        <f aca="false">#REF!+#REF!+#REF!+#REF!</f>
        <v>#VALUE!</v>
      </c>
      <c r="AF45" s="332"/>
      <c r="AG45" s="332" t="e">
        <f aca="false">#REF!+#REF!+#REF!+#REF!</f>
        <v>#VALUE!</v>
      </c>
      <c r="AH45" s="85"/>
      <c r="AI45" s="85" t="e">
        <f aca="false">#REF!+#REF!+#REF!+#REF!</f>
        <v>#VALUE!</v>
      </c>
      <c r="AJ45" s="85"/>
      <c r="AK45" s="85" t="e">
        <f aca="false">#REF!+#REF!+#REF!+#REF!</f>
        <v>#VALUE!</v>
      </c>
      <c r="AL45" s="332"/>
      <c r="AM45" s="332"/>
    </row>
    <row r="46" s="333" customFormat="true" ht="21.75" hidden="true" customHeight="true" outlineLevel="0" collapsed="false">
      <c r="A46" s="337" t="s">
        <v>314</v>
      </c>
      <c r="B46" s="337"/>
      <c r="C46" s="337"/>
      <c r="D46" s="337"/>
      <c r="E46" s="337"/>
      <c r="F46" s="332"/>
      <c r="G46" s="332" t="e">
        <f aca="false">#REF!+#REF!</f>
        <v>#VALUE!</v>
      </c>
      <c r="H46" s="332"/>
      <c r="I46" s="332" t="e">
        <f aca="false">#REF!+#REF!</f>
        <v>#VALUE!</v>
      </c>
      <c r="J46" s="85"/>
      <c r="K46" s="85" t="e">
        <f aca="false">#REF!+#REF!</f>
        <v>#VALUE!</v>
      </c>
      <c r="L46" s="332"/>
      <c r="M46" s="332" t="e">
        <f aca="false">#REF!+#REF!</f>
        <v>#VALUE!</v>
      </c>
      <c r="N46" s="332"/>
      <c r="O46" s="332" t="e">
        <f aca="false">#REF!+#REF!</f>
        <v>#VALUE!</v>
      </c>
      <c r="P46" s="332"/>
      <c r="Q46" s="332" t="e">
        <f aca="false">#REF!+#REF!</f>
        <v>#VALUE!</v>
      </c>
      <c r="R46" s="332"/>
      <c r="S46" s="332" t="e">
        <f aca="false">#REF!+#REF!</f>
        <v>#VALUE!</v>
      </c>
      <c r="T46" s="332"/>
      <c r="U46" s="332" t="e">
        <f aca="false">#REF!+#REF!</f>
        <v>#VALUE!</v>
      </c>
      <c r="V46" s="85"/>
      <c r="W46" s="85" t="e">
        <f aca="false">#REF!+#REF!</f>
        <v>#VALUE!</v>
      </c>
      <c r="X46" s="332"/>
      <c r="Y46" s="332" t="e">
        <f aca="false">#REF!+#REF!</f>
        <v>#VALUE!</v>
      </c>
      <c r="Z46" s="332"/>
      <c r="AA46" s="332" t="e">
        <f aca="false">#REF!+#REF!</f>
        <v>#VALUE!</v>
      </c>
      <c r="AB46" s="332"/>
      <c r="AC46" s="332" t="e">
        <f aca="false">#REF!+#REF!</f>
        <v>#VALUE!</v>
      </c>
      <c r="AD46" s="332"/>
      <c r="AE46" s="332" t="e">
        <f aca="false">#REF!+#REF!</f>
        <v>#VALUE!</v>
      </c>
      <c r="AF46" s="332"/>
      <c r="AG46" s="332" t="e">
        <f aca="false">#REF!+#REF!</f>
        <v>#VALUE!</v>
      </c>
      <c r="AH46" s="85"/>
      <c r="AI46" s="85" t="e">
        <f aca="false">#REF!+#REF!</f>
        <v>#VALUE!</v>
      </c>
      <c r="AJ46" s="85"/>
      <c r="AK46" s="85" t="e">
        <f aca="false">#REF!+#REF!</f>
        <v>#VALUE!</v>
      </c>
      <c r="AL46" s="332"/>
      <c r="AM46" s="332"/>
    </row>
    <row r="47" s="336" customFormat="true" ht="21.75" hidden="true" customHeight="true" outlineLevel="0" collapsed="false">
      <c r="A47" s="334" t="s">
        <v>439</v>
      </c>
      <c r="B47" s="334"/>
      <c r="C47" s="334"/>
      <c r="D47" s="334"/>
      <c r="E47" s="334"/>
      <c r="F47" s="335"/>
      <c r="G47" s="335" t="e">
        <f aca="false">G48+G49</f>
        <v>#VALUE!</v>
      </c>
      <c r="H47" s="335"/>
      <c r="I47" s="335" t="e">
        <f aca="false">I48+I49</f>
        <v>#VALUE!</v>
      </c>
      <c r="J47" s="227"/>
      <c r="K47" s="227" t="e">
        <f aca="false">K48+K49</f>
        <v>#VALUE!</v>
      </c>
      <c r="L47" s="335"/>
      <c r="M47" s="335" t="e">
        <f aca="false">M48+M49</f>
        <v>#VALUE!</v>
      </c>
      <c r="N47" s="335"/>
      <c r="O47" s="335" t="e">
        <f aca="false">O48+O49</f>
        <v>#VALUE!</v>
      </c>
      <c r="P47" s="335"/>
      <c r="Q47" s="335" t="e">
        <f aca="false">Q48+Q49</f>
        <v>#VALUE!</v>
      </c>
      <c r="R47" s="335"/>
      <c r="S47" s="335" t="e">
        <f aca="false">S48+S49</f>
        <v>#VALUE!</v>
      </c>
      <c r="T47" s="335"/>
      <c r="U47" s="335" t="e">
        <f aca="false">U48+U49</f>
        <v>#VALUE!</v>
      </c>
      <c r="V47" s="227"/>
      <c r="W47" s="227" t="e">
        <f aca="false">W48+W49</f>
        <v>#VALUE!</v>
      </c>
      <c r="X47" s="335"/>
      <c r="Y47" s="335" t="e">
        <f aca="false">Y48+Y49</f>
        <v>#VALUE!</v>
      </c>
      <c r="Z47" s="335"/>
      <c r="AA47" s="335" t="e">
        <f aca="false">AA48+AA49</f>
        <v>#VALUE!</v>
      </c>
      <c r="AB47" s="335"/>
      <c r="AC47" s="335" t="e">
        <f aca="false">AC48+AC49</f>
        <v>#VALUE!</v>
      </c>
      <c r="AD47" s="335"/>
      <c r="AE47" s="335" t="e">
        <f aca="false">AE48+AE49</f>
        <v>#VALUE!</v>
      </c>
      <c r="AF47" s="335"/>
      <c r="AG47" s="335" t="e">
        <f aca="false">AG48+AG49</f>
        <v>#VALUE!</v>
      </c>
      <c r="AH47" s="227"/>
      <c r="AI47" s="227" t="e">
        <f aca="false">AI48+AI49</f>
        <v>#VALUE!</v>
      </c>
      <c r="AJ47" s="227"/>
      <c r="AK47" s="227" t="e">
        <f aca="false">AK48+AK49</f>
        <v>#VALUE!</v>
      </c>
      <c r="AL47" s="335"/>
      <c r="AM47" s="335"/>
    </row>
    <row r="48" s="333" customFormat="true" ht="21.75" hidden="true" customHeight="true" outlineLevel="0" collapsed="false">
      <c r="A48" s="337" t="s">
        <v>482</v>
      </c>
      <c r="B48" s="337"/>
      <c r="C48" s="337"/>
      <c r="D48" s="337"/>
      <c r="E48" s="337"/>
      <c r="F48" s="332"/>
      <c r="G48" s="332" t="e">
        <f aca="false">#REF!+#REF!</f>
        <v>#VALUE!</v>
      </c>
      <c r="H48" s="332"/>
      <c r="I48" s="332" t="e">
        <f aca="false">#REF!+#REF!</f>
        <v>#VALUE!</v>
      </c>
      <c r="J48" s="85"/>
      <c r="K48" s="85" t="e">
        <f aca="false">#REF!+#REF!</f>
        <v>#VALUE!</v>
      </c>
      <c r="L48" s="332"/>
      <c r="M48" s="332" t="e">
        <f aca="false">#REF!+#REF!</f>
        <v>#VALUE!</v>
      </c>
      <c r="N48" s="332"/>
      <c r="O48" s="332" t="e">
        <f aca="false">#REF!+#REF!</f>
        <v>#VALUE!</v>
      </c>
      <c r="P48" s="332"/>
      <c r="Q48" s="332" t="e">
        <f aca="false">#REF!+#REF!</f>
        <v>#VALUE!</v>
      </c>
      <c r="R48" s="332"/>
      <c r="S48" s="332" t="e">
        <f aca="false">#REF!+#REF!</f>
        <v>#VALUE!</v>
      </c>
      <c r="T48" s="332"/>
      <c r="U48" s="332" t="e">
        <f aca="false">#REF!+#REF!</f>
        <v>#VALUE!</v>
      </c>
      <c r="V48" s="85"/>
      <c r="W48" s="85" t="e">
        <f aca="false">#REF!+#REF!</f>
        <v>#VALUE!</v>
      </c>
      <c r="X48" s="332"/>
      <c r="Y48" s="332" t="e">
        <f aca="false">#REF!+#REF!</f>
        <v>#VALUE!</v>
      </c>
      <c r="Z48" s="332"/>
      <c r="AA48" s="332" t="e">
        <f aca="false">#REF!+#REF!</f>
        <v>#VALUE!</v>
      </c>
      <c r="AB48" s="332"/>
      <c r="AC48" s="332" t="e">
        <f aca="false">#REF!+#REF!</f>
        <v>#VALUE!</v>
      </c>
      <c r="AD48" s="332"/>
      <c r="AE48" s="332" t="e">
        <f aca="false">#REF!+#REF!</f>
        <v>#VALUE!</v>
      </c>
      <c r="AF48" s="332"/>
      <c r="AG48" s="332" t="e">
        <f aca="false">#REF!+#REF!</f>
        <v>#VALUE!</v>
      </c>
      <c r="AH48" s="85"/>
      <c r="AI48" s="85" t="e">
        <f aca="false">#REF!+#REF!</f>
        <v>#VALUE!</v>
      </c>
      <c r="AJ48" s="85"/>
      <c r="AK48" s="85" t="e">
        <f aca="false">#REF!+#REF!</f>
        <v>#VALUE!</v>
      </c>
      <c r="AL48" s="332"/>
      <c r="AM48" s="332"/>
    </row>
    <row r="49" s="333" customFormat="true" ht="21.75" hidden="true" customHeight="true" outlineLevel="0" collapsed="false">
      <c r="A49" s="331" t="s">
        <v>446</v>
      </c>
      <c r="B49" s="331"/>
      <c r="C49" s="331"/>
      <c r="D49" s="331"/>
      <c r="E49" s="331"/>
      <c r="F49" s="332"/>
      <c r="G49" s="332" t="e">
        <f aca="false">#REF!+#REF!</f>
        <v>#VALUE!</v>
      </c>
      <c r="H49" s="332"/>
      <c r="I49" s="332" t="e">
        <f aca="false">#REF!+#REF!</f>
        <v>#VALUE!</v>
      </c>
      <c r="J49" s="85"/>
      <c r="K49" s="85" t="e">
        <f aca="false">#REF!+#REF!</f>
        <v>#VALUE!</v>
      </c>
      <c r="L49" s="332"/>
      <c r="M49" s="332" t="e">
        <f aca="false">#REF!+#REF!</f>
        <v>#VALUE!</v>
      </c>
      <c r="N49" s="332"/>
      <c r="O49" s="332" t="e">
        <f aca="false">#REF!+#REF!</f>
        <v>#VALUE!</v>
      </c>
      <c r="P49" s="332"/>
      <c r="Q49" s="332" t="e">
        <f aca="false">#REF!+#REF!</f>
        <v>#VALUE!</v>
      </c>
      <c r="R49" s="332"/>
      <c r="S49" s="332" t="e">
        <f aca="false">#REF!+#REF!</f>
        <v>#VALUE!</v>
      </c>
      <c r="T49" s="332"/>
      <c r="U49" s="332" t="e">
        <f aca="false">#REF!+#REF!</f>
        <v>#VALUE!</v>
      </c>
      <c r="V49" s="85"/>
      <c r="W49" s="85" t="e">
        <f aca="false">#REF!+#REF!</f>
        <v>#VALUE!</v>
      </c>
      <c r="X49" s="332"/>
      <c r="Y49" s="332" t="e">
        <f aca="false">#REF!+#REF!</f>
        <v>#VALUE!</v>
      </c>
      <c r="Z49" s="332"/>
      <c r="AA49" s="332" t="e">
        <f aca="false">#REF!+#REF!</f>
        <v>#VALUE!</v>
      </c>
      <c r="AB49" s="332"/>
      <c r="AC49" s="332" t="e">
        <f aca="false">#REF!+#REF!</f>
        <v>#VALUE!</v>
      </c>
      <c r="AD49" s="332"/>
      <c r="AE49" s="332" t="e">
        <f aca="false">#REF!+#REF!</f>
        <v>#VALUE!</v>
      </c>
      <c r="AF49" s="332"/>
      <c r="AG49" s="332" t="e">
        <f aca="false">#REF!+#REF!</f>
        <v>#VALUE!</v>
      </c>
      <c r="AH49" s="85"/>
      <c r="AI49" s="85" t="e">
        <f aca="false">#REF!+#REF!</f>
        <v>#VALUE!</v>
      </c>
      <c r="AJ49" s="85"/>
      <c r="AK49" s="85" t="e">
        <f aca="false">#REF!+#REF!</f>
        <v>#VALUE!</v>
      </c>
      <c r="AL49" s="332"/>
      <c r="AM49" s="332"/>
    </row>
    <row r="50" s="241" customFormat="true" ht="20.25" hidden="false" customHeight="true" outlineLevel="0" collapsed="false">
      <c r="A50" s="238" t="s">
        <v>449</v>
      </c>
      <c r="B50" s="238"/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9"/>
      <c r="AN50" s="240"/>
    </row>
    <row r="51" s="246" customFormat="true" ht="33.75" hidden="false" customHeight="true" outlineLevel="0" collapsed="false">
      <c r="A51" s="242" t="s">
        <v>450</v>
      </c>
      <c r="B51" s="242"/>
      <c r="C51" s="242"/>
      <c r="D51" s="242"/>
      <c r="E51" s="242"/>
      <c r="F51" s="243"/>
      <c r="G51" s="244" t="n">
        <f aca="false">G52</f>
        <v>0</v>
      </c>
      <c r="H51" s="243"/>
      <c r="I51" s="244" t="n">
        <f aca="false">I52</f>
        <v>0</v>
      </c>
      <c r="J51" s="105"/>
      <c r="K51" s="152" t="n">
        <f aca="false">G51+I51</f>
        <v>0</v>
      </c>
      <c r="L51" s="243"/>
      <c r="M51" s="244" t="n">
        <f aca="false">M52</f>
        <v>0</v>
      </c>
      <c r="N51" s="243"/>
      <c r="O51" s="244" t="n">
        <f aca="false">O52</f>
        <v>0</v>
      </c>
      <c r="P51" s="243"/>
      <c r="Q51" s="244" t="n">
        <f aca="false">Q52</f>
        <v>1521.7</v>
      </c>
      <c r="R51" s="243"/>
      <c r="S51" s="244" t="n">
        <f aca="false">S52</f>
        <v>1755.5</v>
      </c>
      <c r="T51" s="243"/>
      <c r="U51" s="244" t="n">
        <f aca="false">U52</f>
        <v>0</v>
      </c>
      <c r="V51" s="315"/>
      <c r="W51" s="308" t="n">
        <f aca="false">M51+O51+Q51+S51+U51</f>
        <v>3277.2</v>
      </c>
      <c r="X51" s="243"/>
      <c r="Y51" s="244" t="n">
        <f aca="false">Y52</f>
        <v>0</v>
      </c>
      <c r="Z51" s="243"/>
      <c r="AA51" s="244" t="n">
        <f aca="false">AA52</f>
        <v>0</v>
      </c>
      <c r="AB51" s="243"/>
      <c r="AC51" s="244" t="n">
        <f aca="false">AC52</f>
        <v>0</v>
      </c>
      <c r="AD51" s="243"/>
      <c r="AE51" s="244" t="n">
        <f aca="false">AE52</f>
        <v>0</v>
      </c>
      <c r="AF51" s="243"/>
      <c r="AG51" s="244" t="n">
        <f aca="false">AG52</f>
        <v>0</v>
      </c>
      <c r="AH51" s="315"/>
      <c r="AI51" s="152" t="n">
        <f aca="false">Y51+AA51+AC51+AE51+AG51</f>
        <v>0</v>
      </c>
      <c r="AJ51" s="152"/>
      <c r="AK51" s="152" t="n">
        <f aca="false">K51+W51+AI51</f>
        <v>3277.2</v>
      </c>
      <c r="AL51" s="243"/>
      <c r="AM51" s="245"/>
      <c r="AN51" s="173"/>
    </row>
    <row r="52" s="246" customFormat="true" ht="16.5" hidden="false" customHeight="true" outlineLevel="0" collapsed="false">
      <c r="A52" s="247" t="s">
        <v>451</v>
      </c>
      <c r="B52" s="247"/>
      <c r="C52" s="247"/>
      <c r="D52" s="247"/>
      <c r="E52" s="247"/>
      <c r="F52" s="243"/>
      <c r="G52" s="244" t="n">
        <f aca="false">G53</f>
        <v>0</v>
      </c>
      <c r="H52" s="243"/>
      <c r="I52" s="244" t="n">
        <f aca="false">I53</f>
        <v>0</v>
      </c>
      <c r="J52" s="105"/>
      <c r="K52" s="152" t="n">
        <f aca="false">G52+I52</f>
        <v>0</v>
      </c>
      <c r="L52" s="243"/>
      <c r="M52" s="244" t="n">
        <f aca="false">M53</f>
        <v>0</v>
      </c>
      <c r="N52" s="243"/>
      <c r="O52" s="244" t="n">
        <f aca="false">O53</f>
        <v>0</v>
      </c>
      <c r="P52" s="243"/>
      <c r="Q52" s="244" t="n">
        <f aca="false">Q53</f>
        <v>1521.7</v>
      </c>
      <c r="R52" s="243"/>
      <c r="S52" s="244" t="n">
        <f aca="false">S53</f>
        <v>1755.5</v>
      </c>
      <c r="T52" s="243"/>
      <c r="U52" s="244" t="n">
        <f aca="false">U53</f>
        <v>0</v>
      </c>
      <c r="V52" s="315"/>
      <c r="W52" s="152" t="n">
        <f aca="false">M52+O52+Q52+S52+U52</f>
        <v>3277.2</v>
      </c>
      <c r="X52" s="243"/>
      <c r="Y52" s="244" t="n">
        <f aca="false">Y53</f>
        <v>0</v>
      </c>
      <c r="Z52" s="243"/>
      <c r="AA52" s="244" t="n">
        <f aca="false">AA53</f>
        <v>0</v>
      </c>
      <c r="AB52" s="243"/>
      <c r="AC52" s="244" t="n">
        <f aca="false">AC53</f>
        <v>0</v>
      </c>
      <c r="AD52" s="243"/>
      <c r="AE52" s="244" t="n">
        <f aca="false">AE53</f>
        <v>0</v>
      </c>
      <c r="AF52" s="243"/>
      <c r="AG52" s="244" t="n">
        <f aca="false">AG53</f>
        <v>0</v>
      </c>
      <c r="AH52" s="315"/>
      <c r="AI52" s="152" t="n">
        <f aca="false">Y52+AA52+AC52+AE52+AG52</f>
        <v>0</v>
      </c>
      <c r="AJ52" s="152"/>
      <c r="AK52" s="152" t="n">
        <f aca="false">K52+W52+AI52</f>
        <v>3277.2</v>
      </c>
      <c r="AL52" s="243"/>
      <c r="AM52" s="245"/>
      <c r="AN52" s="173"/>
    </row>
    <row r="53" s="246" customFormat="true" ht="16.5" hidden="false" customHeight="true" outlineLevel="0" collapsed="false">
      <c r="A53" s="242" t="s">
        <v>314</v>
      </c>
      <c r="B53" s="242"/>
      <c r="C53" s="242"/>
      <c r="D53" s="242"/>
      <c r="E53" s="242"/>
      <c r="F53" s="243"/>
      <c r="G53" s="244" t="n">
        <f aca="false">G26</f>
        <v>0</v>
      </c>
      <c r="H53" s="243"/>
      <c r="I53" s="244" t="n">
        <f aca="false">I26</f>
        <v>0</v>
      </c>
      <c r="J53" s="105"/>
      <c r="K53" s="152" t="n">
        <f aca="false">G53+I53</f>
        <v>0</v>
      </c>
      <c r="L53" s="243"/>
      <c r="M53" s="244" t="n">
        <f aca="false">M26</f>
        <v>0</v>
      </c>
      <c r="N53" s="243"/>
      <c r="O53" s="244" t="n">
        <f aca="false">O26</f>
        <v>0</v>
      </c>
      <c r="P53" s="243"/>
      <c r="Q53" s="244" t="n">
        <f aca="false">Q26</f>
        <v>1521.7</v>
      </c>
      <c r="R53" s="243"/>
      <c r="S53" s="244" t="n">
        <f aca="false">S26</f>
        <v>1755.5</v>
      </c>
      <c r="T53" s="243"/>
      <c r="U53" s="244" t="n">
        <f aca="false">U26</f>
        <v>0</v>
      </c>
      <c r="V53" s="315"/>
      <c r="W53" s="308" t="n">
        <f aca="false">M53+O53+Q53+S53+U53</f>
        <v>3277.2</v>
      </c>
      <c r="X53" s="243"/>
      <c r="Y53" s="244" t="n">
        <f aca="false">Y26</f>
        <v>0</v>
      </c>
      <c r="Z53" s="243"/>
      <c r="AA53" s="244" t="n">
        <f aca="false">AA26</f>
        <v>0</v>
      </c>
      <c r="AB53" s="243"/>
      <c r="AC53" s="244" t="n">
        <f aca="false">AC26</f>
        <v>0</v>
      </c>
      <c r="AD53" s="243"/>
      <c r="AE53" s="244" t="n">
        <f aca="false">AE26</f>
        <v>0</v>
      </c>
      <c r="AF53" s="243"/>
      <c r="AG53" s="244" t="n">
        <f aca="false">AG26</f>
        <v>0</v>
      </c>
      <c r="AH53" s="315"/>
      <c r="AI53" s="152" t="n">
        <f aca="false">Y53+AA53+AC53+AE53+AG53</f>
        <v>0</v>
      </c>
      <c r="AJ53" s="152"/>
      <c r="AK53" s="152" t="n">
        <f aca="false">K53+W53+AI53</f>
        <v>3277.2</v>
      </c>
      <c r="AL53" s="243"/>
      <c r="AM53" s="245"/>
      <c r="AN53" s="173"/>
    </row>
    <row r="54" s="256" customFormat="true" ht="10.5" hidden="false" customHeight="true" outlineLevel="0" collapsed="false">
      <c r="A54" s="248"/>
      <c r="B54" s="248"/>
      <c r="C54" s="248"/>
      <c r="D54" s="248"/>
      <c r="E54" s="248"/>
      <c r="F54" s="249"/>
      <c r="G54" s="250"/>
      <c r="H54" s="249"/>
      <c r="I54" s="250"/>
      <c r="J54" s="338"/>
      <c r="K54" s="339"/>
      <c r="L54" s="249"/>
      <c r="M54" s="250"/>
      <c r="N54" s="249"/>
      <c r="O54" s="250"/>
      <c r="P54" s="249"/>
      <c r="Q54" s="250"/>
      <c r="R54" s="249"/>
      <c r="S54" s="250"/>
      <c r="T54" s="249"/>
      <c r="U54" s="250"/>
      <c r="V54" s="340"/>
      <c r="W54" s="339"/>
      <c r="X54" s="249"/>
      <c r="Y54" s="250"/>
      <c r="Z54" s="249"/>
      <c r="AA54" s="250"/>
      <c r="AB54" s="249"/>
      <c r="AC54" s="250"/>
      <c r="AD54" s="249"/>
      <c r="AE54" s="250"/>
      <c r="AF54" s="249"/>
      <c r="AG54" s="250"/>
      <c r="AH54" s="340"/>
      <c r="AI54" s="339"/>
      <c r="AJ54" s="340"/>
      <c r="AK54" s="339"/>
      <c r="AL54" s="249"/>
      <c r="AM54" s="254"/>
      <c r="AN54" s="255"/>
    </row>
    <row r="55" s="258" customFormat="true" ht="12" hidden="false" customHeight="true" outlineLevel="0" collapsed="false">
      <c r="A55" s="257"/>
      <c r="B55" s="257" t="s">
        <v>452</v>
      </c>
      <c r="E55" s="259"/>
      <c r="J55" s="341"/>
      <c r="K55" s="342"/>
      <c r="V55" s="343"/>
      <c r="W55" s="342"/>
      <c r="AH55" s="343"/>
      <c r="AI55" s="342"/>
      <c r="AJ55" s="343"/>
      <c r="AK55" s="342"/>
      <c r="AL55" s="263"/>
      <c r="AM55" s="264"/>
      <c r="AN55" s="255"/>
    </row>
    <row r="56" s="258" customFormat="true" ht="12" hidden="false" customHeight="true" outlineLevel="0" collapsed="false">
      <c r="A56" s="257"/>
      <c r="B56" s="257"/>
      <c r="E56" s="259"/>
      <c r="J56" s="341"/>
      <c r="K56" s="342"/>
      <c r="V56" s="343"/>
      <c r="W56" s="342"/>
      <c r="AH56" s="343"/>
      <c r="AI56" s="342"/>
      <c r="AJ56" s="343"/>
      <c r="AK56" s="342"/>
      <c r="AL56" s="263"/>
      <c r="AM56" s="264"/>
      <c r="AN56" s="255"/>
    </row>
    <row r="57" s="265" customFormat="true" ht="26.25" hidden="false" customHeight="true" outlineLevel="0" collapsed="false">
      <c r="B57" s="266" t="s">
        <v>453</v>
      </c>
      <c r="E57" s="267"/>
      <c r="J57" s="344"/>
      <c r="K57" s="345"/>
      <c r="L57" s="270"/>
      <c r="M57" s="270"/>
      <c r="N57" s="270"/>
      <c r="O57" s="270"/>
      <c r="V57" s="346"/>
      <c r="W57" s="345"/>
      <c r="AH57" s="346"/>
      <c r="AI57" s="345"/>
      <c r="AJ57" s="346"/>
      <c r="AK57" s="345"/>
      <c r="AM57" s="272"/>
      <c r="AN57" s="273"/>
    </row>
    <row r="58" s="214" customFormat="true" ht="21.75" hidden="false" customHeight="true" outlineLevel="0" collapsed="false">
      <c r="A58" s="211" t="s">
        <v>454</v>
      </c>
      <c r="B58" s="211"/>
      <c r="C58" s="211"/>
      <c r="D58" s="211"/>
      <c r="E58" s="211"/>
      <c r="F58" s="212" t="n">
        <f aca="false">F59</f>
        <v>0</v>
      </c>
      <c r="G58" s="212" t="n">
        <f aca="false">G59</f>
        <v>0</v>
      </c>
      <c r="H58" s="212" t="n">
        <f aca="false">H59</f>
        <v>0</v>
      </c>
      <c r="I58" s="212" t="n">
        <f aca="false">I59</f>
        <v>0</v>
      </c>
      <c r="J58" s="105" t="n">
        <f aca="false">F58+H58</f>
        <v>0</v>
      </c>
      <c r="K58" s="152" t="n">
        <f aca="false">G58+I58</f>
        <v>0</v>
      </c>
      <c r="L58" s="212" t="n">
        <f aca="false">L59</f>
        <v>0</v>
      </c>
      <c r="M58" s="212" t="n">
        <f aca="false">M59</f>
        <v>0</v>
      </c>
      <c r="N58" s="212" t="n">
        <f aca="false">N59</f>
        <v>0</v>
      </c>
      <c r="O58" s="212" t="n">
        <f aca="false">O59</f>
        <v>0</v>
      </c>
      <c r="P58" s="212" t="n">
        <f aca="false">P59</f>
        <v>9</v>
      </c>
      <c r="Q58" s="212" t="n">
        <f aca="false">Q59</f>
        <v>2261.25</v>
      </c>
      <c r="R58" s="212" t="n">
        <f aca="false">R59</f>
        <v>30</v>
      </c>
      <c r="S58" s="212" t="n">
        <f aca="false">S59</f>
        <v>2489.9476</v>
      </c>
      <c r="T58" s="212" t="n">
        <f aca="false">T59</f>
        <v>0</v>
      </c>
      <c r="U58" s="212" t="n">
        <f aca="false">U59</f>
        <v>0</v>
      </c>
      <c r="V58" s="315" t="n">
        <f aca="false">L58+N58+P58+R58+T58</f>
        <v>39</v>
      </c>
      <c r="W58" s="308" t="n">
        <f aca="false">M58+O58+Q58+S58+U58</f>
        <v>4751.1976</v>
      </c>
      <c r="X58" s="212" t="n">
        <f aca="false">X59</f>
        <v>0</v>
      </c>
      <c r="Y58" s="212" t="n">
        <f aca="false">Y59</f>
        <v>0</v>
      </c>
      <c r="Z58" s="212" t="n">
        <f aca="false">Z59</f>
        <v>0</v>
      </c>
      <c r="AA58" s="212" t="n">
        <f aca="false">AA59</f>
        <v>0</v>
      </c>
      <c r="AB58" s="212" t="n">
        <f aca="false">AB59</f>
        <v>0</v>
      </c>
      <c r="AC58" s="212" t="n">
        <f aca="false">AC59</f>
        <v>0</v>
      </c>
      <c r="AD58" s="212" t="n">
        <f aca="false">AD59</f>
        <v>0</v>
      </c>
      <c r="AE58" s="212" t="n">
        <f aca="false">AE59</f>
        <v>0</v>
      </c>
      <c r="AF58" s="212" t="n">
        <f aca="false">AF59</f>
        <v>0</v>
      </c>
      <c r="AG58" s="212" t="n">
        <f aca="false">AG59</f>
        <v>0</v>
      </c>
      <c r="AH58" s="315" t="n">
        <f aca="false">X58+Z58+AB58+AD58+AF58</f>
        <v>0</v>
      </c>
      <c r="AI58" s="152" t="n">
        <f aca="false">Y58+AA58+AC58+AE58+AG58</f>
        <v>0</v>
      </c>
      <c r="AJ58" s="152" t="n">
        <f aca="false">J58+V58+AH58</f>
        <v>39</v>
      </c>
      <c r="AK58" s="152" t="n">
        <f aca="false">K58+W58+AI58</f>
        <v>4751.1976</v>
      </c>
      <c r="AM58" s="213"/>
      <c r="AN58" s="173"/>
    </row>
    <row r="59" s="279" customFormat="true" ht="21.75" hidden="false" customHeight="true" outlineLevel="0" collapsed="false">
      <c r="A59" s="276" t="s">
        <v>483</v>
      </c>
      <c r="B59" s="276"/>
      <c r="C59" s="276"/>
      <c r="D59" s="276"/>
      <c r="E59" s="276"/>
      <c r="F59" s="277" t="n">
        <f aca="false">F15</f>
        <v>0</v>
      </c>
      <c r="G59" s="278" t="n">
        <f aca="false">G25</f>
        <v>0</v>
      </c>
      <c r="H59" s="277" t="n">
        <f aca="false">H15</f>
        <v>0</v>
      </c>
      <c r="I59" s="278" t="n">
        <f aca="false">I25</f>
        <v>0</v>
      </c>
      <c r="J59" s="105" t="n">
        <f aca="false">F59+H59</f>
        <v>0</v>
      </c>
      <c r="K59" s="152" t="n">
        <f aca="false">G59+I59</f>
        <v>0</v>
      </c>
      <c r="L59" s="277" t="n">
        <f aca="false">L15</f>
        <v>0</v>
      </c>
      <c r="M59" s="278" t="n">
        <f aca="false">M25</f>
        <v>0</v>
      </c>
      <c r="N59" s="277" t="n">
        <f aca="false">N15</f>
        <v>0</v>
      </c>
      <c r="O59" s="278" t="n">
        <f aca="false">O25</f>
        <v>0</v>
      </c>
      <c r="P59" s="277" t="n">
        <f aca="false">P15</f>
        <v>9</v>
      </c>
      <c r="Q59" s="278" t="n">
        <f aca="false">Q25</f>
        <v>2261.25</v>
      </c>
      <c r="R59" s="277" t="n">
        <f aca="false">R15</f>
        <v>30</v>
      </c>
      <c r="S59" s="278" t="n">
        <f aca="false">S25</f>
        <v>2489.9476</v>
      </c>
      <c r="T59" s="277" t="n">
        <f aca="false">T15</f>
        <v>0</v>
      </c>
      <c r="U59" s="278" t="n">
        <f aca="false">U25</f>
        <v>0</v>
      </c>
      <c r="V59" s="315" t="n">
        <f aca="false">L59+N59+P59+R59+T59</f>
        <v>39</v>
      </c>
      <c r="W59" s="308" t="n">
        <f aca="false">M59+O59+Q59+S59+U59</f>
        <v>4751.1976</v>
      </c>
      <c r="X59" s="277" t="n">
        <f aca="false">X15</f>
        <v>0</v>
      </c>
      <c r="Y59" s="278" t="n">
        <f aca="false">Y25</f>
        <v>0</v>
      </c>
      <c r="Z59" s="277" t="n">
        <f aca="false">Z15</f>
        <v>0</v>
      </c>
      <c r="AA59" s="278" t="n">
        <f aca="false">AA25</f>
        <v>0</v>
      </c>
      <c r="AB59" s="277" t="n">
        <f aca="false">AB15</f>
        <v>0</v>
      </c>
      <c r="AC59" s="278" t="n">
        <f aca="false">AC25</f>
        <v>0</v>
      </c>
      <c r="AD59" s="277" t="n">
        <f aca="false">AD15</f>
        <v>0</v>
      </c>
      <c r="AE59" s="278" t="n">
        <f aca="false">AE25</f>
        <v>0</v>
      </c>
      <c r="AF59" s="277" t="n">
        <f aca="false">AF15</f>
        <v>0</v>
      </c>
      <c r="AG59" s="278" t="n">
        <f aca="false">AG25</f>
        <v>0</v>
      </c>
      <c r="AH59" s="315" t="n">
        <f aca="false">X59+Z59+AB59+AD59+AF59</f>
        <v>0</v>
      </c>
      <c r="AI59" s="152" t="n">
        <f aca="false">Y59+AA59+AC59+AE59+AG59</f>
        <v>0</v>
      </c>
      <c r="AJ59" s="152" t="n">
        <f aca="false">J59+V59+AH59</f>
        <v>39</v>
      </c>
      <c r="AK59" s="152" t="n">
        <f aca="false">K59+W59+AI59</f>
        <v>4751.1976</v>
      </c>
      <c r="AM59" s="280"/>
      <c r="AN59" s="139"/>
    </row>
    <row r="60" s="206" customFormat="true" ht="21.75" hidden="false" customHeight="true" outlineLevel="0" collapsed="false">
      <c r="A60" s="204" t="s">
        <v>457</v>
      </c>
      <c r="B60" s="204"/>
      <c r="C60" s="204"/>
      <c r="D60" s="204"/>
      <c r="E60" s="204"/>
      <c r="F60" s="281" t="n">
        <f aca="false">F61</f>
        <v>0</v>
      </c>
      <c r="G60" s="281" t="n">
        <f aca="false">G61</f>
        <v>0</v>
      </c>
      <c r="H60" s="281" t="n">
        <f aca="false">H61</f>
        <v>0</v>
      </c>
      <c r="I60" s="281" t="n">
        <f aca="false">I61</f>
        <v>0</v>
      </c>
      <c r="J60" s="105" t="n">
        <f aca="false">F60+H60</f>
        <v>0</v>
      </c>
      <c r="K60" s="152" t="n">
        <f aca="false">G60+I60</f>
        <v>0</v>
      </c>
      <c r="L60" s="281" t="n">
        <f aca="false">L61</f>
        <v>0</v>
      </c>
      <c r="M60" s="281" t="n">
        <f aca="false">M61</f>
        <v>0</v>
      </c>
      <c r="N60" s="281" t="n">
        <f aca="false">N61</f>
        <v>0</v>
      </c>
      <c r="O60" s="281" t="n">
        <f aca="false">O61</f>
        <v>0</v>
      </c>
      <c r="P60" s="281" t="n">
        <f aca="false">P61</f>
        <v>200</v>
      </c>
      <c r="Q60" s="281" t="n">
        <f aca="false">Q61</f>
        <v>2261.25</v>
      </c>
      <c r="R60" s="281" t="n">
        <f aca="false">R61</f>
        <v>700</v>
      </c>
      <c r="S60" s="281" t="n">
        <f aca="false">S61</f>
        <v>2489.9476</v>
      </c>
      <c r="T60" s="281" t="n">
        <f aca="false">T61</f>
        <v>0</v>
      </c>
      <c r="U60" s="281" t="n">
        <f aca="false">U61</f>
        <v>0</v>
      </c>
      <c r="V60" s="315" t="n">
        <f aca="false">L60+N60+P60+R60+T60</f>
        <v>900</v>
      </c>
      <c r="W60" s="308" t="n">
        <f aca="false">M60+O60+Q60+S60+U60</f>
        <v>4751.1976</v>
      </c>
      <c r="X60" s="281" t="n">
        <f aca="false">X61</f>
        <v>0</v>
      </c>
      <c r="Y60" s="281" t="n">
        <f aca="false">Y61</f>
        <v>0</v>
      </c>
      <c r="Z60" s="281" t="n">
        <f aca="false">Z61</f>
        <v>0</v>
      </c>
      <c r="AA60" s="281" t="n">
        <f aca="false">AA61</f>
        <v>0</v>
      </c>
      <c r="AB60" s="281" t="n">
        <f aca="false">AB61</f>
        <v>0</v>
      </c>
      <c r="AC60" s="281" t="n">
        <f aca="false">AC61</f>
        <v>0</v>
      </c>
      <c r="AD60" s="281" t="n">
        <f aca="false">AD61</f>
        <v>0</v>
      </c>
      <c r="AE60" s="281" t="n">
        <f aca="false">AE61</f>
        <v>0</v>
      </c>
      <c r="AF60" s="281" t="n">
        <f aca="false">AF61</f>
        <v>0</v>
      </c>
      <c r="AG60" s="281" t="n">
        <f aca="false">AG61</f>
        <v>0</v>
      </c>
      <c r="AH60" s="315" t="n">
        <f aca="false">X60+Z60+AB60+AD60+AF60</f>
        <v>0</v>
      </c>
      <c r="AI60" s="152" t="n">
        <f aca="false">Y60+AA60+AC60+AE60+AG60</f>
        <v>0</v>
      </c>
      <c r="AJ60" s="152" t="n">
        <f aca="false">J60+V60+AH60</f>
        <v>900</v>
      </c>
      <c r="AK60" s="152" t="n">
        <f aca="false">K60+W60+AI60</f>
        <v>4751.1976</v>
      </c>
      <c r="AM60" s="205"/>
      <c r="AN60" s="282"/>
    </row>
    <row r="61" s="167" customFormat="true" ht="21.75" hidden="false" customHeight="true" outlineLevel="0" collapsed="false">
      <c r="A61" s="284" t="s">
        <v>459</v>
      </c>
      <c r="B61" s="284"/>
      <c r="C61" s="284"/>
      <c r="D61" s="284"/>
      <c r="E61" s="284"/>
      <c r="F61" s="163" t="n">
        <f aca="false">F24</f>
        <v>0</v>
      </c>
      <c r="G61" s="278" t="n">
        <f aca="false">G25</f>
        <v>0</v>
      </c>
      <c r="H61" s="163" t="n">
        <f aca="false">H24</f>
        <v>0</v>
      </c>
      <c r="I61" s="278" t="n">
        <f aca="false">I25</f>
        <v>0</v>
      </c>
      <c r="J61" s="105" t="n">
        <f aca="false">F61+H61</f>
        <v>0</v>
      </c>
      <c r="K61" s="152" t="n">
        <f aca="false">G61+I61</f>
        <v>0</v>
      </c>
      <c r="L61" s="163" t="n">
        <f aca="false">L24</f>
        <v>0</v>
      </c>
      <c r="M61" s="278" t="n">
        <f aca="false">M25</f>
        <v>0</v>
      </c>
      <c r="N61" s="163" t="n">
        <f aca="false">N24</f>
        <v>0</v>
      </c>
      <c r="O61" s="278" t="n">
        <f aca="false">O25</f>
        <v>0</v>
      </c>
      <c r="P61" s="163" t="n">
        <f aca="false">P24</f>
        <v>200</v>
      </c>
      <c r="Q61" s="278" t="n">
        <f aca="false">Q25</f>
        <v>2261.25</v>
      </c>
      <c r="R61" s="163" t="n">
        <f aca="false">R24</f>
        <v>700</v>
      </c>
      <c r="S61" s="278" t="n">
        <f aca="false">S25</f>
        <v>2489.9476</v>
      </c>
      <c r="T61" s="163" t="n">
        <f aca="false">T24</f>
        <v>0</v>
      </c>
      <c r="U61" s="278" t="n">
        <f aca="false">U25</f>
        <v>0</v>
      </c>
      <c r="V61" s="315" t="n">
        <f aca="false">L61+N61+P61+R61+T61</f>
        <v>900</v>
      </c>
      <c r="W61" s="308" t="n">
        <f aca="false">M61+O61+Q61+S61+U61</f>
        <v>4751.1976</v>
      </c>
      <c r="X61" s="163" t="n">
        <f aca="false">X24</f>
        <v>0</v>
      </c>
      <c r="Y61" s="278" t="n">
        <f aca="false">Y25</f>
        <v>0</v>
      </c>
      <c r="Z61" s="163" t="n">
        <f aca="false">Z24</f>
        <v>0</v>
      </c>
      <c r="AA61" s="278" t="n">
        <f aca="false">AA25</f>
        <v>0</v>
      </c>
      <c r="AB61" s="163" t="n">
        <f aca="false">AB24</f>
        <v>0</v>
      </c>
      <c r="AC61" s="278" t="n">
        <f aca="false">AC25</f>
        <v>0</v>
      </c>
      <c r="AD61" s="163" t="n">
        <f aca="false">AD24</f>
        <v>0</v>
      </c>
      <c r="AE61" s="278" t="n">
        <f aca="false">AE25</f>
        <v>0</v>
      </c>
      <c r="AF61" s="163" t="n">
        <f aca="false">AF24</f>
        <v>0</v>
      </c>
      <c r="AG61" s="278" t="n">
        <f aca="false">AG25</f>
        <v>0</v>
      </c>
      <c r="AH61" s="315" t="n">
        <f aca="false">X61+Z61+AB61+AD61+AF61</f>
        <v>0</v>
      </c>
      <c r="AI61" s="152" t="n">
        <f aca="false">Y61+AA61+AC61+AE61+AG61</f>
        <v>0</v>
      </c>
      <c r="AJ61" s="152" t="n">
        <f aca="false">J61+V61+AH61</f>
        <v>900</v>
      </c>
      <c r="AK61" s="152" t="n">
        <f aca="false">K61+W61+AI61</f>
        <v>4751.1976</v>
      </c>
      <c r="AM61" s="166"/>
      <c r="AN61" s="285"/>
    </row>
    <row r="62" s="246" customFormat="true" ht="21.75" hidden="false" customHeight="true" outlineLevel="0" collapsed="false">
      <c r="A62" s="243" t="s">
        <v>444</v>
      </c>
      <c r="B62" s="243"/>
      <c r="C62" s="243"/>
      <c r="D62" s="243"/>
      <c r="E62" s="243"/>
      <c r="F62" s="244"/>
      <c r="G62" s="244" t="n">
        <f aca="false">G63</f>
        <v>0</v>
      </c>
      <c r="H62" s="244"/>
      <c r="I62" s="244" t="n">
        <f aca="false">I63</f>
        <v>0</v>
      </c>
      <c r="J62" s="105"/>
      <c r="K62" s="152" t="n">
        <f aca="false">G62+I62</f>
        <v>0</v>
      </c>
      <c r="L62" s="244"/>
      <c r="M62" s="244" t="n">
        <f aca="false">M63</f>
        <v>0</v>
      </c>
      <c r="N62" s="244"/>
      <c r="O62" s="244" t="n">
        <f aca="false">O63</f>
        <v>0</v>
      </c>
      <c r="P62" s="244"/>
      <c r="Q62" s="244" t="n">
        <f aca="false">Q63</f>
        <v>4522.5</v>
      </c>
      <c r="R62" s="244"/>
      <c r="S62" s="244" t="n">
        <f aca="false">S63</f>
        <v>4979.8952</v>
      </c>
      <c r="T62" s="244"/>
      <c r="U62" s="244" t="n">
        <f aca="false">U63</f>
        <v>0</v>
      </c>
      <c r="V62" s="315"/>
      <c r="W62" s="308" t="n">
        <f aca="false">M62+O62+Q62+S62+U62</f>
        <v>9502.3952</v>
      </c>
      <c r="X62" s="244"/>
      <c r="Y62" s="244" t="n">
        <f aca="false">Y63</f>
        <v>0</v>
      </c>
      <c r="Z62" s="244"/>
      <c r="AA62" s="244" t="n">
        <f aca="false">AA63</f>
        <v>0</v>
      </c>
      <c r="AB62" s="244"/>
      <c r="AC62" s="244" t="n">
        <f aca="false">AC63</f>
        <v>0</v>
      </c>
      <c r="AD62" s="244"/>
      <c r="AE62" s="244" t="n">
        <f aca="false">AE63</f>
        <v>0</v>
      </c>
      <c r="AF62" s="244"/>
      <c r="AG62" s="244" t="n">
        <f aca="false">AG63</f>
        <v>0</v>
      </c>
      <c r="AH62" s="315"/>
      <c r="AI62" s="152" t="n">
        <f aca="false">Y62+AA62+AC62+AE62+AG62</f>
        <v>0</v>
      </c>
      <c r="AJ62" s="152"/>
      <c r="AK62" s="152" t="n">
        <f aca="false">K62+W62+AI62</f>
        <v>9502.3952</v>
      </c>
      <c r="AM62" s="245"/>
      <c r="AN62" s="286"/>
    </row>
    <row r="63" s="290" customFormat="true" ht="21.75" hidden="false" customHeight="true" outlineLevel="0" collapsed="false">
      <c r="A63" s="347" t="s">
        <v>484</v>
      </c>
      <c r="B63" s="347"/>
      <c r="C63" s="347"/>
      <c r="D63" s="347"/>
      <c r="E63" s="347"/>
      <c r="F63" s="289"/>
      <c r="G63" s="289" t="n">
        <f aca="false">G64</f>
        <v>0</v>
      </c>
      <c r="H63" s="289"/>
      <c r="I63" s="289" t="n">
        <f aca="false">I64</f>
        <v>0</v>
      </c>
      <c r="J63" s="105"/>
      <c r="K63" s="152" t="n">
        <f aca="false">G63+I63</f>
        <v>0</v>
      </c>
      <c r="L63" s="289"/>
      <c r="M63" s="289" t="n">
        <f aca="false">M64</f>
        <v>0</v>
      </c>
      <c r="N63" s="289"/>
      <c r="O63" s="289" t="n">
        <f aca="false">O64</f>
        <v>0</v>
      </c>
      <c r="P63" s="289"/>
      <c r="Q63" s="289" t="n">
        <f aca="false">Q64</f>
        <v>4522.5</v>
      </c>
      <c r="R63" s="289"/>
      <c r="S63" s="289" t="n">
        <f aca="false">S64</f>
        <v>4979.8952</v>
      </c>
      <c r="T63" s="289"/>
      <c r="U63" s="289" t="n">
        <f aca="false">U64</f>
        <v>0</v>
      </c>
      <c r="V63" s="315"/>
      <c r="W63" s="308" t="n">
        <f aca="false">M63+O63+Q63+S63+U63</f>
        <v>9502.3952</v>
      </c>
      <c r="X63" s="289"/>
      <c r="Y63" s="289" t="n">
        <f aca="false">Y64</f>
        <v>0</v>
      </c>
      <c r="Z63" s="289"/>
      <c r="AA63" s="289" t="n">
        <f aca="false">AA64</f>
        <v>0</v>
      </c>
      <c r="AB63" s="289"/>
      <c r="AC63" s="289" t="n">
        <f aca="false">AC64</f>
        <v>0</v>
      </c>
      <c r="AD63" s="289"/>
      <c r="AE63" s="289" t="n">
        <f aca="false">AE64</f>
        <v>0</v>
      </c>
      <c r="AF63" s="289"/>
      <c r="AG63" s="289" t="n">
        <f aca="false">AG64</f>
        <v>0</v>
      </c>
      <c r="AH63" s="315"/>
      <c r="AI63" s="152" t="n">
        <f aca="false">Y63+AA63+AC63+AE63+AG63</f>
        <v>0</v>
      </c>
      <c r="AJ63" s="152"/>
      <c r="AK63" s="152" t="n">
        <f aca="false">K63+W63+AI63</f>
        <v>9502.3952</v>
      </c>
      <c r="AM63" s="291"/>
      <c r="AN63" s="292"/>
    </row>
    <row r="64" s="290" customFormat="true" ht="21.75" hidden="false" customHeight="true" outlineLevel="0" collapsed="false">
      <c r="A64" s="288" t="s">
        <v>485</v>
      </c>
      <c r="B64" s="288"/>
      <c r="C64" s="288"/>
      <c r="D64" s="288"/>
      <c r="E64" s="288"/>
      <c r="F64" s="289"/>
      <c r="G64" s="289" t="n">
        <f aca="false">G59+G61</f>
        <v>0</v>
      </c>
      <c r="H64" s="289"/>
      <c r="I64" s="289" t="n">
        <f aca="false">I59+I61</f>
        <v>0</v>
      </c>
      <c r="J64" s="105"/>
      <c r="K64" s="152" t="n">
        <f aca="false">G64+I64</f>
        <v>0</v>
      </c>
      <c r="L64" s="289"/>
      <c r="M64" s="289" t="n">
        <f aca="false">M59+M61</f>
        <v>0</v>
      </c>
      <c r="N64" s="289"/>
      <c r="O64" s="289" t="n">
        <f aca="false">O59+O61</f>
        <v>0</v>
      </c>
      <c r="P64" s="289"/>
      <c r="Q64" s="289" t="n">
        <f aca="false">Q59+Q61</f>
        <v>4522.5</v>
      </c>
      <c r="R64" s="289"/>
      <c r="S64" s="289" t="n">
        <f aca="false">S59+S61</f>
        <v>4979.8952</v>
      </c>
      <c r="T64" s="289"/>
      <c r="U64" s="289" t="n">
        <f aca="false">U59+U61</f>
        <v>0</v>
      </c>
      <c r="V64" s="315"/>
      <c r="W64" s="308" t="n">
        <f aca="false">M64+O64+Q64+S64+U64</f>
        <v>9502.3952</v>
      </c>
      <c r="X64" s="289"/>
      <c r="Y64" s="289" t="n">
        <f aca="false">Y59+Y61</f>
        <v>0</v>
      </c>
      <c r="Z64" s="289"/>
      <c r="AA64" s="289" t="n">
        <f aca="false">AA59+AA61</f>
        <v>0</v>
      </c>
      <c r="AB64" s="289"/>
      <c r="AC64" s="289" t="n">
        <f aca="false">AC59+AC61</f>
        <v>0</v>
      </c>
      <c r="AD64" s="289"/>
      <c r="AE64" s="289" t="n">
        <f aca="false">AE59+AE61</f>
        <v>0</v>
      </c>
      <c r="AF64" s="289"/>
      <c r="AG64" s="289" t="n">
        <f aca="false">AG59+AG61</f>
        <v>0</v>
      </c>
      <c r="AH64" s="315"/>
      <c r="AI64" s="152" t="n">
        <f aca="false">Y64+AA64+AC64+AE64+AG64</f>
        <v>0</v>
      </c>
      <c r="AJ64" s="152"/>
      <c r="AK64" s="152" t="n">
        <f aca="false">K64+W64+AI64</f>
        <v>9502.3952</v>
      </c>
      <c r="AM64" s="291"/>
      <c r="AN64" s="292"/>
    </row>
    <row r="66" customFormat="false" ht="12.75" hidden="true" customHeight="false" outlineLevel="0" collapsed="false">
      <c r="B66" s="220" t="s">
        <v>433</v>
      </c>
      <c r="C66" s="221"/>
      <c r="D66" s="221"/>
      <c r="AN66" s="76"/>
      <c r="AO66" s="76"/>
      <c r="AP66" s="76"/>
    </row>
    <row r="67" s="224" customFormat="true" ht="21.75" hidden="true" customHeight="true" outlineLevel="0" collapsed="false">
      <c r="A67" s="222" t="s">
        <v>434</v>
      </c>
      <c r="B67" s="222"/>
      <c r="C67" s="222"/>
      <c r="D67" s="222"/>
      <c r="E67" s="222"/>
      <c r="F67" s="223" t="e">
        <f aca="false">F68+F72</f>
        <v>#REF!</v>
      </c>
      <c r="G67" s="223" t="e">
        <f aca="false">G68+G72</f>
        <v>#REF!</v>
      </c>
      <c r="H67" s="223" t="e">
        <f aca="false">H68+H72</f>
        <v>#REF!</v>
      </c>
      <c r="I67" s="223" t="e">
        <f aca="false">I68+I72</f>
        <v>#REF!</v>
      </c>
      <c r="J67" s="85" t="e">
        <f aca="false">J68+J72</f>
        <v>#REF!</v>
      </c>
      <c r="K67" s="85" t="e">
        <f aca="false">K68+K72</f>
        <v>#REF!</v>
      </c>
      <c r="L67" s="223" t="e">
        <f aca="false">L68+L72</f>
        <v>#REF!</v>
      </c>
      <c r="M67" s="223" t="e">
        <f aca="false">M68+M72</f>
        <v>#REF!</v>
      </c>
      <c r="N67" s="223" t="e">
        <f aca="false">N68+N72</f>
        <v>#REF!</v>
      </c>
      <c r="O67" s="223" t="e">
        <f aca="false">O68+O72</f>
        <v>#REF!</v>
      </c>
      <c r="P67" s="223" t="e">
        <f aca="false">P68+P72</f>
        <v>#REF!</v>
      </c>
      <c r="Q67" s="223" t="e">
        <f aca="false">Q68+Q72</f>
        <v>#REF!</v>
      </c>
      <c r="R67" s="223" t="e">
        <f aca="false">R68+R72</f>
        <v>#REF!</v>
      </c>
      <c r="S67" s="223" t="e">
        <f aca="false">S68+S72</f>
        <v>#REF!</v>
      </c>
      <c r="T67" s="223" t="e">
        <f aca="false">T68+T72</f>
        <v>#REF!</v>
      </c>
      <c r="U67" s="223" t="e">
        <f aca="false">U68+U72</f>
        <v>#REF!</v>
      </c>
      <c r="V67" s="85" t="e">
        <f aca="false">V68+V72</f>
        <v>#REF!</v>
      </c>
      <c r="W67" s="85" t="e">
        <f aca="false">W68+W72</f>
        <v>#REF!</v>
      </c>
      <c r="X67" s="223" t="e">
        <f aca="false">X68+X72</f>
        <v>#REF!</v>
      </c>
      <c r="Y67" s="223" t="e">
        <f aca="false">Y68+Y72</f>
        <v>#REF!</v>
      </c>
      <c r="Z67" s="223" t="e">
        <f aca="false">Z68+Z72</f>
        <v>#REF!</v>
      </c>
      <c r="AA67" s="223" t="e">
        <f aca="false">AA68+AA72</f>
        <v>#REF!</v>
      </c>
      <c r="AB67" s="223" t="e">
        <f aca="false">AB68+AB72</f>
        <v>#REF!</v>
      </c>
      <c r="AC67" s="223" t="e">
        <f aca="false">AC68+AC72</f>
        <v>#REF!</v>
      </c>
      <c r="AD67" s="223" t="e">
        <f aca="false">AD68+AD72</f>
        <v>#REF!</v>
      </c>
      <c r="AE67" s="223" t="e">
        <f aca="false">AE68+AE72</f>
        <v>#REF!</v>
      </c>
      <c r="AF67" s="223" t="e">
        <f aca="false">AF68+AF72</f>
        <v>#REF!</v>
      </c>
      <c r="AG67" s="223" t="e">
        <f aca="false">AG68+AG72</f>
        <v>#REF!</v>
      </c>
      <c r="AH67" s="85" t="e">
        <f aca="false">AH68+AH72</f>
        <v>#REF!</v>
      </c>
      <c r="AI67" s="85" t="e">
        <f aca="false">AI68+AI72</f>
        <v>#REF!</v>
      </c>
      <c r="AJ67" s="85" t="e">
        <f aca="false">AJ68+AJ72</f>
        <v>#REF!</v>
      </c>
      <c r="AK67" s="85" t="e">
        <f aca="false">AK68+AK72</f>
        <v>#REF!</v>
      </c>
      <c r="AL67" s="223"/>
      <c r="AM67" s="223"/>
    </row>
    <row r="68" s="228" customFormat="true" ht="21.75" hidden="true" customHeight="true" outlineLevel="0" collapsed="false">
      <c r="A68" s="225" t="s">
        <v>435</v>
      </c>
      <c r="B68" s="225"/>
      <c r="C68" s="225"/>
      <c r="D68" s="225"/>
      <c r="E68" s="225"/>
      <c r="F68" s="226" t="e">
        <f aca="false">SUM(F69:F71)</f>
        <v>#REF!</v>
      </c>
      <c r="G68" s="226" t="e">
        <f aca="false">SUM(G69:G71)</f>
        <v>#REF!</v>
      </c>
      <c r="H68" s="226" t="e">
        <f aca="false">SUM(H69:H71)</f>
        <v>#REF!</v>
      </c>
      <c r="I68" s="226" t="e">
        <f aca="false">SUM(I69:I71)</f>
        <v>#REF!</v>
      </c>
      <c r="J68" s="227" t="e">
        <f aca="false">SUM(J69:J71)</f>
        <v>#REF!</v>
      </c>
      <c r="K68" s="227" t="e">
        <f aca="false">SUM(K69:K71)</f>
        <v>#REF!</v>
      </c>
      <c r="L68" s="226" t="e">
        <f aca="false">SUM(L69:L71)</f>
        <v>#REF!</v>
      </c>
      <c r="M68" s="226" t="e">
        <f aca="false">SUM(M69:M71)</f>
        <v>#REF!</v>
      </c>
      <c r="N68" s="226" t="e">
        <f aca="false">SUM(N69:N71)</f>
        <v>#REF!</v>
      </c>
      <c r="O68" s="226" t="e">
        <f aca="false">SUM(O69:O71)</f>
        <v>#REF!</v>
      </c>
      <c r="P68" s="226" t="e">
        <f aca="false">SUM(P69:P71)</f>
        <v>#REF!</v>
      </c>
      <c r="Q68" s="226" t="e">
        <f aca="false">SUM(Q69:Q71)</f>
        <v>#REF!</v>
      </c>
      <c r="R68" s="226" t="e">
        <f aca="false">SUM(R69:R71)</f>
        <v>#REF!</v>
      </c>
      <c r="S68" s="226" t="e">
        <f aca="false">SUM(S69:S71)</f>
        <v>#REF!</v>
      </c>
      <c r="T68" s="226" t="e">
        <f aca="false">SUM(T69:T71)</f>
        <v>#REF!</v>
      </c>
      <c r="U68" s="226" t="e">
        <f aca="false">SUM(U69:U71)</f>
        <v>#REF!</v>
      </c>
      <c r="V68" s="227" t="e">
        <f aca="false">SUM(V69:V71)</f>
        <v>#REF!</v>
      </c>
      <c r="W68" s="227" t="e">
        <f aca="false">SUM(W69:W71)</f>
        <v>#REF!</v>
      </c>
      <c r="X68" s="226" t="e">
        <f aca="false">SUM(X69:X71)</f>
        <v>#REF!</v>
      </c>
      <c r="Y68" s="226" t="e">
        <f aca="false">SUM(Y69:Y71)</f>
        <v>#REF!</v>
      </c>
      <c r="Z68" s="226" t="e">
        <f aca="false">SUM(Z69:Z71)</f>
        <v>#REF!</v>
      </c>
      <c r="AA68" s="226" t="e">
        <f aca="false">SUM(AA69:AA71)</f>
        <v>#REF!</v>
      </c>
      <c r="AB68" s="226" t="e">
        <f aca="false">SUM(AB69:AB71)</f>
        <v>#REF!</v>
      </c>
      <c r="AC68" s="226" t="e">
        <f aca="false">SUM(AC69:AC71)</f>
        <v>#REF!</v>
      </c>
      <c r="AD68" s="226" t="e">
        <f aca="false">SUM(AD69:AD71)</f>
        <v>#REF!</v>
      </c>
      <c r="AE68" s="226" t="e">
        <f aca="false">SUM(AE69:AE71)</f>
        <v>#REF!</v>
      </c>
      <c r="AF68" s="226" t="e">
        <f aca="false">SUM(AF69:AF71)</f>
        <v>#REF!</v>
      </c>
      <c r="AG68" s="226" t="e">
        <f aca="false">SUM(AG69:AG71)</f>
        <v>#REF!</v>
      </c>
      <c r="AH68" s="227" t="e">
        <f aca="false">SUM(AH69:AH71)</f>
        <v>#REF!</v>
      </c>
      <c r="AI68" s="227" t="e">
        <f aca="false">SUM(AI69:AI71)</f>
        <v>#REF!</v>
      </c>
      <c r="AJ68" s="227" t="e">
        <f aca="false">SUM(AJ69:AJ71)</f>
        <v>#REF!</v>
      </c>
      <c r="AK68" s="227" t="e">
        <f aca="false">SUM(AK69:AK71)</f>
        <v>#REF!</v>
      </c>
      <c r="AL68" s="226"/>
      <c r="AM68" s="226"/>
    </row>
    <row r="69" s="231" customFormat="true" ht="21.75" hidden="true" customHeight="true" outlineLevel="0" collapsed="false">
      <c r="A69" s="229" t="s">
        <v>436</v>
      </c>
      <c r="B69" s="229"/>
      <c r="C69" s="229"/>
      <c r="D69" s="229"/>
      <c r="E69" s="229"/>
      <c r="F69" s="230" t="e">
        <f aca="false">#REF!</f>
        <v>#REF!</v>
      </c>
      <c r="G69" s="230" t="e">
        <f aca="false">#REF!</f>
        <v>#REF!</v>
      </c>
      <c r="H69" s="230" t="e">
        <f aca="false">#REF!</f>
        <v>#REF!</v>
      </c>
      <c r="I69" s="230" t="e">
        <f aca="false">#REF!</f>
        <v>#REF!</v>
      </c>
      <c r="J69" s="85" t="e">
        <f aca="false">#REF!</f>
        <v>#REF!</v>
      </c>
      <c r="K69" s="85" t="e">
        <f aca="false">#REF!</f>
        <v>#REF!</v>
      </c>
      <c r="L69" s="230" t="e">
        <f aca="false">#REF!</f>
        <v>#REF!</v>
      </c>
      <c r="M69" s="230" t="e">
        <f aca="false">#REF!</f>
        <v>#REF!</v>
      </c>
      <c r="N69" s="230" t="e">
        <f aca="false">#REF!</f>
        <v>#REF!</v>
      </c>
      <c r="O69" s="230" t="e">
        <f aca="false">#REF!</f>
        <v>#REF!</v>
      </c>
      <c r="P69" s="230" t="e">
        <f aca="false">#REF!</f>
        <v>#REF!</v>
      </c>
      <c r="Q69" s="230" t="e">
        <f aca="false">#REF!</f>
        <v>#REF!</v>
      </c>
      <c r="R69" s="230" t="e">
        <f aca="false">#REF!</f>
        <v>#REF!</v>
      </c>
      <c r="S69" s="230" t="e">
        <f aca="false">#REF!</f>
        <v>#REF!</v>
      </c>
      <c r="T69" s="230" t="e">
        <f aca="false">#REF!</f>
        <v>#REF!</v>
      </c>
      <c r="U69" s="230" t="e">
        <f aca="false">#REF!</f>
        <v>#REF!</v>
      </c>
      <c r="V69" s="85" t="e">
        <f aca="false">#REF!</f>
        <v>#REF!</v>
      </c>
      <c r="W69" s="85" t="e">
        <f aca="false">#REF!</f>
        <v>#REF!</v>
      </c>
      <c r="X69" s="230" t="e">
        <f aca="false">#REF!</f>
        <v>#REF!</v>
      </c>
      <c r="Y69" s="230" t="e">
        <f aca="false">#REF!</f>
        <v>#REF!</v>
      </c>
      <c r="Z69" s="230" t="e">
        <f aca="false">#REF!</f>
        <v>#REF!</v>
      </c>
      <c r="AA69" s="230" t="e">
        <f aca="false">#REF!</f>
        <v>#REF!</v>
      </c>
      <c r="AB69" s="230" t="e">
        <f aca="false">#REF!</f>
        <v>#REF!</v>
      </c>
      <c r="AC69" s="230" t="e">
        <f aca="false">#REF!</f>
        <v>#REF!</v>
      </c>
      <c r="AD69" s="230" t="e">
        <f aca="false">#REF!</f>
        <v>#REF!</v>
      </c>
      <c r="AE69" s="230" t="e">
        <f aca="false">#REF!</f>
        <v>#REF!</v>
      </c>
      <c r="AF69" s="230" t="e">
        <f aca="false">#REF!</f>
        <v>#REF!</v>
      </c>
      <c r="AG69" s="230" t="e">
        <f aca="false">#REF!</f>
        <v>#REF!</v>
      </c>
      <c r="AH69" s="85" t="e">
        <f aca="false">#REF!</f>
        <v>#REF!</v>
      </c>
      <c r="AI69" s="85" t="e">
        <f aca="false">#REF!</f>
        <v>#REF!</v>
      </c>
      <c r="AJ69" s="85" t="e">
        <f aca="false">#REF!</f>
        <v>#REF!</v>
      </c>
      <c r="AK69" s="85" t="e">
        <f aca="false">#REF!</f>
        <v>#REF!</v>
      </c>
      <c r="AL69" s="230"/>
      <c r="AM69" s="230"/>
    </row>
    <row r="70" s="231" customFormat="true" ht="21.75" hidden="true" customHeight="true" outlineLevel="0" collapsed="false">
      <c r="A70" s="229" t="s">
        <v>437</v>
      </c>
      <c r="B70" s="229"/>
      <c r="C70" s="229"/>
      <c r="D70" s="229"/>
      <c r="E70" s="229"/>
      <c r="F70" s="230" t="e">
        <f aca="false">#REF!</f>
        <v>#REF!</v>
      </c>
      <c r="G70" s="230" t="e">
        <f aca="false">#REF!</f>
        <v>#REF!</v>
      </c>
      <c r="H70" s="230" t="e">
        <f aca="false">#REF!</f>
        <v>#REF!</v>
      </c>
      <c r="I70" s="230" t="e">
        <f aca="false">#REF!</f>
        <v>#REF!</v>
      </c>
      <c r="J70" s="85" t="e">
        <f aca="false">#REF!</f>
        <v>#REF!</v>
      </c>
      <c r="K70" s="85" t="e">
        <f aca="false">#REF!</f>
        <v>#REF!</v>
      </c>
      <c r="L70" s="230" t="e">
        <f aca="false">#REF!</f>
        <v>#REF!</v>
      </c>
      <c r="M70" s="230" t="e">
        <f aca="false">#REF!</f>
        <v>#REF!</v>
      </c>
      <c r="N70" s="230" t="e">
        <f aca="false">#REF!</f>
        <v>#REF!</v>
      </c>
      <c r="O70" s="230" t="e">
        <f aca="false">#REF!</f>
        <v>#REF!</v>
      </c>
      <c r="P70" s="230" t="e">
        <f aca="false">#REF!</f>
        <v>#REF!</v>
      </c>
      <c r="Q70" s="230" t="e">
        <f aca="false">#REF!</f>
        <v>#REF!</v>
      </c>
      <c r="R70" s="230" t="e">
        <f aca="false">#REF!</f>
        <v>#REF!</v>
      </c>
      <c r="S70" s="230" t="e">
        <f aca="false">#REF!</f>
        <v>#REF!</v>
      </c>
      <c r="T70" s="230" t="e">
        <f aca="false">#REF!</f>
        <v>#REF!</v>
      </c>
      <c r="U70" s="230" t="e">
        <f aca="false">#REF!</f>
        <v>#REF!</v>
      </c>
      <c r="V70" s="85" t="e">
        <f aca="false">#REF!</f>
        <v>#REF!</v>
      </c>
      <c r="W70" s="85" t="e">
        <f aca="false">#REF!</f>
        <v>#REF!</v>
      </c>
      <c r="X70" s="230" t="e">
        <f aca="false">#REF!</f>
        <v>#REF!</v>
      </c>
      <c r="Y70" s="230" t="e">
        <f aca="false">#REF!</f>
        <v>#REF!</v>
      </c>
      <c r="Z70" s="230" t="e">
        <f aca="false">#REF!</f>
        <v>#REF!</v>
      </c>
      <c r="AA70" s="230" t="e">
        <f aca="false">#REF!</f>
        <v>#REF!</v>
      </c>
      <c r="AB70" s="230" t="e">
        <f aca="false">#REF!</f>
        <v>#REF!</v>
      </c>
      <c r="AC70" s="230" t="e">
        <f aca="false">#REF!</f>
        <v>#REF!</v>
      </c>
      <c r="AD70" s="230" t="e">
        <f aca="false">#REF!</f>
        <v>#REF!</v>
      </c>
      <c r="AE70" s="230" t="e">
        <f aca="false">#REF!</f>
        <v>#REF!</v>
      </c>
      <c r="AF70" s="230" t="e">
        <f aca="false">#REF!</f>
        <v>#REF!</v>
      </c>
      <c r="AG70" s="230" t="e">
        <f aca="false">#REF!</f>
        <v>#REF!</v>
      </c>
      <c r="AH70" s="85" t="e">
        <f aca="false">#REF!</f>
        <v>#REF!</v>
      </c>
      <c r="AI70" s="85" t="e">
        <f aca="false">#REF!</f>
        <v>#REF!</v>
      </c>
      <c r="AJ70" s="85" t="e">
        <f aca="false">#REF!</f>
        <v>#REF!</v>
      </c>
      <c r="AK70" s="85" t="e">
        <f aca="false">#REF!</f>
        <v>#REF!</v>
      </c>
      <c r="AL70" s="230"/>
      <c r="AM70" s="230"/>
    </row>
    <row r="71" s="231" customFormat="true" ht="21.75" hidden="true" customHeight="true" outlineLevel="0" collapsed="false">
      <c r="A71" s="232" t="s">
        <v>438</v>
      </c>
      <c r="B71" s="232"/>
      <c r="C71" s="232"/>
      <c r="D71" s="232"/>
      <c r="E71" s="232"/>
      <c r="F71" s="230" t="e">
        <f aca="false">#REF!</f>
        <v>#REF!</v>
      </c>
      <c r="G71" s="230" t="e">
        <f aca="false">#REF!</f>
        <v>#REF!</v>
      </c>
      <c r="H71" s="230" t="e">
        <f aca="false">#REF!</f>
        <v>#REF!</v>
      </c>
      <c r="I71" s="230" t="e">
        <f aca="false">#REF!</f>
        <v>#REF!</v>
      </c>
      <c r="J71" s="85" t="e">
        <f aca="false">#REF!</f>
        <v>#REF!</v>
      </c>
      <c r="K71" s="85" t="e">
        <f aca="false">#REF!</f>
        <v>#REF!</v>
      </c>
      <c r="L71" s="230" t="e">
        <f aca="false">#REF!</f>
        <v>#REF!</v>
      </c>
      <c r="M71" s="230" t="e">
        <f aca="false">#REF!</f>
        <v>#REF!</v>
      </c>
      <c r="N71" s="230" t="e">
        <f aca="false">#REF!</f>
        <v>#REF!</v>
      </c>
      <c r="O71" s="230" t="e">
        <f aca="false">#REF!</f>
        <v>#REF!</v>
      </c>
      <c r="P71" s="230" t="e">
        <f aca="false">#REF!</f>
        <v>#REF!</v>
      </c>
      <c r="Q71" s="230" t="e">
        <f aca="false">#REF!</f>
        <v>#REF!</v>
      </c>
      <c r="R71" s="230" t="e">
        <f aca="false">#REF!</f>
        <v>#REF!</v>
      </c>
      <c r="S71" s="230" t="e">
        <f aca="false">#REF!</f>
        <v>#REF!</v>
      </c>
      <c r="T71" s="230" t="e">
        <f aca="false">#REF!</f>
        <v>#REF!</v>
      </c>
      <c r="U71" s="230" t="e">
        <f aca="false">#REF!</f>
        <v>#REF!</v>
      </c>
      <c r="V71" s="85" t="e">
        <f aca="false">#REF!</f>
        <v>#REF!</v>
      </c>
      <c r="W71" s="85" t="e">
        <f aca="false">#REF!</f>
        <v>#REF!</v>
      </c>
      <c r="X71" s="230" t="e">
        <f aca="false">#REF!</f>
        <v>#REF!</v>
      </c>
      <c r="Y71" s="230" t="e">
        <f aca="false">#REF!</f>
        <v>#REF!</v>
      </c>
      <c r="Z71" s="230" t="e">
        <f aca="false">#REF!</f>
        <v>#REF!</v>
      </c>
      <c r="AA71" s="230" t="e">
        <f aca="false">#REF!</f>
        <v>#REF!</v>
      </c>
      <c r="AB71" s="230" t="e">
        <f aca="false">#REF!</f>
        <v>#REF!</v>
      </c>
      <c r="AC71" s="230" t="e">
        <f aca="false">#REF!</f>
        <v>#REF!</v>
      </c>
      <c r="AD71" s="230" t="e">
        <f aca="false">#REF!</f>
        <v>#REF!</v>
      </c>
      <c r="AE71" s="230" t="e">
        <f aca="false">#REF!</f>
        <v>#REF!</v>
      </c>
      <c r="AF71" s="230" t="e">
        <f aca="false">#REF!</f>
        <v>#REF!</v>
      </c>
      <c r="AG71" s="230" t="e">
        <f aca="false">#REF!</f>
        <v>#REF!</v>
      </c>
      <c r="AH71" s="85" t="e">
        <f aca="false">#REF!</f>
        <v>#REF!</v>
      </c>
      <c r="AI71" s="85" t="e">
        <f aca="false">#REF!</f>
        <v>#REF!</v>
      </c>
      <c r="AJ71" s="85" t="e">
        <f aca="false">#REF!</f>
        <v>#REF!</v>
      </c>
      <c r="AK71" s="85" t="e">
        <f aca="false">#REF!</f>
        <v>#REF!</v>
      </c>
      <c r="AL71" s="230"/>
      <c r="AM71" s="230"/>
    </row>
    <row r="72" s="228" customFormat="true" ht="21.75" hidden="true" customHeight="true" outlineLevel="0" collapsed="false">
      <c r="A72" s="225" t="s">
        <v>439</v>
      </c>
      <c r="B72" s="225"/>
      <c r="C72" s="225"/>
      <c r="D72" s="225"/>
      <c r="E72" s="225"/>
      <c r="F72" s="226" t="e">
        <f aca="false">SUM(F73:F74)</f>
        <v>#REF!</v>
      </c>
      <c r="G72" s="226" t="e">
        <f aca="false">SUM(G73:G74)</f>
        <v>#REF!</v>
      </c>
      <c r="H72" s="226" t="e">
        <f aca="false">SUM(H73:H74)</f>
        <v>#REF!</v>
      </c>
      <c r="I72" s="226" t="e">
        <f aca="false">SUM(I73:I74)</f>
        <v>#REF!</v>
      </c>
      <c r="J72" s="227" t="e">
        <f aca="false">SUM(J73:J74)</f>
        <v>#REF!</v>
      </c>
      <c r="K72" s="227" t="e">
        <f aca="false">SUM(K73:K74)</f>
        <v>#REF!</v>
      </c>
      <c r="L72" s="226" t="e">
        <f aca="false">SUM(L73:L74)</f>
        <v>#REF!</v>
      </c>
      <c r="M72" s="226" t="e">
        <f aca="false">SUM(M73:M74)</f>
        <v>#REF!</v>
      </c>
      <c r="N72" s="226" t="e">
        <f aca="false">SUM(N73:N74)</f>
        <v>#REF!</v>
      </c>
      <c r="O72" s="226" t="e">
        <f aca="false">SUM(O73:O74)</f>
        <v>#REF!</v>
      </c>
      <c r="P72" s="226" t="e">
        <f aca="false">SUM(P73:P74)</f>
        <v>#REF!</v>
      </c>
      <c r="Q72" s="226" t="e">
        <f aca="false">SUM(Q73:Q74)</f>
        <v>#REF!</v>
      </c>
      <c r="R72" s="226" t="e">
        <f aca="false">SUM(R73:R74)</f>
        <v>#REF!</v>
      </c>
      <c r="S72" s="226" t="e">
        <f aca="false">SUM(S73:S74)</f>
        <v>#REF!</v>
      </c>
      <c r="T72" s="226" t="e">
        <f aca="false">SUM(T73:T74)</f>
        <v>#REF!</v>
      </c>
      <c r="U72" s="226" t="e">
        <f aca="false">SUM(U73:U74)</f>
        <v>#REF!</v>
      </c>
      <c r="V72" s="227" t="e">
        <f aca="false">SUM(V73:V74)</f>
        <v>#REF!</v>
      </c>
      <c r="W72" s="227" t="e">
        <f aca="false">SUM(W73:W74)</f>
        <v>#REF!</v>
      </c>
      <c r="X72" s="226" t="e">
        <f aca="false">SUM(X73:X74)</f>
        <v>#REF!</v>
      </c>
      <c r="Y72" s="226" t="e">
        <f aca="false">SUM(Y73:Y74)</f>
        <v>#REF!</v>
      </c>
      <c r="Z72" s="226" t="e">
        <f aca="false">SUM(Z73:Z74)</f>
        <v>#REF!</v>
      </c>
      <c r="AA72" s="226" t="e">
        <f aca="false">SUM(AA73:AA74)</f>
        <v>#REF!</v>
      </c>
      <c r="AB72" s="226" t="e">
        <f aca="false">SUM(AB73:AB74)</f>
        <v>#REF!</v>
      </c>
      <c r="AC72" s="226" t="e">
        <f aca="false">SUM(AC73:AC74)</f>
        <v>#REF!</v>
      </c>
      <c r="AD72" s="226" t="e">
        <f aca="false">SUM(AD73:AD74)</f>
        <v>#REF!</v>
      </c>
      <c r="AE72" s="226" t="e">
        <f aca="false">SUM(AE73:AE74)</f>
        <v>#REF!</v>
      </c>
      <c r="AF72" s="226" t="e">
        <f aca="false">SUM(AF73:AF74)</f>
        <v>#REF!</v>
      </c>
      <c r="AG72" s="226" t="e">
        <f aca="false">SUM(AG73:AG74)</f>
        <v>#REF!</v>
      </c>
      <c r="AH72" s="227" t="e">
        <f aca="false">SUM(AH73:AH74)</f>
        <v>#REF!</v>
      </c>
      <c r="AI72" s="227" t="e">
        <f aca="false">SUM(AI73:AI74)</f>
        <v>#REF!</v>
      </c>
      <c r="AJ72" s="227" t="e">
        <f aca="false">SUM(AJ73:AJ74)</f>
        <v>#REF!</v>
      </c>
      <c r="AK72" s="227" t="e">
        <f aca="false">SUM(AK73:AK74)</f>
        <v>#REF!</v>
      </c>
      <c r="AL72" s="226"/>
      <c r="AM72" s="226"/>
    </row>
    <row r="73" s="231" customFormat="true" ht="21.75" hidden="true" customHeight="true" outlineLevel="0" collapsed="false">
      <c r="A73" s="229" t="s">
        <v>436</v>
      </c>
      <c r="B73" s="229"/>
      <c r="C73" s="229"/>
      <c r="D73" s="229"/>
      <c r="E73" s="229"/>
      <c r="F73" s="230" t="e">
        <f aca="false">#REF!</f>
        <v>#REF!</v>
      </c>
      <c r="G73" s="230" t="e">
        <f aca="false">#REF!</f>
        <v>#REF!</v>
      </c>
      <c r="H73" s="230" t="e">
        <f aca="false">#REF!</f>
        <v>#REF!</v>
      </c>
      <c r="I73" s="230" t="e">
        <f aca="false">#REF!</f>
        <v>#REF!</v>
      </c>
      <c r="J73" s="85" t="e">
        <f aca="false">#REF!</f>
        <v>#REF!</v>
      </c>
      <c r="K73" s="85" t="e">
        <f aca="false">#REF!</f>
        <v>#REF!</v>
      </c>
      <c r="L73" s="230" t="e">
        <f aca="false">#REF!</f>
        <v>#REF!</v>
      </c>
      <c r="M73" s="230" t="e">
        <f aca="false">#REF!</f>
        <v>#REF!</v>
      </c>
      <c r="N73" s="230" t="e">
        <f aca="false">#REF!</f>
        <v>#REF!</v>
      </c>
      <c r="O73" s="230" t="e">
        <f aca="false">#REF!</f>
        <v>#REF!</v>
      </c>
      <c r="P73" s="230" t="e">
        <f aca="false">#REF!</f>
        <v>#REF!</v>
      </c>
      <c r="Q73" s="230" t="e">
        <f aca="false">#REF!</f>
        <v>#REF!</v>
      </c>
      <c r="R73" s="230" t="e">
        <f aca="false">#REF!</f>
        <v>#REF!</v>
      </c>
      <c r="S73" s="230" t="e">
        <f aca="false">#REF!</f>
        <v>#REF!</v>
      </c>
      <c r="T73" s="230" t="e">
        <f aca="false">#REF!</f>
        <v>#REF!</v>
      </c>
      <c r="U73" s="230" t="e">
        <f aca="false">#REF!</f>
        <v>#REF!</v>
      </c>
      <c r="V73" s="85" t="e">
        <f aca="false">#REF!</f>
        <v>#REF!</v>
      </c>
      <c r="W73" s="85" t="e">
        <f aca="false">#REF!</f>
        <v>#REF!</v>
      </c>
      <c r="X73" s="230" t="e">
        <f aca="false">#REF!</f>
        <v>#REF!</v>
      </c>
      <c r="Y73" s="230" t="e">
        <f aca="false">#REF!</f>
        <v>#REF!</v>
      </c>
      <c r="Z73" s="230" t="e">
        <f aca="false">#REF!</f>
        <v>#REF!</v>
      </c>
      <c r="AA73" s="230" t="e">
        <f aca="false">#REF!</f>
        <v>#REF!</v>
      </c>
      <c r="AB73" s="230" t="e">
        <f aca="false">#REF!</f>
        <v>#REF!</v>
      </c>
      <c r="AC73" s="230" t="e">
        <f aca="false">#REF!</f>
        <v>#REF!</v>
      </c>
      <c r="AD73" s="230" t="e">
        <f aca="false">#REF!</f>
        <v>#REF!</v>
      </c>
      <c r="AE73" s="230" t="e">
        <f aca="false">#REF!</f>
        <v>#REF!</v>
      </c>
      <c r="AF73" s="230" t="e">
        <f aca="false">#REF!</f>
        <v>#REF!</v>
      </c>
      <c r="AG73" s="230" t="e">
        <f aca="false">#REF!</f>
        <v>#REF!</v>
      </c>
      <c r="AH73" s="85" t="e">
        <f aca="false">#REF!</f>
        <v>#REF!</v>
      </c>
      <c r="AI73" s="85" t="e">
        <f aca="false">#REF!</f>
        <v>#REF!</v>
      </c>
      <c r="AJ73" s="85" t="e">
        <f aca="false">#REF!</f>
        <v>#REF!</v>
      </c>
      <c r="AK73" s="85" t="e">
        <f aca="false">#REF!</f>
        <v>#REF!</v>
      </c>
      <c r="AL73" s="230"/>
      <c r="AM73" s="230"/>
    </row>
    <row r="74" s="231" customFormat="true" ht="21.75" hidden="true" customHeight="true" outlineLevel="0" collapsed="false">
      <c r="A74" s="232" t="s">
        <v>438</v>
      </c>
      <c r="B74" s="232"/>
      <c r="C74" s="232"/>
      <c r="D74" s="232"/>
      <c r="E74" s="232"/>
      <c r="F74" s="230" t="e">
        <f aca="false">#REF!</f>
        <v>#REF!</v>
      </c>
      <c r="G74" s="230" t="e">
        <f aca="false">#REF!</f>
        <v>#REF!</v>
      </c>
      <c r="H74" s="230" t="e">
        <f aca="false">#REF!</f>
        <v>#REF!</v>
      </c>
      <c r="I74" s="230" t="e">
        <f aca="false">#REF!</f>
        <v>#REF!</v>
      </c>
      <c r="J74" s="85" t="e">
        <f aca="false">#REF!</f>
        <v>#REF!</v>
      </c>
      <c r="K74" s="85" t="e">
        <f aca="false">#REF!</f>
        <v>#REF!</v>
      </c>
      <c r="L74" s="230" t="e">
        <f aca="false">#REF!</f>
        <v>#REF!</v>
      </c>
      <c r="M74" s="230" t="e">
        <f aca="false">#REF!</f>
        <v>#REF!</v>
      </c>
      <c r="N74" s="230" t="e">
        <f aca="false">#REF!</f>
        <v>#REF!</v>
      </c>
      <c r="O74" s="230" t="e">
        <f aca="false">#REF!</f>
        <v>#REF!</v>
      </c>
      <c r="P74" s="230" t="e">
        <f aca="false">#REF!</f>
        <v>#REF!</v>
      </c>
      <c r="Q74" s="230" t="e">
        <f aca="false">#REF!</f>
        <v>#REF!</v>
      </c>
      <c r="R74" s="230" t="e">
        <f aca="false">#REF!</f>
        <v>#REF!</v>
      </c>
      <c r="S74" s="230" t="e">
        <f aca="false">#REF!</f>
        <v>#REF!</v>
      </c>
      <c r="T74" s="230" t="e">
        <f aca="false">#REF!</f>
        <v>#REF!</v>
      </c>
      <c r="U74" s="230" t="e">
        <f aca="false">#REF!</f>
        <v>#REF!</v>
      </c>
      <c r="V74" s="85" t="e">
        <f aca="false">#REF!</f>
        <v>#REF!</v>
      </c>
      <c r="W74" s="85" t="e">
        <f aca="false">#REF!</f>
        <v>#REF!</v>
      </c>
      <c r="X74" s="230" t="e">
        <f aca="false">#REF!</f>
        <v>#REF!</v>
      </c>
      <c r="Y74" s="230" t="e">
        <f aca="false">#REF!</f>
        <v>#REF!</v>
      </c>
      <c r="Z74" s="230" t="e">
        <f aca="false">#REF!</f>
        <v>#REF!</v>
      </c>
      <c r="AA74" s="230" t="e">
        <f aca="false">#REF!</f>
        <v>#REF!</v>
      </c>
      <c r="AB74" s="230" t="e">
        <f aca="false">#REF!</f>
        <v>#REF!</v>
      </c>
      <c r="AC74" s="230" t="e">
        <f aca="false">#REF!</f>
        <v>#REF!</v>
      </c>
      <c r="AD74" s="230" t="e">
        <f aca="false">#REF!</f>
        <v>#REF!</v>
      </c>
      <c r="AE74" s="230" t="e">
        <f aca="false">#REF!</f>
        <v>#REF!</v>
      </c>
      <c r="AF74" s="230" t="e">
        <f aca="false">#REF!</f>
        <v>#REF!</v>
      </c>
      <c r="AG74" s="230" t="e">
        <f aca="false">#REF!</f>
        <v>#REF!</v>
      </c>
      <c r="AH74" s="85" t="e">
        <f aca="false">#REF!</f>
        <v>#REF!</v>
      </c>
      <c r="AI74" s="85" t="e">
        <f aca="false">#REF!</f>
        <v>#REF!</v>
      </c>
      <c r="AJ74" s="85" t="e">
        <f aca="false">#REF!</f>
        <v>#REF!</v>
      </c>
      <c r="AK74" s="85" t="e">
        <f aca="false">#REF!</f>
        <v>#REF!</v>
      </c>
      <c r="AL74" s="230"/>
      <c r="AM74" s="230"/>
    </row>
    <row r="75" s="224" customFormat="true" ht="21.75" hidden="true" customHeight="true" outlineLevel="0" collapsed="false">
      <c r="A75" s="222" t="s">
        <v>440</v>
      </c>
      <c r="B75" s="222"/>
      <c r="C75" s="222"/>
      <c r="D75" s="222"/>
      <c r="E75" s="222"/>
      <c r="F75" s="223" t="e">
        <f aca="false">F76+F80</f>
        <v>#REF!</v>
      </c>
      <c r="G75" s="223" t="e">
        <f aca="false">G76+G80</f>
        <v>#REF!</v>
      </c>
      <c r="H75" s="223" t="e">
        <f aca="false">H76+H80</f>
        <v>#REF!</v>
      </c>
      <c r="I75" s="223" t="e">
        <f aca="false">I76+I80</f>
        <v>#REF!</v>
      </c>
      <c r="J75" s="85" t="e">
        <f aca="false">J76+J80</f>
        <v>#REF!</v>
      </c>
      <c r="K75" s="85" t="e">
        <f aca="false">K76+K80</f>
        <v>#REF!</v>
      </c>
      <c r="L75" s="223" t="e">
        <f aca="false">L76+L80</f>
        <v>#REF!</v>
      </c>
      <c r="M75" s="223" t="e">
        <f aca="false">M76+M80</f>
        <v>#REF!</v>
      </c>
      <c r="N75" s="223" t="e">
        <f aca="false">N76+N80</f>
        <v>#REF!</v>
      </c>
      <c r="O75" s="223" t="e">
        <f aca="false">O76+O80</f>
        <v>#REF!</v>
      </c>
      <c r="P75" s="223" t="e">
        <f aca="false">P76+P80</f>
        <v>#REF!</v>
      </c>
      <c r="Q75" s="223" t="e">
        <f aca="false">Q76+Q80</f>
        <v>#REF!</v>
      </c>
      <c r="R75" s="223" t="e">
        <f aca="false">R76+R80</f>
        <v>#REF!</v>
      </c>
      <c r="S75" s="223" t="e">
        <f aca="false">S76+S80</f>
        <v>#REF!</v>
      </c>
      <c r="T75" s="223" t="e">
        <f aca="false">T76+T80</f>
        <v>#REF!</v>
      </c>
      <c r="U75" s="223" t="e">
        <f aca="false">U76+U80</f>
        <v>#REF!</v>
      </c>
      <c r="V75" s="85" t="e">
        <f aca="false">V76+V80</f>
        <v>#REF!</v>
      </c>
      <c r="W75" s="85" t="e">
        <f aca="false">W76+W80</f>
        <v>#REF!</v>
      </c>
      <c r="X75" s="223" t="e">
        <f aca="false">X76+X80</f>
        <v>#REF!</v>
      </c>
      <c r="Y75" s="223" t="e">
        <f aca="false">Y76+Y80</f>
        <v>#REF!</v>
      </c>
      <c r="Z75" s="223" t="e">
        <f aca="false">Z76+Z80</f>
        <v>#REF!</v>
      </c>
      <c r="AA75" s="223" t="e">
        <f aca="false">AA76+AA80</f>
        <v>#REF!</v>
      </c>
      <c r="AB75" s="223" t="e">
        <f aca="false">AB76+AB80</f>
        <v>#REF!</v>
      </c>
      <c r="AC75" s="223" t="e">
        <f aca="false">AC76+AC80</f>
        <v>#REF!</v>
      </c>
      <c r="AD75" s="223" t="e">
        <f aca="false">AD76+AD80</f>
        <v>#REF!</v>
      </c>
      <c r="AE75" s="223" t="e">
        <f aca="false">AE76+AE80</f>
        <v>#REF!</v>
      </c>
      <c r="AF75" s="223" t="e">
        <f aca="false">AF76+AF80</f>
        <v>#REF!</v>
      </c>
      <c r="AG75" s="223" t="e">
        <f aca="false">AG76+AG80</f>
        <v>#REF!</v>
      </c>
      <c r="AH75" s="85" t="e">
        <f aca="false">AH76+AH80</f>
        <v>#REF!</v>
      </c>
      <c r="AI75" s="85" t="e">
        <f aca="false">AI76+AI80</f>
        <v>#REF!</v>
      </c>
      <c r="AJ75" s="85" t="e">
        <f aca="false">AJ76+AJ80</f>
        <v>#REF!</v>
      </c>
      <c r="AK75" s="85" t="e">
        <f aca="false">AK76+AK80</f>
        <v>#REF!</v>
      </c>
      <c r="AL75" s="223"/>
      <c r="AM75" s="223"/>
    </row>
    <row r="76" s="228" customFormat="true" ht="21.75" hidden="true" customHeight="true" outlineLevel="0" collapsed="false">
      <c r="A76" s="225" t="s">
        <v>435</v>
      </c>
      <c r="B76" s="225"/>
      <c r="C76" s="225"/>
      <c r="D76" s="225"/>
      <c r="E76" s="225"/>
      <c r="F76" s="226" t="e">
        <f aca="false">SUM(F77:F79)</f>
        <v>#REF!</v>
      </c>
      <c r="G76" s="226" t="e">
        <f aca="false">SUM(G77:G79)</f>
        <v>#REF!</v>
      </c>
      <c r="H76" s="226" t="e">
        <f aca="false">SUM(H77:H79)</f>
        <v>#REF!</v>
      </c>
      <c r="I76" s="226" t="e">
        <f aca="false">SUM(I77:I79)</f>
        <v>#REF!</v>
      </c>
      <c r="J76" s="227" t="e">
        <f aca="false">SUM(J77:J79)</f>
        <v>#REF!</v>
      </c>
      <c r="K76" s="227" t="e">
        <f aca="false">SUM(K77:K79)</f>
        <v>#REF!</v>
      </c>
      <c r="L76" s="226" t="e">
        <f aca="false">SUM(L77:L79)</f>
        <v>#REF!</v>
      </c>
      <c r="M76" s="226" t="e">
        <f aca="false">SUM(M77:M79)</f>
        <v>#REF!</v>
      </c>
      <c r="N76" s="226" t="e">
        <f aca="false">SUM(N77:N79)</f>
        <v>#REF!</v>
      </c>
      <c r="O76" s="226" t="e">
        <f aca="false">SUM(O77:O79)</f>
        <v>#REF!</v>
      </c>
      <c r="P76" s="226" t="e">
        <f aca="false">SUM(P77:P79)</f>
        <v>#REF!</v>
      </c>
      <c r="Q76" s="226" t="e">
        <f aca="false">SUM(Q77:Q79)</f>
        <v>#REF!</v>
      </c>
      <c r="R76" s="226" t="e">
        <f aca="false">SUM(R77:R79)</f>
        <v>#REF!</v>
      </c>
      <c r="S76" s="226" t="e">
        <f aca="false">SUM(S77:S79)</f>
        <v>#REF!</v>
      </c>
      <c r="T76" s="226" t="e">
        <f aca="false">SUM(T77:T79)</f>
        <v>#REF!</v>
      </c>
      <c r="U76" s="226" t="e">
        <f aca="false">SUM(U77:U79)</f>
        <v>#REF!</v>
      </c>
      <c r="V76" s="227" t="e">
        <f aca="false">SUM(V77:V79)</f>
        <v>#REF!</v>
      </c>
      <c r="W76" s="227" t="e">
        <f aca="false">SUM(W77:W79)</f>
        <v>#REF!</v>
      </c>
      <c r="X76" s="226" t="e">
        <f aca="false">SUM(X77:X79)</f>
        <v>#REF!</v>
      </c>
      <c r="Y76" s="226" t="e">
        <f aca="false">SUM(Y77:Y79)</f>
        <v>#REF!</v>
      </c>
      <c r="Z76" s="226" t="e">
        <f aca="false">SUM(Z77:Z79)</f>
        <v>#REF!</v>
      </c>
      <c r="AA76" s="226" t="e">
        <f aca="false">SUM(AA77:AA79)</f>
        <v>#REF!</v>
      </c>
      <c r="AB76" s="226" t="e">
        <f aca="false">SUM(AB77:AB79)</f>
        <v>#REF!</v>
      </c>
      <c r="AC76" s="226" t="e">
        <f aca="false">SUM(AC77:AC79)</f>
        <v>#REF!</v>
      </c>
      <c r="AD76" s="226" t="e">
        <f aca="false">SUM(AD77:AD79)</f>
        <v>#REF!</v>
      </c>
      <c r="AE76" s="226" t="e">
        <f aca="false">SUM(AE77:AE79)</f>
        <v>#REF!</v>
      </c>
      <c r="AF76" s="226" t="e">
        <f aca="false">SUM(AF77:AF79)</f>
        <v>#REF!</v>
      </c>
      <c r="AG76" s="226" t="e">
        <f aca="false">SUM(AG77:AG79)</f>
        <v>#REF!</v>
      </c>
      <c r="AH76" s="227" t="e">
        <f aca="false">SUM(AH77:AH79)</f>
        <v>#REF!</v>
      </c>
      <c r="AI76" s="227" t="e">
        <f aca="false">SUM(AI77:AI79)</f>
        <v>#REF!</v>
      </c>
      <c r="AJ76" s="227" t="e">
        <f aca="false">SUM(AJ77:AJ79)</f>
        <v>#REF!</v>
      </c>
      <c r="AK76" s="227" t="e">
        <f aca="false">SUM(AK77:AK79)</f>
        <v>#REF!</v>
      </c>
      <c r="AL76" s="226"/>
      <c r="AM76" s="226"/>
    </row>
    <row r="77" s="231" customFormat="true" ht="21.75" hidden="true" customHeight="true" outlineLevel="0" collapsed="false">
      <c r="A77" s="229" t="s">
        <v>441</v>
      </c>
      <c r="B77" s="229"/>
      <c r="C77" s="229"/>
      <c r="D77" s="229"/>
      <c r="E77" s="229"/>
      <c r="F77" s="230" t="e">
        <f aca="false">#REF!</f>
        <v>#REF!</v>
      </c>
      <c r="G77" s="230" t="e">
        <f aca="false">#REF!</f>
        <v>#REF!</v>
      </c>
      <c r="H77" s="230" t="e">
        <f aca="false">#REF!</f>
        <v>#REF!</v>
      </c>
      <c r="I77" s="230" t="e">
        <f aca="false">#REF!</f>
        <v>#REF!</v>
      </c>
      <c r="J77" s="85" t="e">
        <f aca="false">#REF!</f>
        <v>#REF!</v>
      </c>
      <c r="K77" s="85" t="e">
        <f aca="false">#REF!</f>
        <v>#REF!</v>
      </c>
      <c r="L77" s="230" t="e">
        <f aca="false">#REF!</f>
        <v>#REF!</v>
      </c>
      <c r="M77" s="230" t="e">
        <f aca="false">#REF!</f>
        <v>#REF!</v>
      </c>
      <c r="N77" s="230" t="e">
        <f aca="false">#REF!</f>
        <v>#REF!</v>
      </c>
      <c r="O77" s="230" t="e">
        <f aca="false">#REF!</f>
        <v>#REF!</v>
      </c>
      <c r="P77" s="230" t="e">
        <f aca="false">#REF!</f>
        <v>#REF!</v>
      </c>
      <c r="Q77" s="230" t="e">
        <f aca="false">#REF!</f>
        <v>#REF!</v>
      </c>
      <c r="R77" s="230" t="e">
        <f aca="false">#REF!</f>
        <v>#REF!</v>
      </c>
      <c r="S77" s="230" t="e">
        <f aca="false">#REF!</f>
        <v>#REF!</v>
      </c>
      <c r="T77" s="230" t="e">
        <f aca="false">#REF!</f>
        <v>#REF!</v>
      </c>
      <c r="U77" s="230" t="e">
        <f aca="false">#REF!</f>
        <v>#REF!</v>
      </c>
      <c r="V77" s="85" t="e">
        <f aca="false">#REF!</f>
        <v>#REF!</v>
      </c>
      <c r="W77" s="85" t="e">
        <f aca="false">#REF!</f>
        <v>#REF!</v>
      </c>
      <c r="X77" s="230" t="e">
        <f aca="false">#REF!</f>
        <v>#REF!</v>
      </c>
      <c r="Y77" s="230" t="e">
        <f aca="false">#REF!</f>
        <v>#REF!</v>
      </c>
      <c r="Z77" s="230" t="e">
        <f aca="false">#REF!</f>
        <v>#REF!</v>
      </c>
      <c r="AA77" s="230" t="e">
        <f aca="false">#REF!</f>
        <v>#REF!</v>
      </c>
      <c r="AB77" s="230" t="e">
        <f aca="false">#REF!</f>
        <v>#REF!</v>
      </c>
      <c r="AC77" s="230" t="e">
        <f aca="false">#REF!</f>
        <v>#REF!</v>
      </c>
      <c r="AD77" s="230" t="e">
        <f aca="false">#REF!</f>
        <v>#REF!</v>
      </c>
      <c r="AE77" s="230" t="e">
        <f aca="false">#REF!</f>
        <v>#REF!</v>
      </c>
      <c r="AF77" s="230" t="e">
        <f aca="false">#REF!</f>
        <v>#REF!</v>
      </c>
      <c r="AG77" s="230" t="e">
        <f aca="false">#REF!</f>
        <v>#REF!</v>
      </c>
      <c r="AH77" s="85" t="e">
        <f aca="false">#REF!</f>
        <v>#REF!</v>
      </c>
      <c r="AI77" s="85" t="e">
        <f aca="false">#REF!</f>
        <v>#REF!</v>
      </c>
      <c r="AJ77" s="85" t="e">
        <f aca="false">#REF!</f>
        <v>#REF!</v>
      </c>
      <c r="AK77" s="85" t="e">
        <f aca="false">#REF!</f>
        <v>#REF!</v>
      </c>
      <c r="AL77" s="230"/>
      <c r="AM77" s="230"/>
    </row>
    <row r="78" s="231" customFormat="true" ht="21.75" hidden="true" customHeight="true" outlineLevel="0" collapsed="false">
      <c r="A78" s="229" t="s">
        <v>442</v>
      </c>
      <c r="B78" s="229"/>
      <c r="C78" s="229"/>
      <c r="D78" s="229"/>
      <c r="E78" s="229"/>
      <c r="F78" s="230" t="e">
        <f aca="false">#REF!</f>
        <v>#REF!</v>
      </c>
      <c r="G78" s="230" t="e">
        <f aca="false">#REF!</f>
        <v>#REF!</v>
      </c>
      <c r="H78" s="230" t="e">
        <f aca="false">#REF!</f>
        <v>#REF!</v>
      </c>
      <c r="I78" s="230" t="e">
        <f aca="false">#REF!</f>
        <v>#REF!</v>
      </c>
      <c r="J78" s="85" t="e">
        <f aca="false">#REF!</f>
        <v>#REF!</v>
      </c>
      <c r="K78" s="85" t="e">
        <f aca="false">#REF!</f>
        <v>#REF!</v>
      </c>
      <c r="L78" s="230" t="e">
        <f aca="false">#REF!</f>
        <v>#REF!</v>
      </c>
      <c r="M78" s="230" t="e">
        <f aca="false">#REF!</f>
        <v>#REF!</v>
      </c>
      <c r="N78" s="230" t="e">
        <f aca="false">#REF!</f>
        <v>#REF!</v>
      </c>
      <c r="O78" s="230" t="e">
        <f aca="false">#REF!</f>
        <v>#REF!</v>
      </c>
      <c r="P78" s="230" t="e">
        <f aca="false">#REF!</f>
        <v>#REF!</v>
      </c>
      <c r="Q78" s="230" t="e">
        <f aca="false">#REF!</f>
        <v>#REF!</v>
      </c>
      <c r="R78" s="230" t="e">
        <f aca="false">#REF!</f>
        <v>#REF!</v>
      </c>
      <c r="S78" s="230" t="e">
        <f aca="false">#REF!</f>
        <v>#REF!</v>
      </c>
      <c r="T78" s="230" t="e">
        <f aca="false">#REF!</f>
        <v>#REF!</v>
      </c>
      <c r="U78" s="230" t="e">
        <f aca="false">#REF!</f>
        <v>#REF!</v>
      </c>
      <c r="V78" s="85" t="e">
        <f aca="false">#REF!</f>
        <v>#REF!</v>
      </c>
      <c r="W78" s="85" t="e">
        <f aca="false">#REF!</f>
        <v>#REF!</v>
      </c>
      <c r="X78" s="230" t="e">
        <f aca="false">#REF!</f>
        <v>#REF!</v>
      </c>
      <c r="Y78" s="230" t="e">
        <f aca="false">#REF!</f>
        <v>#REF!</v>
      </c>
      <c r="Z78" s="230" t="e">
        <f aca="false">#REF!</f>
        <v>#REF!</v>
      </c>
      <c r="AA78" s="230" t="e">
        <f aca="false">#REF!</f>
        <v>#REF!</v>
      </c>
      <c r="AB78" s="230" t="e">
        <f aca="false">#REF!</f>
        <v>#REF!</v>
      </c>
      <c r="AC78" s="230" t="e">
        <f aca="false">#REF!</f>
        <v>#REF!</v>
      </c>
      <c r="AD78" s="230" t="e">
        <f aca="false">#REF!</f>
        <v>#REF!</v>
      </c>
      <c r="AE78" s="230" t="e">
        <f aca="false">#REF!</f>
        <v>#REF!</v>
      </c>
      <c r="AF78" s="230" t="e">
        <f aca="false">#REF!</f>
        <v>#REF!</v>
      </c>
      <c r="AG78" s="230" t="e">
        <f aca="false">#REF!</f>
        <v>#REF!</v>
      </c>
      <c r="AH78" s="85" t="e">
        <f aca="false">#REF!</f>
        <v>#REF!</v>
      </c>
      <c r="AI78" s="85" t="e">
        <f aca="false">#REF!</f>
        <v>#REF!</v>
      </c>
      <c r="AJ78" s="85" t="e">
        <f aca="false">#REF!</f>
        <v>#REF!</v>
      </c>
      <c r="AK78" s="85" t="e">
        <f aca="false">#REF!</f>
        <v>#REF!</v>
      </c>
      <c r="AL78" s="230"/>
      <c r="AM78" s="230"/>
    </row>
    <row r="79" s="231" customFormat="true" ht="21.75" hidden="true" customHeight="true" outlineLevel="0" collapsed="false">
      <c r="A79" s="232" t="s">
        <v>443</v>
      </c>
      <c r="B79" s="232"/>
      <c r="C79" s="232"/>
      <c r="D79" s="232"/>
      <c r="E79" s="232"/>
      <c r="F79" s="230" t="e">
        <f aca="false">#REF!</f>
        <v>#REF!</v>
      </c>
      <c r="G79" s="230" t="e">
        <f aca="false">#REF!</f>
        <v>#REF!</v>
      </c>
      <c r="H79" s="230" t="e">
        <f aca="false">#REF!</f>
        <v>#REF!</v>
      </c>
      <c r="I79" s="230" t="e">
        <f aca="false">#REF!</f>
        <v>#REF!</v>
      </c>
      <c r="J79" s="85" t="e">
        <f aca="false">#REF!</f>
        <v>#REF!</v>
      </c>
      <c r="K79" s="85" t="e">
        <f aca="false">#REF!</f>
        <v>#REF!</v>
      </c>
      <c r="L79" s="230" t="e">
        <f aca="false">#REF!</f>
        <v>#REF!</v>
      </c>
      <c r="M79" s="230" t="e">
        <f aca="false">#REF!</f>
        <v>#REF!</v>
      </c>
      <c r="N79" s="230" t="e">
        <f aca="false">#REF!</f>
        <v>#REF!</v>
      </c>
      <c r="O79" s="230" t="e">
        <f aca="false">#REF!</f>
        <v>#REF!</v>
      </c>
      <c r="P79" s="230" t="e">
        <f aca="false">#REF!</f>
        <v>#REF!</v>
      </c>
      <c r="Q79" s="230" t="e">
        <f aca="false">#REF!</f>
        <v>#REF!</v>
      </c>
      <c r="R79" s="230" t="e">
        <f aca="false">#REF!</f>
        <v>#REF!</v>
      </c>
      <c r="S79" s="230" t="e">
        <f aca="false">#REF!</f>
        <v>#REF!</v>
      </c>
      <c r="T79" s="230" t="e">
        <f aca="false">#REF!</f>
        <v>#REF!</v>
      </c>
      <c r="U79" s="230" t="e">
        <f aca="false">#REF!</f>
        <v>#REF!</v>
      </c>
      <c r="V79" s="85" t="e">
        <f aca="false">#REF!</f>
        <v>#REF!</v>
      </c>
      <c r="W79" s="85" t="e">
        <f aca="false">#REF!</f>
        <v>#REF!</v>
      </c>
      <c r="X79" s="230" t="e">
        <f aca="false">#REF!</f>
        <v>#REF!</v>
      </c>
      <c r="Y79" s="230" t="e">
        <f aca="false">#REF!</f>
        <v>#REF!</v>
      </c>
      <c r="Z79" s="230" t="e">
        <f aca="false">#REF!</f>
        <v>#REF!</v>
      </c>
      <c r="AA79" s="230" t="e">
        <f aca="false">#REF!</f>
        <v>#REF!</v>
      </c>
      <c r="AB79" s="230" t="e">
        <f aca="false">#REF!</f>
        <v>#REF!</v>
      </c>
      <c r="AC79" s="230" t="e">
        <f aca="false">#REF!</f>
        <v>#REF!</v>
      </c>
      <c r="AD79" s="230" t="e">
        <f aca="false">#REF!</f>
        <v>#REF!</v>
      </c>
      <c r="AE79" s="230" t="e">
        <f aca="false">#REF!</f>
        <v>#REF!</v>
      </c>
      <c r="AF79" s="230" t="e">
        <f aca="false">#REF!</f>
        <v>#REF!</v>
      </c>
      <c r="AG79" s="230" t="e">
        <f aca="false">#REF!</f>
        <v>#REF!</v>
      </c>
      <c r="AH79" s="85" t="e">
        <f aca="false">#REF!</f>
        <v>#REF!</v>
      </c>
      <c r="AI79" s="85" t="e">
        <f aca="false">#REF!</f>
        <v>#REF!</v>
      </c>
      <c r="AJ79" s="85" t="e">
        <f aca="false">#REF!</f>
        <v>#REF!</v>
      </c>
      <c r="AK79" s="85" t="e">
        <f aca="false">#REF!</f>
        <v>#REF!</v>
      </c>
      <c r="AL79" s="230"/>
      <c r="AM79" s="230"/>
    </row>
    <row r="80" s="228" customFormat="true" ht="21.75" hidden="true" customHeight="true" outlineLevel="0" collapsed="false">
      <c r="A80" s="225" t="s">
        <v>439</v>
      </c>
      <c r="B80" s="225"/>
      <c r="C80" s="225"/>
      <c r="D80" s="225"/>
      <c r="E80" s="225"/>
      <c r="F80" s="226" t="e">
        <f aca="false">SUM(F81:F82)</f>
        <v>#REF!</v>
      </c>
      <c r="G80" s="226" t="e">
        <f aca="false">SUM(G81:G82)</f>
        <v>#REF!</v>
      </c>
      <c r="H80" s="226" t="e">
        <f aca="false">SUM(H81:H82)</f>
        <v>#REF!</v>
      </c>
      <c r="I80" s="226" t="e">
        <f aca="false">SUM(I81:I82)</f>
        <v>#REF!</v>
      </c>
      <c r="J80" s="227" t="e">
        <f aca="false">SUM(J81:J82)</f>
        <v>#REF!</v>
      </c>
      <c r="K80" s="227" t="e">
        <f aca="false">SUM(K81:K82)</f>
        <v>#REF!</v>
      </c>
      <c r="L80" s="226" t="e">
        <f aca="false">SUM(L81:L82)</f>
        <v>#REF!</v>
      </c>
      <c r="M80" s="226" t="e">
        <f aca="false">SUM(M81:M82)</f>
        <v>#REF!</v>
      </c>
      <c r="N80" s="226" t="e">
        <f aca="false">SUM(N81:N82)</f>
        <v>#REF!</v>
      </c>
      <c r="O80" s="226" t="e">
        <f aca="false">SUM(O81:O82)</f>
        <v>#REF!</v>
      </c>
      <c r="P80" s="226" t="e">
        <f aca="false">SUM(P81:P82)</f>
        <v>#REF!</v>
      </c>
      <c r="Q80" s="226" t="e">
        <f aca="false">SUM(Q81:Q82)</f>
        <v>#REF!</v>
      </c>
      <c r="R80" s="226" t="e">
        <f aca="false">SUM(R81:R82)</f>
        <v>#REF!</v>
      </c>
      <c r="S80" s="226" t="e">
        <f aca="false">SUM(S81:S82)</f>
        <v>#REF!</v>
      </c>
      <c r="T80" s="226" t="e">
        <f aca="false">SUM(T81:T82)</f>
        <v>#REF!</v>
      </c>
      <c r="U80" s="226" t="e">
        <f aca="false">SUM(U81:U82)</f>
        <v>#REF!</v>
      </c>
      <c r="V80" s="227" t="e">
        <f aca="false">SUM(V81:V82)</f>
        <v>#REF!</v>
      </c>
      <c r="W80" s="227" t="e">
        <f aca="false">SUM(W81:W82)</f>
        <v>#REF!</v>
      </c>
      <c r="X80" s="226" t="e">
        <f aca="false">SUM(X81:X82)</f>
        <v>#REF!</v>
      </c>
      <c r="Y80" s="226" t="e">
        <f aca="false">SUM(Y81:Y82)</f>
        <v>#REF!</v>
      </c>
      <c r="Z80" s="226" t="e">
        <f aca="false">SUM(Z81:Z82)</f>
        <v>#REF!</v>
      </c>
      <c r="AA80" s="226" t="e">
        <f aca="false">SUM(AA81:AA82)</f>
        <v>#REF!</v>
      </c>
      <c r="AB80" s="226" t="e">
        <f aca="false">SUM(AB81:AB82)</f>
        <v>#REF!</v>
      </c>
      <c r="AC80" s="226" t="e">
        <f aca="false">SUM(AC81:AC82)</f>
        <v>#REF!</v>
      </c>
      <c r="AD80" s="226" t="e">
        <f aca="false">SUM(AD81:AD82)</f>
        <v>#REF!</v>
      </c>
      <c r="AE80" s="226" t="e">
        <f aca="false">SUM(AE81:AE82)</f>
        <v>#REF!</v>
      </c>
      <c r="AF80" s="226" t="e">
        <f aca="false">SUM(AF81:AF82)</f>
        <v>#REF!</v>
      </c>
      <c r="AG80" s="226" t="e">
        <f aca="false">SUM(AG81:AG82)</f>
        <v>#REF!</v>
      </c>
      <c r="AH80" s="227" t="e">
        <f aca="false">SUM(AH81:AH82)</f>
        <v>#REF!</v>
      </c>
      <c r="AI80" s="227" t="e">
        <f aca="false">SUM(AI81:AI82)</f>
        <v>#REF!</v>
      </c>
      <c r="AJ80" s="227" t="e">
        <f aca="false">SUM(AJ81:AJ82)</f>
        <v>#REF!</v>
      </c>
      <c r="AK80" s="227" t="e">
        <f aca="false">SUM(AK81:AK82)</f>
        <v>#REF!</v>
      </c>
      <c r="AL80" s="226"/>
      <c r="AM80" s="226"/>
    </row>
    <row r="81" s="231" customFormat="true" ht="21.75" hidden="true" customHeight="true" outlineLevel="0" collapsed="false">
      <c r="A81" s="229" t="s">
        <v>441</v>
      </c>
      <c r="B81" s="229"/>
      <c r="C81" s="229"/>
      <c r="D81" s="229"/>
      <c r="E81" s="229"/>
      <c r="F81" s="230" t="e">
        <f aca="false">#REF!</f>
        <v>#REF!</v>
      </c>
      <c r="G81" s="230" t="e">
        <f aca="false">#REF!</f>
        <v>#REF!</v>
      </c>
      <c r="H81" s="230" t="e">
        <f aca="false">#REF!</f>
        <v>#REF!</v>
      </c>
      <c r="I81" s="230" t="e">
        <f aca="false">#REF!</f>
        <v>#REF!</v>
      </c>
      <c r="J81" s="85" t="e">
        <f aca="false">#REF!</f>
        <v>#REF!</v>
      </c>
      <c r="K81" s="85" t="e">
        <f aca="false">#REF!</f>
        <v>#REF!</v>
      </c>
      <c r="L81" s="230" t="e">
        <f aca="false">#REF!</f>
        <v>#REF!</v>
      </c>
      <c r="M81" s="230" t="e">
        <f aca="false">#REF!</f>
        <v>#REF!</v>
      </c>
      <c r="N81" s="230" t="e">
        <f aca="false">#REF!</f>
        <v>#REF!</v>
      </c>
      <c r="O81" s="230" t="e">
        <f aca="false">#REF!</f>
        <v>#REF!</v>
      </c>
      <c r="P81" s="230" t="e">
        <f aca="false">#REF!</f>
        <v>#REF!</v>
      </c>
      <c r="Q81" s="230" t="e">
        <f aca="false">#REF!</f>
        <v>#REF!</v>
      </c>
      <c r="R81" s="230" t="e">
        <f aca="false">#REF!</f>
        <v>#REF!</v>
      </c>
      <c r="S81" s="230" t="e">
        <f aca="false">#REF!</f>
        <v>#REF!</v>
      </c>
      <c r="T81" s="230" t="e">
        <f aca="false">#REF!</f>
        <v>#REF!</v>
      </c>
      <c r="U81" s="230" t="e">
        <f aca="false">#REF!</f>
        <v>#REF!</v>
      </c>
      <c r="V81" s="85" t="e">
        <f aca="false">#REF!</f>
        <v>#REF!</v>
      </c>
      <c r="W81" s="85" t="e">
        <f aca="false">#REF!</f>
        <v>#REF!</v>
      </c>
      <c r="X81" s="230" t="e">
        <f aca="false">#REF!</f>
        <v>#REF!</v>
      </c>
      <c r="Y81" s="230" t="e">
        <f aca="false">#REF!</f>
        <v>#REF!</v>
      </c>
      <c r="Z81" s="230" t="e">
        <f aca="false">#REF!</f>
        <v>#REF!</v>
      </c>
      <c r="AA81" s="230" t="e">
        <f aca="false">#REF!</f>
        <v>#REF!</v>
      </c>
      <c r="AB81" s="230" t="e">
        <f aca="false">#REF!</f>
        <v>#REF!</v>
      </c>
      <c r="AC81" s="230" t="e">
        <f aca="false">#REF!</f>
        <v>#REF!</v>
      </c>
      <c r="AD81" s="230" t="e">
        <f aca="false">#REF!</f>
        <v>#REF!</v>
      </c>
      <c r="AE81" s="230" t="e">
        <f aca="false">#REF!</f>
        <v>#REF!</v>
      </c>
      <c r="AF81" s="230" t="e">
        <f aca="false">#REF!</f>
        <v>#REF!</v>
      </c>
      <c r="AG81" s="230" t="e">
        <f aca="false">#REF!</f>
        <v>#REF!</v>
      </c>
      <c r="AH81" s="85" t="e">
        <f aca="false">#REF!</f>
        <v>#REF!</v>
      </c>
      <c r="AI81" s="85" t="e">
        <f aca="false">#REF!</f>
        <v>#REF!</v>
      </c>
      <c r="AJ81" s="85" t="e">
        <f aca="false">#REF!</f>
        <v>#REF!</v>
      </c>
      <c r="AK81" s="85" t="e">
        <f aca="false">#REF!</f>
        <v>#REF!</v>
      </c>
      <c r="AL81" s="230"/>
      <c r="AM81" s="230"/>
    </row>
    <row r="82" s="231" customFormat="true" ht="21.75" hidden="true" customHeight="true" outlineLevel="0" collapsed="false">
      <c r="A82" s="232" t="s">
        <v>443</v>
      </c>
      <c r="B82" s="232"/>
      <c r="C82" s="232"/>
      <c r="D82" s="232"/>
      <c r="E82" s="232"/>
      <c r="F82" s="230" t="e">
        <f aca="false">#REF!</f>
        <v>#REF!</v>
      </c>
      <c r="G82" s="230" t="e">
        <f aca="false">#REF!</f>
        <v>#REF!</v>
      </c>
      <c r="H82" s="230" t="e">
        <f aca="false">#REF!</f>
        <v>#REF!</v>
      </c>
      <c r="I82" s="230" t="e">
        <f aca="false">#REF!</f>
        <v>#REF!</v>
      </c>
      <c r="J82" s="85" t="e">
        <f aca="false">#REF!</f>
        <v>#REF!</v>
      </c>
      <c r="K82" s="85" t="e">
        <f aca="false">#REF!</f>
        <v>#REF!</v>
      </c>
      <c r="L82" s="230" t="e">
        <f aca="false">#REF!</f>
        <v>#REF!</v>
      </c>
      <c r="M82" s="230" t="e">
        <f aca="false">#REF!</f>
        <v>#REF!</v>
      </c>
      <c r="N82" s="230" t="e">
        <f aca="false">#REF!</f>
        <v>#REF!</v>
      </c>
      <c r="O82" s="230" t="e">
        <f aca="false">#REF!</f>
        <v>#REF!</v>
      </c>
      <c r="P82" s="230" t="e">
        <f aca="false">#REF!</f>
        <v>#REF!</v>
      </c>
      <c r="Q82" s="230" t="e">
        <f aca="false">#REF!</f>
        <v>#REF!</v>
      </c>
      <c r="R82" s="230" t="e">
        <f aca="false">#REF!</f>
        <v>#REF!</v>
      </c>
      <c r="S82" s="230" t="e">
        <f aca="false">#REF!</f>
        <v>#REF!</v>
      </c>
      <c r="T82" s="230" t="e">
        <f aca="false">#REF!</f>
        <v>#REF!</v>
      </c>
      <c r="U82" s="230" t="e">
        <f aca="false">#REF!</f>
        <v>#REF!</v>
      </c>
      <c r="V82" s="85" t="e">
        <f aca="false">#REF!</f>
        <v>#REF!</v>
      </c>
      <c r="W82" s="85" t="e">
        <f aca="false">#REF!</f>
        <v>#REF!</v>
      </c>
      <c r="X82" s="230" t="e">
        <f aca="false">#REF!</f>
        <v>#REF!</v>
      </c>
      <c r="Y82" s="230" t="e">
        <f aca="false">#REF!</f>
        <v>#REF!</v>
      </c>
      <c r="Z82" s="230" t="e">
        <f aca="false">#REF!</f>
        <v>#REF!</v>
      </c>
      <c r="AA82" s="230" t="e">
        <f aca="false">#REF!</f>
        <v>#REF!</v>
      </c>
      <c r="AB82" s="230" t="e">
        <f aca="false">#REF!</f>
        <v>#REF!</v>
      </c>
      <c r="AC82" s="230" t="e">
        <f aca="false">#REF!</f>
        <v>#REF!</v>
      </c>
      <c r="AD82" s="230" t="e">
        <f aca="false">#REF!</f>
        <v>#REF!</v>
      </c>
      <c r="AE82" s="230" t="e">
        <f aca="false">#REF!</f>
        <v>#REF!</v>
      </c>
      <c r="AF82" s="230" t="e">
        <f aca="false">#REF!</f>
        <v>#REF!</v>
      </c>
      <c r="AG82" s="230" t="e">
        <f aca="false">#REF!</f>
        <v>#REF!</v>
      </c>
      <c r="AH82" s="85" t="e">
        <f aca="false">#REF!</f>
        <v>#REF!</v>
      </c>
      <c r="AI82" s="85" t="e">
        <f aca="false">#REF!</f>
        <v>#REF!</v>
      </c>
      <c r="AJ82" s="85" t="e">
        <f aca="false">#REF!</f>
        <v>#REF!</v>
      </c>
      <c r="AK82" s="85" t="e">
        <f aca="false">#REF!</f>
        <v>#REF!</v>
      </c>
      <c r="AL82" s="230"/>
      <c r="AM82" s="230"/>
    </row>
    <row r="83" s="224" customFormat="true" ht="21.75" hidden="true" customHeight="true" outlineLevel="0" collapsed="false">
      <c r="A83" s="222" t="s">
        <v>444</v>
      </c>
      <c r="B83" s="222"/>
      <c r="C83" s="222"/>
      <c r="D83" s="222"/>
      <c r="E83" s="222"/>
      <c r="F83" s="223"/>
      <c r="G83" s="223" t="e">
        <f aca="false">G84+G88</f>
        <v>#VALUE!</v>
      </c>
      <c r="H83" s="223"/>
      <c r="I83" s="223" t="e">
        <f aca="false">I84+I88</f>
        <v>#VALUE!</v>
      </c>
      <c r="J83" s="85"/>
      <c r="K83" s="85" t="e">
        <f aca="false">K84+K88</f>
        <v>#VALUE!</v>
      </c>
      <c r="L83" s="223"/>
      <c r="M83" s="223" t="e">
        <f aca="false">M84+M88</f>
        <v>#VALUE!</v>
      </c>
      <c r="N83" s="223"/>
      <c r="O83" s="223" t="e">
        <f aca="false">O84+O88</f>
        <v>#VALUE!</v>
      </c>
      <c r="P83" s="223"/>
      <c r="Q83" s="223" t="e">
        <f aca="false">Q84+Q88</f>
        <v>#VALUE!</v>
      </c>
      <c r="R83" s="223"/>
      <c r="S83" s="223" t="e">
        <f aca="false">S84+S88</f>
        <v>#VALUE!</v>
      </c>
      <c r="T83" s="223"/>
      <c r="U83" s="223" t="e">
        <f aca="false">U84+U88</f>
        <v>#VALUE!</v>
      </c>
      <c r="V83" s="85"/>
      <c r="W83" s="85" t="e">
        <f aca="false">W84+W88</f>
        <v>#VALUE!</v>
      </c>
      <c r="X83" s="223"/>
      <c r="Y83" s="223" t="e">
        <f aca="false">Y84+Y88</f>
        <v>#VALUE!</v>
      </c>
      <c r="Z83" s="223"/>
      <c r="AA83" s="223" t="e">
        <f aca="false">AA84+AA88</f>
        <v>#VALUE!</v>
      </c>
      <c r="AB83" s="223"/>
      <c r="AC83" s="223" t="e">
        <f aca="false">AC84+AC88</f>
        <v>#VALUE!</v>
      </c>
      <c r="AD83" s="223"/>
      <c r="AE83" s="223" t="e">
        <f aca="false">AE84+AE88</f>
        <v>#VALUE!</v>
      </c>
      <c r="AF83" s="223"/>
      <c r="AG83" s="223" t="e">
        <f aca="false">AG84+AG88</f>
        <v>#VALUE!</v>
      </c>
      <c r="AH83" s="85"/>
      <c r="AI83" s="85" t="e">
        <f aca="false">AI84+AI88</f>
        <v>#VALUE!</v>
      </c>
      <c r="AJ83" s="85"/>
      <c r="AK83" s="85" t="e">
        <f aca="false">AK84+AK88</f>
        <v>#VALUE!</v>
      </c>
      <c r="AL83" s="223"/>
      <c r="AM83" s="223"/>
    </row>
    <row r="84" s="228" customFormat="true" ht="21.75" hidden="true" customHeight="true" outlineLevel="0" collapsed="false">
      <c r="A84" s="225" t="s">
        <v>435</v>
      </c>
      <c r="B84" s="225"/>
      <c r="C84" s="225"/>
      <c r="D84" s="225"/>
      <c r="E84" s="225"/>
      <c r="F84" s="226"/>
      <c r="G84" s="226" t="e">
        <f aca="false">SUM(G85:G87)</f>
        <v>#VALUE!</v>
      </c>
      <c r="H84" s="226"/>
      <c r="I84" s="226" t="e">
        <f aca="false">SUM(I85:I87)</f>
        <v>#VALUE!</v>
      </c>
      <c r="J84" s="227"/>
      <c r="K84" s="227" t="e">
        <f aca="false">SUM(K85:K87)</f>
        <v>#VALUE!</v>
      </c>
      <c r="L84" s="226"/>
      <c r="M84" s="226" t="e">
        <f aca="false">SUM(M85:M87)</f>
        <v>#VALUE!</v>
      </c>
      <c r="N84" s="226"/>
      <c r="O84" s="226" t="e">
        <f aca="false">SUM(O85:O87)</f>
        <v>#VALUE!</v>
      </c>
      <c r="P84" s="226"/>
      <c r="Q84" s="226" t="e">
        <f aca="false">SUM(Q85:Q87)</f>
        <v>#VALUE!</v>
      </c>
      <c r="R84" s="226"/>
      <c r="S84" s="226" t="e">
        <f aca="false">SUM(S85:S87)</f>
        <v>#VALUE!</v>
      </c>
      <c r="T84" s="226"/>
      <c r="U84" s="226" t="e">
        <f aca="false">SUM(U85:U87)</f>
        <v>#VALUE!</v>
      </c>
      <c r="V84" s="227"/>
      <c r="W84" s="227" t="e">
        <f aca="false">SUM(W85:W87)</f>
        <v>#VALUE!</v>
      </c>
      <c r="X84" s="226"/>
      <c r="Y84" s="226" t="e">
        <f aca="false">SUM(Y85:Y87)</f>
        <v>#VALUE!</v>
      </c>
      <c r="Z84" s="226"/>
      <c r="AA84" s="226" t="e">
        <f aca="false">SUM(AA85:AA87)</f>
        <v>#VALUE!</v>
      </c>
      <c r="AB84" s="226"/>
      <c r="AC84" s="226" t="e">
        <f aca="false">SUM(AC85:AC87)</f>
        <v>#VALUE!</v>
      </c>
      <c r="AD84" s="226"/>
      <c r="AE84" s="226" t="e">
        <f aca="false">SUM(AE85:AE87)</f>
        <v>#VALUE!</v>
      </c>
      <c r="AF84" s="226"/>
      <c r="AG84" s="226" t="e">
        <f aca="false">SUM(AG85:AG87)</f>
        <v>#VALUE!</v>
      </c>
      <c r="AH84" s="227"/>
      <c r="AI84" s="227" t="e">
        <f aca="false">SUM(AI85:AI87)</f>
        <v>#VALUE!</v>
      </c>
      <c r="AJ84" s="227"/>
      <c r="AK84" s="227" t="e">
        <f aca="false">SUM(AK85:AK87)</f>
        <v>#VALUE!</v>
      </c>
      <c r="AL84" s="226"/>
      <c r="AM84" s="226"/>
    </row>
    <row r="85" s="231" customFormat="true" ht="21.75" hidden="true" customHeight="true" outlineLevel="0" collapsed="false">
      <c r="A85" s="229" t="s">
        <v>313</v>
      </c>
      <c r="B85" s="229"/>
      <c r="C85" s="229"/>
      <c r="D85" s="229"/>
      <c r="E85" s="229"/>
      <c r="F85" s="230"/>
      <c r="G85" s="230" t="e">
        <f aca="false">#REF!+#REF!</f>
        <v>#VALUE!</v>
      </c>
      <c r="H85" s="230"/>
      <c r="I85" s="230" t="e">
        <f aca="false">#REF!+#REF!</f>
        <v>#VALUE!</v>
      </c>
      <c r="J85" s="85"/>
      <c r="K85" s="85" t="e">
        <f aca="false">#REF!+#REF!</f>
        <v>#VALUE!</v>
      </c>
      <c r="L85" s="230"/>
      <c r="M85" s="230" t="e">
        <f aca="false">#REF!+#REF!</f>
        <v>#VALUE!</v>
      </c>
      <c r="N85" s="230"/>
      <c r="O85" s="230" t="e">
        <f aca="false">#REF!+#REF!</f>
        <v>#VALUE!</v>
      </c>
      <c r="P85" s="230"/>
      <c r="Q85" s="230" t="e">
        <f aca="false">#REF!+#REF!</f>
        <v>#VALUE!</v>
      </c>
      <c r="R85" s="230"/>
      <c r="S85" s="230" t="e">
        <f aca="false">#REF!+#REF!</f>
        <v>#VALUE!</v>
      </c>
      <c r="T85" s="230"/>
      <c r="U85" s="230" t="e">
        <f aca="false">#REF!+#REF!</f>
        <v>#VALUE!</v>
      </c>
      <c r="V85" s="85"/>
      <c r="W85" s="85" t="e">
        <f aca="false">#REF!+#REF!</f>
        <v>#VALUE!</v>
      </c>
      <c r="X85" s="230"/>
      <c r="Y85" s="230" t="e">
        <f aca="false">#REF!+#REF!</f>
        <v>#VALUE!</v>
      </c>
      <c r="Z85" s="230"/>
      <c r="AA85" s="230" t="e">
        <f aca="false">#REF!+#REF!</f>
        <v>#VALUE!</v>
      </c>
      <c r="AB85" s="230"/>
      <c r="AC85" s="230" t="e">
        <f aca="false">#REF!+#REF!</f>
        <v>#VALUE!</v>
      </c>
      <c r="AD85" s="230"/>
      <c r="AE85" s="230" t="e">
        <f aca="false">#REF!+#REF!</f>
        <v>#VALUE!</v>
      </c>
      <c r="AF85" s="230"/>
      <c r="AG85" s="230" t="e">
        <f aca="false">#REF!+#REF!</f>
        <v>#VALUE!</v>
      </c>
      <c r="AH85" s="85"/>
      <c r="AI85" s="85" t="e">
        <f aca="false">#REF!+#REF!</f>
        <v>#VALUE!</v>
      </c>
      <c r="AJ85" s="85"/>
      <c r="AK85" s="85" t="e">
        <f aca="false">#REF!+#REF!</f>
        <v>#VALUE!</v>
      </c>
      <c r="AL85" s="230"/>
      <c r="AM85" s="230"/>
    </row>
    <row r="86" s="231" customFormat="true" ht="21.75" hidden="true" customHeight="true" outlineLevel="0" collapsed="false">
      <c r="A86" s="229" t="s">
        <v>445</v>
      </c>
      <c r="B86" s="229"/>
      <c r="C86" s="229"/>
      <c r="D86" s="229"/>
      <c r="E86" s="229"/>
      <c r="F86" s="230"/>
      <c r="G86" s="230" t="e">
        <f aca="false">#REF!+#REF!</f>
        <v>#VALUE!</v>
      </c>
      <c r="H86" s="230"/>
      <c r="I86" s="230" t="e">
        <f aca="false">#REF!+#REF!</f>
        <v>#VALUE!</v>
      </c>
      <c r="J86" s="85"/>
      <c r="K86" s="85" t="e">
        <f aca="false">#REF!+#REF!</f>
        <v>#VALUE!</v>
      </c>
      <c r="L86" s="230"/>
      <c r="M86" s="230" t="e">
        <f aca="false">#REF!+#REF!</f>
        <v>#VALUE!</v>
      </c>
      <c r="N86" s="230"/>
      <c r="O86" s="230" t="e">
        <f aca="false">#REF!+#REF!</f>
        <v>#VALUE!</v>
      </c>
      <c r="P86" s="230"/>
      <c r="Q86" s="230" t="e">
        <f aca="false">#REF!+#REF!</f>
        <v>#VALUE!</v>
      </c>
      <c r="R86" s="230"/>
      <c r="S86" s="230" t="e">
        <f aca="false">#REF!+#REF!</f>
        <v>#VALUE!</v>
      </c>
      <c r="T86" s="230"/>
      <c r="U86" s="230" t="e">
        <f aca="false">#REF!+#REF!</f>
        <v>#VALUE!</v>
      </c>
      <c r="V86" s="85"/>
      <c r="W86" s="85" t="e">
        <f aca="false">#REF!+#REF!</f>
        <v>#VALUE!</v>
      </c>
      <c r="X86" s="230"/>
      <c r="Y86" s="230" t="e">
        <f aca="false">#REF!+#REF!</f>
        <v>#VALUE!</v>
      </c>
      <c r="Z86" s="230"/>
      <c r="AA86" s="230" t="e">
        <f aca="false">#REF!+#REF!</f>
        <v>#VALUE!</v>
      </c>
      <c r="AB86" s="230"/>
      <c r="AC86" s="230" t="e">
        <f aca="false">#REF!+#REF!</f>
        <v>#VALUE!</v>
      </c>
      <c r="AD86" s="230"/>
      <c r="AE86" s="230" t="e">
        <f aca="false">#REF!+#REF!</f>
        <v>#VALUE!</v>
      </c>
      <c r="AF86" s="230"/>
      <c r="AG86" s="230" t="e">
        <f aca="false">#REF!+#REF!</f>
        <v>#VALUE!</v>
      </c>
      <c r="AH86" s="85"/>
      <c r="AI86" s="85" t="e">
        <f aca="false">#REF!+#REF!</f>
        <v>#VALUE!</v>
      </c>
      <c r="AJ86" s="85"/>
      <c r="AK86" s="85" t="e">
        <f aca="false">#REF!+#REF!</f>
        <v>#VALUE!</v>
      </c>
      <c r="AL86" s="230"/>
      <c r="AM86" s="230"/>
    </row>
    <row r="87" s="231" customFormat="true" ht="21.75" hidden="true" customHeight="true" outlineLevel="0" collapsed="false">
      <c r="A87" s="229" t="s">
        <v>314</v>
      </c>
      <c r="B87" s="229"/>
      <c r="C87" s="229"/>
      <c r="D87" s="229"/>
      <c r="E87" s="229"/>
      <c r="F87" s="230"/>
      <c r="G87" s="230" t="e">
        <f aca="false">#REF!+#REF!</f>
        <v>#VALUE!</v>
      </c>
      <c r="H87" s="230"/>
      <c r="I87" s="230" t="e">
        <f aca="false">#REF!+#REF!</f>
        <v>#VALUE!</v>
      </c>
      <c r="J87" s="85"/>
      <c r="K87" s="85" t="e">
        <f aca="false">#REF!+#REF!</f>
        <v>#VALUE!</v>
      </c>
      <c r="L87" s="230"/>
      <c r="M87" s="230" t="e">
        <f aca="false">#REF!+#REF!</f>
        <v>#VALUE!</v>
      </c>
      <c r="N87" s="230"/>
      <c r="O87" s="230" t="e">
        <f aca="false">#REF!+#REF!</f>
        <v>#VALUE!</v>
      </c>
      <c r="P87" s="230"/>
      <c r="Q87" s="230" t="e">
        <f aca="false">#REF!+#REF!</f>
        <v>#VALUE!</v>
      </c>
      <c r="R87" s="230"/>
      <c r="S87" s="230" t="e">
        <f aca="false">#REF!+#REF!</f>
        <v>#VALUE!</v>
      </c>
      <c r="T87" s="230"/>
      <c r="U87" s="230" t="e">
        <f aca="false">#REF!+#REF!</f>
        <v>#VALUE!</v>
      </c>
      <c r="V87" s="85"/>
      <c r="W87" s="85" t="e">
        <f aca="false">#REF!+#REF!</f>
        <v>#VALUE!</v>
      </c>
      <c r="X87" s="230"/>
      <c r="Y87" s="230" t="e">
        <f aca="false">#REF!+#REF!</f>
        <v>#VALUE!</v>
      </c>
      <c r="Z87" s="230"/>
      <c r="AA87" s="230" t="e">
        <f aca="false">#REF!+#REF!</f>
        <v>#VALUE!</v>
      </c>
      <c r="AB87" s="230"/>
      <c r="AC87" s="230" t="e">
        <f aca="false">#REF!+#REF!</f>
        <v>#VALUE!</v>
      </c>
      <c r="AD87" s="230"/>
      <c r="AE87" s="230" t="e">
        <f aca="false">#REF!+#REF!</f>
        <v>#VALUE!</v>
      </c>
      <c r="AF87" s="230"/>
      <c r="AG87" s="230" t="e">
        <f aca="false">#REF!+#REF!</f>
        <v>#VALUE!</v>
      </c>
      <c r="AH87" s="85"/>
      <c r="AI87" s="85" t="e">
        <f aca="false">#REF!+#REF!</f>
        <v>#VALUE!</v>
      </c>
      <c r="AJ87" s="85"/>
      <c r="AK87" s="85" t="e">
        <f aca="false">#REF!+#REF!</f>
        <v>#VALUE!</v>
      </c>
      <c r="AL87" s="230"/>
      <c r="AM87" s="230"/>
    </row>
    <row r="88" s="228" customFormat="true" ht="21.75" hidden="true" customHeight="true" outlineLevel="0" collapsed="false">
      <c r="A88" s="225" t="s">
        <v>439</v>
      </c>
      <c r="B88" s="225"/>
      <c r="C88" s="225"/>
      <c r="D88" s="225"/>
      <c r="E88" s="225"/>
      <c r="F88" s="226"/>
      <c r="G88" s="226" t="e">
        <f aca="false">SUM(G89:G90)</f>
        <v>#VALUE!</v>
      </c>
      <c r="H88" s="226"/>
      <c r="I88" s="226" t="e">
        <f aca="false">SUM(I89:I90)</f>
        <v>#VALUE!</v>
      </c>
      <c r="J88" s="227"/>
      <c r="K88" s="227" t="e">
        <f aca="false">SUM(K89:K90)</f>
        <v>#VALUE!</v>
      </c>
      <c r="L88" s="226"/>
      <c r="M88" s="226" t="e">
        <f aca="false">SUM(M89:M90)</f>
        <v>#VALUE!</v>
      </c>
      <c r="N88" s="226"/>
      <c r="O88" s="226" t="e">
        <f aca="false">SUM(O89:O90)</f>
        <v>#VALUE!</v>
      </c>
      <c r="P88" s="226"/>
      <c r="Q88" s="226" t="e">
        <f aca="false">SUM(Q89:Q90)</f>
        <v>#VALUE!</v>
      </c>
      <c r="R88" s="226"/>
      <c r="S88" s="226" t="e">
        <f aca="false">SUM(S89:S90)</f>
        <v>#VALUE!</v>
      </c>
      <c r="T88" s="226"/>
      <c r="U88" s="226" t="e">
        <f aca="false">SUM(U89:U90)</f>
        <v>#VALUE!</v>
      </c>
      <c r="V88" s="227"/>
      <c r="W88" s="227" t="e">
        <f aca="false">SUM(W89:W90)</f>
        <v>#VALUE!</v>
      </c>
      <c r="X88" s="226"/>
      <c r="Y88" s="226" t="e">
        <f aca="false">SUM(Y89:Y90)</f>
        <v>#VALUE!</v>
      </c>
      <c r="Z88" s="226"/>
      <c r="AA88" s="226" t="e">
        <f aca="false">SUM(AA89:AA90)</f>
        <v>#VALUE!</v>
      </c>
      <c r="AB88" s="226"/>
      <c r="AC88" s="226" t="e">
        <f aca="false">SUM(AC89:AC90)</f>
        <v>#VALUE!</v>
      </c>
      <c r="AD88" s="226"/>
      <c r="AE88" s="226" t="e">
        <f aca="false">SUM(AE89:AE90)</f>
        <v>#VALUE!</v>
      </c>
      <c r="AF88" s="226"/>
      <c r="AG88" s="226" t="e">
        <f aca="false">SUM(AG89:AG90)</f>
        <v>#VALUE!</v>
      </c>
      <c r="AH88" s="227"/>
      <c r="AI88" s="227" t="e">
        <f aca="false">SUM(AI89:AI90)</f>
        <v>#VALUE!</v>
      </c>
      <c r="AJ88" s="227"/>
      <c r="AK88" s="227" t="e">
        <f aca="false">SUM(AK89:AK90)</f>
        <v>#VALUE!</v>
      </c>
      <c r="AL88" s="226"/>
      <c r="AM88" s="226"/>
    </row>
    <row r="89" s="231" customFormat="true" ht="21.75" hidden="true" customHeight="true" outlineLevel="0" collapsed="false">
      <c r="A89" s="229" t="s">
        <v>313</v>
      </c>
      <c r="B89" s="229"/>
      <c r="C89" s="229"/>
      <c r="D89" s="229"/>
      <c r="E89" s="229"/>
      <c r="F89" s="230"/>
      <c r="G89" s="230" t="e">
        <f aca="false">#REF!+#REF!</f>
        <v>#VALUE!</v>
      </c>
      <c r="H89" s="230"/>
      <c r="I89" s="230" t="e">
        <f aca="false">#REF!+#REF!</f>
        <v>#VALUE!</v>
      </c>
      <c r="J89" s="85"/>
      <c r="K89" s="85" t="e">
        <f aca="false">#REF!+#REF!</f>
        <v>#VALUE!</v>
      </c>
      <c r="L89" s="230"/>
      <c r="M89" s="230" t="e">
        <f aca="false">#REF!+#REF!</f>
        <v>#VALUE!</v>
      </c>
      <c r="N89" s="230"/>
      <c r="O89" s="230" t="e">
        <f aca="false">#REF!+#REF!</f>
        <v>#VALUE!</v>
      </c>
      <c r="P89" s="230"/>
      <c r="Q89" s="230" t="e">
        <f aca="false">#REF!+#REF!</f>
        <v>#VALUE!</v>
      </c>
      <c r="R89" s="230"/>
      <c r="S89" s="230" t="e">
        <f aca="false">#REF!+#REF!</f>
        <v>#VALUE!</v>
      </c>
      <c r="T89" s="230"/>
      <c r="U89" s="230" t="e">
        <f aca="false">#REF!+#REF!</f>
        <v>#VALUE!</v>
      </c>
      <c r="V89" s="85"/>
      <c r="W89" s="85" t="e">
        <f aca="false">#REF!+#REF!</f>
        <v>#VALUE!</v>
      </c>
      <c r="X89" s="230"/>
      <c r="Y89" s="230" t="e">
        <f aca="false">#REF!+#REF!</f>
        <v>#VALUE!</v>
      </c>
      <c r="Z89" s="230"/>
      <c r="AA89" s="230" t="e">
        <f aca="false">#REF!+#REF!</f>
        <v>#VALUE!</v>
      </c>
      <c r="AB89" s="230"/>
      <c r="AC89" s="230" t="e">
        <f aca="false">#REF!+#REF!</f>
        <v>#VALUE!</v>
      </c>
      <c r="AD89" s="230"/>
      <c r="AE89" s="230" t="e">
        <f aca="false">#REF!+#REF!</f>
        <v>#VALUE!</v>
      </c>
      <c r="AF89" s="230"/>
      <c r="AG89" s="230" t="e">
        <f aca="false">#REF!+#REF!</f>
        <v>#VALUE!</v>
      </c>
      <c r="AH89" s="85"/>
      <c r="AI89" s="85" t="e">
        <f aca="false">#REF!+#REF!</f>
        <v>#VALUE!</v>
      </c>
      <c r="AJ89" s="85"/>
      <c r="AK89" s="85" t="e">
        <f aca="false">#REF!+#REF!</f>
        <v>#VALUE!</v>
      </c>
      <c r="AL89" s="230"/>
      <c r="AM89" s="230"/>
    </row>
    <row r="90" s="231" customFormat="true" ht="21.75" hidden="true" customHeight="true" outlineLevel="0" collapsed="false">
      <c r="A90" s="232" t="s">
        <v>446</v>
      </c>
      <c r="B90" s="232"/>
      <c r="C90" s="232"/>
      <c r="D90" s="232"/>
      <c r="E90" s="232"/>
      <c r="F90" s="230"/>
      <c r="G90" s="230" t="e">
        <f aca="false">#REF!+#REF!</f>
        <v>#VALUE!</v>
      </c>
      <c r="H90" s="230"/>
      <c r="I90" s="230" t="e">
        <f aca="false">#REF!+#REF!</f>
        <v>#VALUE!</v>
      </c>
      <c r="J90" s="85"/>
      <c r="K90" s="85" t="e">
        <f aca="false">#REF!+#REF!</f>
        <v>#VALUE!</v>
      </c>
      <c r="L90" s="230"/>
      <c r="M90" s="230" t="e">
        <f aca="false">#REF!+#REF!</f>
        <v>#VALUE!</v>
      </c>
      <c r="N90" s="230"/>
      <c r="O90" s="230" t="e">
        <f aca="false">#REF!+#REF!</f>
        <v>#VALUE!</v>
      </c>
      <c r="P90" s="230"/>
      <c r="Q90" s="230" t="e">
        <f aca="false">#REF!+#REF!</f>
        <v>#VALUE!</v>
      </c>
      <c r="R90" s="230"/>
      <c r="S90" s="230" t="e">
        <f aca="false">#REF!+#REF!</f>
        <v>#VALUE!</v>
      </c>
      <c r="T90" s="230"/>
      <c r="U90" s="230" t="e">
        <f aca="false">#REF!+#REF!</f>
        <v>#VALUE!</v>
      </c>
      <c r="V90" s="85"/>
      <c r="W90" s="85" t="e">
        <f aca="false">#REF!+#REF!</f>
        <v>#VALUE!</v>
      </c>
      <c r="X90" s="230"/>
      <c r="Y90" s="230" t="e">
        <f aca="false">#REF!+#REF!</f>
        <v>#VALUE!</v>
      </c>
      <c r="Z90" s="230"/>
      <c r="AA90" s="230" t="e">
        <f aca="false">#REF!+#REF!</f>
        <v>#VALUE!</v>
      </c>
      <c r="AB90" s="230"/>
      <c r="AC90" s="230" t="e">
        <f aca="false">#REF!+#REF!</f>
        <v>#VALUE!</v>
      </c>
      <c r="AD90" s="230"/>
      <c r="AE90" s="230" t="e">
        <f aca="false">#REF!+#REF!</f>
        <v>#VALUE!</v>
      </c>
      <c r="AF90" s="230"/>
      <c r="AG90" s="230" t="e">
        <f aca="false">#REF!+#REF!</f>
        <v>#VALUE!</v>
      </c>
      <c r="AH90" s="85"/>
      <c r="AI90" s="85" t="e">
        <f aca="false">#REF!+#REF!</f>
        <v>#VALUE!</v>
      </c>
      <c r="AJ90" s="85"/>
      <c r="AK90" s="85" t="e">
        <f aca="false">#REF!+#REF!</f>
        <v>#VALUE!</v>
      </c>
      <c r="AL90" s="230"/>
      <c r="AM90" s="230"/>
    </row>
    <row r="91" customFormat="false" ht="12.75" hidden="true" customHeight="false" outlineLevel="0" collapsed="false">
      <c r="AN91" s="76"/>
      <c r="AO91" s="76"/>
      <c r="AP91" s="76"/>
    </row>
    <row r="92" customFormat="false" ht="12.75" hidden="true" customHeight="false" outlineLevel="0" collapsed="false">
      <c r="AN92" s="76"/>
      <c r="AO92" s="76"/>
      <c r="AP92" s="76"/>
    </row>
    <row r="93" customFormat="false" ht="12.75" hidden="true" customHeight="false" outlineLevel="0" collapsed="false">
      <c r="AN93" s="76"/>
      <c r="AO93" s="76"/>
      <c r="AP93" s="76"/>
    </row>
    <row r="94" customFormat="false" ht="12.75" hidden="true" customHeight="false" outlineLevel="0" collapsed="false">
      <c r="AN94" s="76"/>
      <c r="AO94" s="76"/>
      <c r="AP94" s="76"/>
    </row>
    <row r="95" customFormat="false" ht="12.75" hidden="true" customHeight="false" outlineLevel="0" collapsed="false">
      <c r="B95" s="220" t="s">
        <v>447</v>
      </c>
      <c r="C95" s="221"/>
      <c r="D95" s="221"/>
      <c r="AN95" s="76"/>
      <c r="AO95" s="76"/>
      <c r="AP95" s="76"/>
    </row>
    <row r="96" s="224" customFormat="true" ht="21.75" hidden="true" customHeight="true" outlineLevel="0" collapsed="false">
      <c r="A96" s="233" t="s">
        <v>434</v>
      </c>
      <c r="B96" s="233"/>
      <c r="C96" s="233"/>
      <c r="D96" s="233"/>
      <c r="E96" s="233"/>
      <c r="F96" s="223" t="e">
        <f aca="false">F67-#REF!-#REF!</f>
        <v>#REF!</v>
      </c>
      <c r="G96" s="223" t="e">
        <f aca="false">G67-#REF!-#REF!</f>
        <v>#REF!</v>
      </c>
      <c r="H96" s="223" t="e">
        <f aca="false">H67-#REF!-#REF!</f>
        <v>#REF!</v>
      </c>
      <c r="I96" s="223" t="e">
        <f aca="false">I67-#REF!-#REF!</f>
        <v>#REF!</v>
      </c>
      <c r="J96" s="85" t="e">
        <f aca="false">J67-#REF!-#REF!</f>
        <v>#REF!</v>
      </c>
      <c r="K96" s="85" t="e">
        <f aca="false">K67-#REF!-#REF!</f>
        <v>#REF!</v>
      </c>
      <c r="L96" s="223" t="e">
        <f aca="false">L67-#REF!-#REF!</f>
        <v>#REF!</v>
      </c>
      <c r="M96" s="223" t="e">
        <f aca="false">M67-#REF!-#REF!</f>
        <v>#REF!</v>
      </c>
      <c r="N96" s="223" t="e">
        <f aca="false">N67-#REF!-#REF!</f>
        <v>#REF!</v>
      </c>
      <c r="O96" s="223" t="e">
        <f aca="false">O67-#REF!-#REF!</f>
        <v>#REF!</v>
      </c>
      <c r="P96" s="223" t="e">
        <f aca="false">P67-#REF!-#REF!</f>
        <v>#REF!</v>
      </c>
      <c r="Q96" s="223" t="e">
        <f aca="false">Q67-#REF!-#REF!</f>
        <v>#REF!</v>
      </c>
      <c r="R96" s="223" t="e">
        <f aca="false">R67-#REF!-#REF!</f>
        <v>#REF!</v>
      </c>
      <c r="S96" s="223" t="e">
        <f aca="false">S67-#REF!-#REF!</f>
        <v>#REF!</v>
      </c>
      <c r="T96" s="223" t="e">
        <f aca="false">T67-#REF!-#REF!</f>
        <v>#REF!</v>
      </c>
      <c r="U96" s="223" t="e">
        <f aca="false">U67-#REF!-#REF!</f>
        <v>#REF!</v>
      </c>
      <c r="V96" s="85" t="e">
        <f aca="false">V67-#REF!-#REF!</f>
        <v>#REF!</v>
      </c>
      <c r="W96" s="85" t="e">
        <f aca="false">W67-#REF!-#REF!</f>
        <v>#REF!</v>
      </c>
      <c r="X96" s="223" t="e">
        <f aca="false">X67-#REF!-#REF!</f>
        <v>#REF!</v>
      </c>
      <c r="Y96" s="223" t="e">
        <f aca="false">Y67-#REF!-#REF!</f>
        <v>#REF!</v>
      </c>
      <c r="Z96" s="223" t="e">
        <f aca="false">Z67-#REF!-#REF!</f>
        <v>#REF!</v>
      </c>
      <c r="AA96" s="223" t="e">
        <f aca="false">AA67-#REF!-#REF!</f>
        <v>#REF!</v>
      </c>
      <c r="AB96" s="223" t="e">
        <f aca="false">AB67-#REF!-#REF!</f>
        <v>#REF!</v>
      </c>
      <c r="AC96" s="223" t="e">
        <f aca="false">AC67-#REF!-#REF!</f>
        <v>#REF!</v>
      </c>
      <c r="AD96" s="223" t="e">
        <f aca="false">AD67-#REF!-#REF!</f>
        <v>#REF!</v>
      </c>
      <c r="AE96" s="223" t="e">
        <f aca="false">AE67-#REF!-#REF!</f>
        <v>#REF!</v>
      </c>
      <c r="AF96" s="223" t="e">
        <f aca="false">AF67-#REF!-#REF!</f>
        <v>#REF!</v>
      </c>
      <c r="AG96" s="223" t="e">
        <f aca="false">AG67-#REF!-#REF!</f>
        <v>#REF!</v>
      </c>
      <c r="AH96" s="85" t="e">
        <f aca="false">AH67-#REF!-#REF!</f>
        <v>#REF!</v>
      </c>
      <c r="AI96" s="85" t="e">
        <f aca="false">AI67-#REF!-#REF!</f>
        <v>#REF!</v>
      </c>
      <c r="AJ96" s="85" t="e">
        <f aca="false">AJ67-#REF!-#REF!</f>
        <v>#REF!</v>
      </c>
      <c r="AK96" s="85" t="e">
        <f aca="false">AK67-#REF!-#REF!</f>
        <v>#REF!</v>
      </c>
      <c r="AL96" s="223"/>
      <c r="AM96" s="223"/>
    </row>
    <row r="97" s="228" customFormat="true" ht="21.75" hidden="true" customHeight="true" outlineLevel="0" collapsed="false">
      <c r="A97" s="225" t="s">
        <v>435</v>
      </c>
      <c r="B97" s="225"/>
      <c r="C97" s="225"/>
      <c r="D97" s="225"/>
      <c r="E97" s="225"/>
      <c r="F97" s="223" t="e">
        <f aca="false">F68-#REF!-#REF!</f>
        <v>#REF!</v>
      </c>
      <c r="G97" s="223" t="e">
        <f aca="false">G68-#REF!-#REF!</f>
        <v>#REF!</v>
      </c>
      <c r="H97" s="223" t="e">
        <f aca="false">H68-#REF!-#REF!</f>
        <v>#REF!</v>
      </c>
      <c r="I97" s="223" t="e">
        <f aca="false">I68-#REF!-#REF!</f>
        <v>#REF!</v>
      </c>
      <c r="J97" s="85" t="e">
        <f aca="false">J68-#REF!-#REF!</f>
        <v>#REF!</v>
      </c>
      <c r="K97" s="85" t="e">
        <f aca="false">K68-#REF!-#REF!</f>
        <v>#REF!</v>
      </c>
      <c r="L97" s="223" t="e">
        <f aca="false">L68-#REF!-#REF!</f>
        <v>#REF!</v>
      </c>
      <c r="M97" s="223" t="e">
        <f aca="false">M68-#REF!-#REF!</f>
        <v>#REF!</v>
      </c>
      <c r="N97" s="223" t="e">
        <f aca="false">N68-#REF!-#REF!</f>
        <v>#REF!</v>
      </c>
      <c r="O97" s="223" t="e">
        <f aca="false">O68-#REF!-#REF!</f>
        <v>#REF!</v>
      </c>
      <c r="P97" s="223" t="e">
        <f aca="false">P68-#REF!-#REF!</f>
        <v>#REF!</v>
      </c>
      <c r="Q97" s="223" t="e">
        <f aca="false">Q68-#REF!-#REF!</f>
        <v>#REF!</v>
      </c>
      <c r="R97" s="223" t="e">
        <f aca="false">R68-#REF!-#REF!</f>
        <v>#REF!</v>
      </c>
      <c r="S97" s="223" t="e">
        <f aca="false">S68-#REF!-#REF!</f>
        <v>#REF!</v>
      </c>
      <c r="T97" s="223" t="e">
        <f aca="false">T68-#REF!-#REF!</f>
        <v>#REF!</v>
      </c>
      <c r="U97" s="223" t="e">
        <f aca="false">U68-#REF!-#REF!</f>
        <v>#REF!</v>
      </c>
      <c r="V97" s="85" t="e">
        <f aca="false">V68-#REF!-#REF!</f>
        <v>#REF!</v>
      </c>
      <c r="W97" s="85" t="e">
        <f aca="false">W68-#REF!-#REF!</f>
        <v>#REF!</v>
      </c>
      <c r="X97" s="223" t="e">
        <f aca="false">X68-#REF!-#REF!</f>
        <v>#REF!</v>
      </c>
      <c r="Y97" s="223" t="e">
        <f aca="false">Y68-#REF!-#REF!</f>
        <v>#REF!</v>
      </c>
      <c r="Z97" s="223" t="e">
        <f aca="false">Z68-#REF!-#REF!</f>
        <v>#REF!</v>
      </c>
      <c r="AA97" s="223" t="e">
        <f aca="false">AA68-#REF!-#REF!</f>
        <v>#REF!</v>
      </c>
      <c r="AB97" s="223" t="e">
        <f aca="false">AB68-#REF!-#REF!</f>
        <v>#REF!</v>
      </c>
      <c r="AC97" s="223" t="e">
        <f aca="false">AC68-#REF!-#REF!</f>
        <v>#REF!</v>
      </c>
      <c r="AD97" s="223" t="e">
        <f aca="false">AD68-#REF!-#REF!</f>
        <v>#REF!</v>
      </c>
      <c r="AE97" s="223" t="e">
        <f aca="false">AE68-#REF!-#REF!</f>
        <v>#REF!</v>
      </c>
      <c r="AF97" s="223" t="e">
        <f aca="false">AF68-#REF!-#REF!</f>
        <v>#REF!</v>
      </c>
      <c r="AG97" s="223" t="e">
        <f aca="false">AG68-#REF!-#REF!</f>
        <v>#REF!</v>
      </c>
      <c r="AH97" s="85" t="e">
        <f aca="false">AH68-#REF!-#REF!</f>
        <v>#REF!</v>
      </c>
      <c r="AI97" s="85" t="e">
        <f aca="false">AI68-#REF!-#REF!</f>
        <v>#REF!</v>
      </c>
      <c r="AJ97" s="85" t="e">
        <f aca="false">AJ68-#REF!-#REF!</f>
        <v>#REF!</v>
      </c>
      <c r="AK97" s="85" t="e">
        <f aca="false">AK68-#REF!-#REF!</f>
        <v>#REF!</v>
      </c>
      <c r="AL97" s="226"/>
      <c r="AM97" s="226"/>
    </row>
    <row r="98" s="231" customFormat="true" ht="21.75" hidden="true" customHeight="true" outlineLevel="0" collapsed="false">
      <c r="A98" s="229" t="s">
        <v>436</v>
      </c>
      <c r="B98" s="229"/>
      <c r="C98" s="229"/>
      <c r="D98" s="229"/>
      <c r="E98" s="229"/>
      <c r="F98" s="223" t="e">
        <f aca="false">F69-#REF!-#REF!</f>
        <v>#REF!</v>
      </c>
      <c r="G98" s="223" t="e">
        <f aca="false">G69-#REF!-#REF!</f>
        <v>#REF!</v>
      </c>
      <c r="H98" s="223" t="e">
        <f aca="false">H69-#REF!-#REF!</f>
        <v>#REF!</v>
      </c>
      <c r="I98" s="223" t="e">
        <f aca="false">I69-#REF!-#REF!</f>
        <v>#REF!</v>
      </c>
      <c r="J98" s="85" t="e">
        <f aca="false">J69-#REF!-#REF!</f>
        <v>#REF!</v>
      </c>
      <c r="K98" s="85" t="e">
        <f aca="false">K69-#REF!-#REF!</f>
        <v>#REF!</v>
      </c>
      <c r="L98" s="223" t="e">
        <f aca="false">L69-#REF!-#REF!</f>
        <v>#REF!</v>
      </c>
      <c r="M98" s="223" t="e">
        <f aca="false">M69-#REF!-#REF!</f>
        <v>#REF!</v>
      </c>
      <c r="N98" s="223" t="e">
        <f aca="false">N69-#REF!-#REF!</f>
        <v>#REF!</v>
      </c>
      <c r="O98" s="223" t="e">
        <f aca="false">O69-#REF!-#REF!</f>
        <v>#REF!</v>
      </c>
      <c r="P98" s="223" t="e">
        <f aca="false">P69-#REF!-#REF!</f>
        <v>#REF!</v>
      </c>
      <c r="Q98" s="223" t="e">
        <f aca="false">Q69-#REF!-#REF!</f>
        <v>#REF!</v>
      </c>
      <c r="R98" s="223" t="e">
        <f aca="false">R69-#REF!-#REF!</f>
        <v>#REF!</v>
      </c>
      <c r="S98" s="223" t="e">
        <f aca="false">S69-#REF!-#REF!</f>
        <v>#REF!</v>
      </c>
      <c r="T98" s="223" t="e">
        <f aca="false">T69-#REF!-#REF!</f>
        <v>#REF!</v>
      </c>
      <c r="U98" s="223" t="e">
        <f aca="false">U69-#REF!-#REF!</f>
        <v>#REF!</v>
      </c>
      <c r="V98" s="85" t="e">
        <f aca="false">V69-#REF!-#REF!</f>
        <v>#REF!</v>
      </c>
      <c r="W98" s="85" t="e">
        <f aca="false">W69-#REF!-#REF!</f>
        <v>#REF!</v>
      </c>
      <c r="X98" s="223" t="e">
        <f aca="false">X69-#REF!-#REF!</f>
        <v>#REF!</v>
      </c>
      <c r="Y98" s="223" t="e">
        <f aca="false">Y69-#REF!-#REF!</f>
        <v>#REF!</v>
      </c>
      <c r="Z98" s="223" t="e">
        <f aca="false">Z69-#REF!-#REF!</f>
        <v>#REF!</v>
      </c>
      <c r="AA98" s="223" t="e">
        <f aca="false">AA69-#REF!-#REF!</f>
        <v>#REF!</v>
      </c>
      <c r="AB98" s="223" t="e">
        <f aca="false">AB69-#REF!-#REF!</f>
        <v>#REF!</v>
      </c>
      <c r="AC98" s="223" t="e">
        <f aca="false">AC69-#REF!-#REF!</f>
        <v>#REF!</v>
      </c>
      <c r="AD98" s="223" t="e">
        <f aca="false">AD69-#REF!-#REF!</f>
        <v>#REF!</v>
      </c>
      <c r="AE98" s="223" t="e">
        <f aca="false">AE69-#REF!-#REF!</f>
        <v>#REF!</v>
      </c>
      <c r="AF98" s="223" t="e">
        <f aca="false">AF69-#REF!-#REF!</f>
        <v>#REF!</v>
      </c>
      <c r="AG98" s="223" t="e">
        <f aca="false">AG69-#REF!-#REF!</f>
        <v>#REF!</v>
      </c>
      <c r="AH98" s="85" t="e">
        <f aca="false">AH69-#REF!-#REF!</f>
        <v>#REF!</v>
      </c>
      <c r="AI98" s="85" t="e">
        <f aca="false">AI69-#REF!-#REF!</f>
        <v>#REF!</v>
      </c>
      <c r="AJ98" s="85" t="e">
        <f aca="false">AJ69-#REF!-#REF!</f>
        <v>#REF!</v>
      </c>
      <c r="AK98" s="85" t="e">
        <f aca="false">AK69-#REF!-#REF!</f>
        <v>#REF!</v>
      </c>
      <c r="AL98" s="230"/>
      <c r="AM98" s="230"/>
    </row>
    <row r="99" s="231" customFormat="true" ht="21.75" hidden="true" customHeight="true" outlineLevel="0" collapsed="false">
      <c r="A99" s="229" t="s">
        <v>437</v>
      </c>
      <c r="B99" s="229"/>
      <c r="C99" s="229"/>
      <c r="D99" s="229"/>
      <c r="E99" s="229"/>
      <c r="F99" s="223" t="e">
        <f aca="false">F70-#REF!-#REF!</f>
        <v>#REF!</v>
      </c>
      <c r="G99" s="223" t="e">
        <f aca="false">G70-#REF!-#REF!</f>
        <v>#REF!</v>
      </c>
      <c r="H99" s="223" t="e">
        <f aca="false">H70-#REF!-#REF!</f>
        <v>#REF!</v>
      </c>
      <c r="I99" s="223" t="e">
        <f aca="false">I70-#REF!-#REF!</f>
        <v>#REF!</v>
      </c>
      <c r="J99" s="85" t="e">
        <f aca="false">J70-#REF!-#REF!</f>
        <v>#REF!</v>
      </c>
      <c r="K99" s="85" t="e">
        <f aca="false">K70-#REF!-#REF!</f>
        <v>#REF!</v>
      </c>
      <c r="L99" s="223" t="e">
        <f aca="false">L70-#REF!-#REF!</f>
        <v>#REF!</v>
      </c>
      <c r="M99" s="223" t="e">
        <f aca="false">M70-#REF!-#REF!</f>
        <v>#REF!</v>
      </c>
      <c r="N99" s="223" t="e">
        <f aca="false">N70-#REF!-#REF!</f>
        <v>#REF!</v>
      </c>
      <c r="O99" s="223" t="e">
        <f aca="false">O70-#REF!-#REF!</f>
        <v>#REF!</v>
      </c>
      <c r="P99" s="223" t="e">
        <f aca="false">P70-#REF!-#REF!</f>
        <v>#REF!</v>
      </c>
      <c r="Q99" s="223" t="e">
        <f aca="false">Q70-#REF!-#REF!</f>
        <v>#REF!</v>
      </c>
      <c r="R99" s="223" t="e">
        <f aca="false">R70-#REF!-#REF!</f>
        <v>#REF!</v>
      </c>
      <c r="S99" s="223" t="e">
        <f aca="false">S70-#REF!-#REF!</f>
        <v>#REF!</v>
      </c>
      <c r="T99" s="223" t="e">
        <f aca="false">T70-#REF!-#REF!</f>
        <v>#REF!</v>
      </c>
      <c r="U99" s="223" t="e">
        <f aca="false">U70-#REF!-#REF!</f>
        <v>#REF!</v>
      </c>
      <c r="V99" s="85" t="e">
        <f aca="false">V70-#REF!-#REF!</f>
        <v>#REF!</v>
      </c>
      <c r="W99" s="85" t="e">
        <f aca="false">W70-#REF!-#REF!</f>
        <v>#REF!</v>
      </c>
      <c r="X99" s="223" t="e">
        <f aca="false">X70-#REF!-#REF!</f>
        <v>#REF!</v>
      </c>
      <c r="Y99" s="223" t="e">
        <f aca="false">Y70-#REF!-#REF!</f>
        <v>#REF!</v>
      </c>
      <c r="Z99" s="223" t="e">
        <f aca="false">Z70-#REF!-#REF!</f>
        <v>#REF!</v>
      </c>
      <c r="AA99" s="223" t="e">
        <f aca="false">AA70-#REF!-#REF!</f>
        <v>#REF!</v>
      </c>
      <c r="AB99" s="223" t="e">
        <f aca="false">AB70-#REF!-#REF!</f>
        <v>#REF!</v>
      </c>
      <c r="AC99" s="223" t="e">
        <f aca="false">AC70-#REF!-#REF!</f>
        <v>#REF!</v>
      </c>
      <c r="AD99" s="223" t="e">
        <f aca="false">AD70-#REF!-#REF!</f>
        <v>#REF!</v>
      </c>
      <c r="AE99" s="223" t="e">
        <f aca="false">AE70-#REF!-#REF!</f>
        <v>#REF!</v>
      </c>
      <c r="AF99" s="223" t="e">
        <f aca="false">AF70-#REF!-#REF!</f>
        <v>#REF!</v>
      </c>
      <c r="AG99" s="223" t="e">
        <f aca="false">AG70-#REF!-#REF!</f>
        <v>#REF!</v>
      </c>
      <c r="AH99" s="85" t="e">
        <f aca="false">AH70-#REF!-#REF!</f>
        <v>#REF!</v>
      </c>
      <c r="AI99" s="85" t="e">
        <f aca="false">AI70-#REF!-#REF!</f>
        <v>#REF!</v>
      </c>
      <c r="AJ99" s="85" t="e">
        <f aca="false">AJ70-#REF!-#REF!</f>
        <v>#REF!</v>
      </c>
      <c r="AK99" s="85" t="e">
        <f aca="false">AK70-#REF!-#REF!</f>
        <v>#REF!</v>
      </c>
      <c r="AL99" s="230"/>
      <c r="AM99" s="230"/>
    </row>
    <row r="100" s="231" customFormat="true" ht="21.75" hidden="true" customHeight="true" outlineLevel="0" collapsed="false">
      <c r="A100" s="229" t="s">
        <v>438</v>
      </c>
      <c r="B100" s="229"/>
      <c r="C100" s="229"/>
      <c r="D100" s="229"/>
      <c r="E100" s="229"/>
      <c r="F100" s="223" t="e">
        <f aca="false">F71-#REF!-#REF!</f>
        <v>#REF!</v>
      </c>
      <c r="G100" s="223" t="e">
        <f aca="false">G71-#REF!-#REF!</f>
        <v>#REF!</v>
      </c>
      <c r="H100" s="223" t="e">
        <f aca="false">H71-#REF!-#REF!</f>
        <v>#REF!</v>
      </c>
      <c r="I100" s="223" t="e">
        <f aca="false">I71-#REF!-#REF!</f>
        <v>#REF!</v>
      </c>
      <c r="J100" s="85" t="e">
        <f aca="false">J71-#REF!-#REF!</f>
        <v>#REF!</v>
      </c>
      <c r="K100" s="85" t="e">
        <f aca="false">K71-#REF!-#REF!</f>
        <v>#REF!</v>
      </c>
      <c r="L100" s="223" t="e">
        <f aca="false">L71-#REF!-#REF!</f>
        <v>#REF!</v>
      </c>
      <c r="M100" s="223" t="e">
        <f aca="false">M71-#REF!-#REF!</f>
        <v>#REF!</v>
      </c>
      <c r="N100" s="223" t="e">
        <f aca="false">N71-#REF!-#REF!</f>
        <v>#REF!</v>
      </c>
      <c r="O100" s="223" t="e">
        <f aca="false">O71-#REF!-#REF!</f>
        <v>#REF!</v>
      </c>
      <c r="P100" s="223" t="e">
        <f aca="false">P71-#REF!-#REF!</f>
        <v>#REF!</v>
      </c>
      <c r="Q100" s="223" t="e">
        <f aca="false">Q71-#REF!-#REF!</f>
        <v>#REF!</v>
      </c>
      <c r="R100" s="223" t="e">
        <f aca="false">R71-#REF!-#REF!</f>
        <v>#REF!</v>
      </c>
      <c r="S100" s="223" t="e">
        <f aca="false">S71-#REF!-#REF!</f>
        <v>#REF!</v>
      </c>
      <c r="T100" s="223" t="e">
        <f aca="false">T71-#REF!-#REF!</f>
        <v>#REF!</v>
      </c>
      <c r="U100" s="223" t="e">
        <f aca="false">U71-#REF!-#REF!</f>
        <v>#REF!</v>
      </c>
      <c r="V100" s="85" t="e">
        <f aca="false">V71-#REF!-#REF!</f>
        <v>#REF!</v>
      </c>
      <c r="W100" s="85" t="e">
        <f aca="false">W71-#REF!-#REF!</f>
        <v>#REF!</v>
      </c>
      <c r="X100" s="223" t="e">
        <f aca="false">X71-#REF!-#REF!</f>
        <v>#REF!</v>
      </c>
      <c r="Y100" s="223" t="e">
        <f aca="false">Y71-#REF!-#REF!</f>
        <v>#REF!</v>
      </c>
      <c r="Z100" s="223" t="e">
        <f aca="false">Z71-#REF!-#REF!</f>
        <v>#REF!</v>
      </c>
      <c r="AA100" s="223" t="e">
        <f aca="false">AA71-#REF!-#REF!</f>
        <v>#REF!</v>
      </c>
      <c r="AB100" s="223" t="e">
        <f aca="false">AB71-#REF!-#REF!</f>
        <v>#REF!</v>
      </c>
      <c r="AC100" s="223" t="e">
        <f aca="false">AC71-#REF!-#REF!</f>
        <v>#REF!</v>
      </c>
      <c r="AD100" s="223" t="e">
        <f aca="false">AD71-#REF!-#REF!</f>
        <v>#REF!</v>
      </c>
      <c r="AE100" s="223" t="e">
        <f aca="false">AE71-#REF!-#REF!</f>
        <v>#REF!</v>
      </c>
      <c r="AF100" s="223" t="e">
        <f aca="false">AF71-#REF!-#REF!</f>
        <v>#REF!</v>
      </c>
      <c r="AG100" s="223" t="e">
        <f aca="false">AG71-#REF!-#REF!</f>
        <v>#REF!</v>
      </c>
      <c r="AH100" s="85" t="e">
        <f aca="false">AH71-#REF!-#REF!</f>
        <v>#REF!</v>
      </c>
      <c r="AI100" s="85" t="e">
        <f aca="false">AI71-#REF!-#REF!</f>
        <v>#REF!</v>
      </c>
      <c r="AJ100" s="85" t="e">
        <f aca="false">AJ71-#REF!-#REF!</f>
        <v>#REF!</v>
      </c>
      <c r="AK100" s="85" t="e">
        <f aca="false">AK71-#REF!-#REF!</f>
        <v>#REF!</v>
      </c>
      <c r="AL100" s="230"/>
      <c r="AM100" s="230"/>
    </row>
    <row r="101" s="228" customFormat="true" ht="21.75" hidden="true" customHeight="true" outlineLevel="0" collapsed="false">
      <c r="A101" s="225" t="s">
        <v>439</v>
      </c>
      <c r="B101" s="225"/>
      <c r="C101" s="225"/>
      <c r="D101" s="225"/>
      <c r="E101" s="225"/>
      <c r="F101" s="223" t="e">
        <f aca="false">F72-#REF!-#REF!</f>
        <v>#REF!</v>
      </c>
      <c r="G101" s="223" t="e">
        <f aca="false">G72-#REF!-#REF!</f>
        <v>#REF!</v>
      </c>
      <c r="H101" s="223" t="e">
        <f aca="false">H72-#REF!-#REF!</f>
        <v>#REF!</v>
      </c>
      <c r="I101" s="223" t="e">
        <f aca="false">I72-#REF!-#REF!</f>
        <v>#REF!</v>
      </c>
      <c r="J101" s="85" t="e">
        <f aca="false">J72-#REF!-#REF!</f>
        <v>#REF!</v>
      </c>
      <c r="K101" s="85" t="e">
        <f aca="false">K72-#REF!-#REF!</f>
        <v>#REF!</v>
      </c>
      <c r="L101" s="223" t="e">
        <f aca="false">L72-#REF!-#REF!</f>
        <v>#REF!</v>
      </c>
      <c r="M101" s="223" t="e">
        <f aca="false">M72-#REF!-#REF!</f>
        <v>#REF!</v>
      </c>
      <c r="N101" s="223" t="e">
        <f aca="false">N72-#REF!-#REF!</f>
        <v>#REF!</v>
      </c>
      <c r="O101" s="223" t="e">
        <f aca="false">O72-#REF!-#REF!</f>
        <v>#REF!</v>
      </c>
      <c r="P101" s="223" t="e">
        <f aca="false">P72-#REF!-#REF!</f>
        <v>#REF!</v>
      </c>
      <c r="Q101" s="223" t="e">
        <f aca="false">Q72-#REF!-#REF!</f>
        <v>#REF!</v>
      </c>
      <c r="R101" s="223" t="e">
        <f aca="false">R72-#REF!-#REF!</f>
        <v>#REF!</v>
      </c>
      <c r="S101" s="223" t="e">
        <f aca="false">S72-#REF!-#REF!</f>
        <v>#REF!</v>
      </c>
      <c r="T101" s="223" t="e">
        <f aca="false">T72-#REF!-#REF!</f>
        <v>#REF!</v>
      </c>
      <c r="U101" s="223" t="e">
        <f aca="false">U72-#REF!-#REF!</f>
        <v>#REF!</v>
      </c>
      <c r="V101" s="85" t="e">
        <f aca="false">V72-#REF!-#REF!</f>
        <v>#REF!</v>
      </c>
      <c r="W101" s="85" t="e">
        <f aca="false">W72-#REF!-#REF!</f>
        <v>#REF!</v>
      </c>
      <c r="X101" s="223" t="e">
        <f aca="false">X72-#REF!-#REF!</f>
        <v>#REF!</v>
      </c>
      <c r="Y101" s="223" t="e">
        <f aca="false">Y72-#REF!-#REF!</f>
        <v>#REF!</v>
      </c>
      <c r="Z101" s="223" t="e">
        <f aca="false">Z72-#REF!-#REF!</f>
        <v>#REF!</v>
      </c>
      <c r="AA101" s="223" t="e">
        <f aca="false">AA72-#REF!-#REF!</f>
        <v>#REF!</v>
      </c>
      <c r="AB101" s="223" t="e">
        <f aca="false">AB72-#REF!-#REF!</f>
        <v>#REF!</v>
      </c>
      <c r="AC101" s="223" t="e">
        <f aca="false">AC72-#REF!-#REF!</f>
        <v>#REF!</v>
      </c>
      <c r="AD101" s="223" t="e">
        <f aca="false">AD72-#REF!-#REF!</f>
        <v>#REF!</v>
      </c>
      <c r="AE101" s="223" t="e">
        <f aca="false">AE72-#REF!-#REF!</f>
        <v>#REF!</v>
      </c>
      <c r="AF101" s="223" t="e">
        <f aca="false">AF72-#REF!-#REF!</f>
        <v>#REF!</v>
      </c>
      <c r="AG101" s="223" t="e">
        <f aca="false">AG72-#REF!-#REF!</f>
        <v>#REF!</v>
      </c>
      <c r="AH101" s="85" t="e">
        <f aca="false">AH72-#REF!-#REF!</f>
        <v>#REF!</v>
      </c>
      <c r="AI101" s="85" t="e">
        <f aca="false">AI72-#REF!-#REF!</f>
        <v>#REF!</v>
      </c>
      <c r="AJ101" s="85" t="e">
        <f aca="false">AJ72-#REF!-#REF!</f>
        <v>#REF!</v>
      </c>
      <c r="AK101" s="85" t="e">
        <f aca="false">AK72-#REF!-#REF!</f>
        <v>#REF!</v>
      </c>
      <c r="AL101" s="226"/>
      <c r="AM101" s="226"/>
    </row>
    <row r="102" s="231" customFormat="true" ht="21.75" hidden="true" customHeight="true" outlineLevel="0" collapsed="false">
      <c r="A102" s="229" t="s">
        <v>436</v>
      </c>
      <c r="B102" s="229"/>
      <c r="C102" s="229"/>
      <c r="D102" s="229"/>
      <c r="E102" s="229"/>
      <c r="F102" s="223" t="e">
        <f aca="false">F73-#REF!-#REF!</f>
        <v>#REF!</v>
      </c>
      <c r="G102" s="223" t="e">
        <f aca="false">G73-#REF!-#REF!</f>
        <v>#REF!</v>
      </c>
      <c r="H102" s="223" t="e">
        <f aca="false">H73-#REF!-#REF!</f>
        <v>#REF!</v>
      </c>
      <c r="I102" s="223" t="e">
        <f aca="false">I73-#REF!-#REF!</f>
        <v>#REF!</v>
      </c>
      <c r="J102" s="85" t="e">
        <f aca="false">J73-#REF!-#REF!</f>
        <v>#REF!</v>
      </c>
      <c r="K102" s="85" t="e">
        <f aca="false">K73-#REF!-#REF!</f>
        <v>#REF!</v>
      </c>
      <c r="L102" s="223" t="e">
        <f aca="false">L73-#REF!-#REF!</f>
        <v>#REF!</v>
      </c>
      <c r="M102" s="223" t="e">
        <f aca="false">M73-#REF!-#REF!</f>
        <v>#REF!</v>
      </c>
      <c r="N102" s="223" t="e">
        <f aca="false">N73-#REF!-#REF!</f>
        <v>#REF!</v>
      </c>
      <c r="O102" s="223" t="e">
        <f aca="false">O73-#REF!-#REF!</f>
        <v>#REF!</v>
      </c>
      <c r="P102" s="223" t="e">
        <f aca="false">P73-#REF!-#REF!</f>
        <v>#REF!</v>
      </c>
      <c r="Q102" s="223" t="e">
        <f aca="false">Q73-#REF!-#REF!</f>
        <v>#REF!</v>
      </c>
      <c r="R102" s="223" t="e">
        <f aca="false">R73-#REF!-#REF!</f>
        <v>#REF!</v>
      </c>
      <c r="S102" s="223" t="e">
        <f aca="false">S73-#REF!-#REF!</f>
        <v>#REF!</v>
      </c>
      <c r="T102" s="223" t="e">
        <f aca="false">T73-#REF!-#REF!</f>
        <v>#REF!</v>
      </c>
      <c r="U102" s="223" t="e">
        <f aca="false">U73-#REF!-#REF!</f>
        <v>#REF!</v>
      </c>
      <c r="V102" s="85" t="e">
        <f aca="false">V73-#REF!-#REF!</f>
        <v>#REF!</v>
      </c>
      <c r="W102" s="85" t="e">
        <f aca="false">W73-#REF!-#REF!</f>
        <v>#REF!</v>
      </c>
      <c r="X102" s="223" t="e">
        <f aca="false">X73-#REF!-#REF!</f>
        <v>#REF!</v>
      </c>
      <c r="Y102" s="223" t="e">
        <f aca="false">Y73-#REF!-#REF!</f>
        <v>#REF!</v>
      </c>
      <c r="Z102" s="223" t="e">
        <f aca="false">Z73-#REF!-#REF!</f>
        <v>#REF!</v>
      </c>
      <c r="AA102" s="223" t="e">
        <f aca="false">AA73-#REF!-#REF!</f>
        <v>#REF!</v>
      </c>
      <c r="AB102" s="223" t="e">
        <f aca="false">AB73-#REF!-#REF!</f>
        <v>#REF!</v>
      </c>
      <c r="AC102" s="223" t="e">
        <f aca="false">AC73-#REF!-#REF!</f>
        <v>#REF!</v>
      </c>
      <c r="AD102" s="223" t="e">
        <f aca="false">AD73-#REF!-#REF!</f>
        <v>#REF!</v>
      </c>
      <c r="AE102" s="223" t="e">
        <f aca="false">AE73-#REF!-#REF!</f>
        <v>#REF!</v>
      </c>
      <c r="AF102" s="223" t="e">
        <f aca="false">AF73-#REF!-#REF!</f>
        <v>#REF!</v>
      </c>
      <c r="AG102" s="223" t="e">
        <f aca="false">AG73-#REF!-#REF!</f>
        <v>#REF!</v>
      </c>
      <c r="AH102" s="85" t="e">
        <f aca="false">AH73-#REF!-#REF!</f>
        <v>#REF!</v>
      </c>
      <c r="AI102" s="85" t="e">
        <f aca="false">AI73-#REF!-#REF!</f>
        <v>#REF!</v>
      </c>
      <c r="AJ102" s="85" t="e">
        <f aca="false">AJ73-#REF!-#REF!</f>
        <v>#REF!</v>
      </c>
      <c r="AK102" s="85" t="e">
        <f aca="false">AK73-#REF!-#REF!</f>
        <v>#REF!</v>
      </c>
      <c r="AL102" s="230"/>
      <c r="AM102" s="230"/>
    </row>
    <row r="103" s="231" customFormat="true" ht="21.75" hidden="true" customHeight="true" outlineLevel="0" collapsed="false">
      <c r="A103" s="229" t="s">
        <v>438</v>
      </c>
      <c r="B103" s="229"/>
      <c r="C103" s="229"/>
      <c r="D103" s="229"/>
      <c r="E103" s="229"/>
      <c r="F103" s="223" t="e">
        <f aca="false">F74-#REF!-#REF!</f>
        <v>#REF!</v>
      </c>
      <c r="G103" s="223" t="e">
        <f aca="false">G74-#REF!-#REF!</f>
        <v>#REF!</v>
      </c>
      <c r="H103" s="223" t="e">
        <f aca="false">H74-#REF!-#REF!</f>
        <v>#REF!</v>
      </c>
      <c r="I103" s="223" t="e">
        <f aca="false">I74-#REF!-#REF!</f>
        <v>#REF!</v>
      </c>
      <c r="J103" s="85" t="e">
        <f aca="false">J74-#REF!-#REF!</f>
        <v>#REF!</v>
      </c>
      <c r="K103" s="85" t="e">
        <f aca="false">K74-#REF!-#REF!</f>
        <v>#REF!</v>
      </c>
      <c r="L103" s="223" t="e">
        <f aca="false">L74-#REF!-#REF!</f>
        <v>#REF!</v>
      </c>
      <c r="M103" s="223" t="e">
        <f aca="false">M74-#REF!-#REF!</f>
        <v>#REF!</v>
      </c>
      <c r="N103" s="223" t="e">
        <f aca="false">N74-#REF!-#REF!</f>
        <v>#REF!</v>
      </c>
      <c r="O103" s="223" t="e">
        <f aca="false">O74-#REF!-#REF!</f>
        <v>#REF!</v>
      </c>
      <c r="P103" s="223" t="e">
        <f aca="false">P74-#REF!-#REF!</f>
        <v>#REF!</v>
      </c>
      <c r="Q103" s="223" t="e">
        <f aca="false">Q74-#REF!-#REF!</f>
        <v>#REF!</v>
      </c>
      <c r="R103" s="223" t="e">
        <f aca="false">R74-#REF!-#REF!</f>
        <v>#REF!</v>
      </c>
      <c r="S103" s="223" t="e">
        <f aca="false">S74-#REF!-#REF!</f>
        <v>#REF!</v>
      </c>
      <c r="T103" s="223" t="e">
        <f aca="false">T74-#REF!-#REF!</f>
        <v>#REF!</v>
      </c>
      <c r="U103" s="223" t="e">
        <f aca="false">U74-#REF!-#REF!</f>
        <v>#REF!</v>
      </c>
      <c r="V103" s="85" t="e">
        <f aca="false">V74-#REF!-#REF!</f>
        <v>#REF!</v>
      </c>
      <c r="W103" s="85" t="e">
        <f aca="false">W74-#REF!-#REF!</f>
        <v>#REF!</v>
      </c>
      <c r="X103" s="223" t="e">
        <f aca="false">X74-#REF!-#REF!</f>
        <v>#REF!</v>
      </c>
      <c r="Y103" s="223" t="e">
        <f aca="false">Y74-#REF!-#REF!</f>
        <v>#REF!</v>
      </c>
      <c r="Z103" s="223" t="e">
        <f aca="false">Z74-#REF!-#REF!</f>
        <v>#REF!</v>
      </c>
      <c r="AA103" s="223" t="e">
        <f aca="false">AA74-#REF!-#REF!</f>
        <v>#REF!</v>
      </c>
      <c r="AB103" s="223" t="e">
        <f aca="false">AB74-#REF!-#REF!</f>
        <v>#REF!</v>
      </c>
      <c r="AC103" s="223" t="e">
        <f aca="false">AC74-#REF!-#REF!</f>
        <v>#REF!</v>
      </c>
      <c r="AD103" s="223" t="e">
        <f aca="false">AD74-#REF!-#REF!</f>
        <v>#REF!</v>
      </c>
      <c r="AE103" s="223" t="e">
        <f aca="false">AE74-#REF!-#REF!</f>
        <v>#REF!</v>
      </c>
      <c r="AF103" s="223" t="e">
        <f aca="false">AF74-#REF!-#REF!</f>
        <v>#REF!</v>
      </c>
      <c r="AG103" s="223" t="e">
        <f aca="false">AG74-#REF!-#REF!</f>
        <v>#REF!</v>
      </c>
      <c r="AH103" s="85" t="e">
        <f aca="false">AH74-#REF!-#REF!</f>
        <v>#REF!</v>
      </c>
      <c r="AI103" s="85" t="e">
        <f aca="false">AI74-#REF!-#REF!</f>
        <v>#REF!</v>
      </c>
      <c r="AJ103" s="85" t="e">
        <f aca="false">AJ74-#REF!-#REF!</f>
        <v>#REF!</v>
      </c>
      <c r="AK103" s="85" t="e">
        <f aca="false">AK74-#REF!-#REF!</f>
        <v>#REF!</v>
      </c>
      <c r="AL103" s="230"/>
      <c r="AM103" s="230"/>
    </row>
    <row r="104" s="224" customFormat="true" ht="21.75" hidden="true" customHeight="true" outlineLevel="0" collapsed="false">
      <c r="A104" s="233" t="s">
        <v>440</v>
      </c>
      <c r="B104" s="233"/>
      <c r="C104" s="233"/>
      <c r="D104" s="233"/>
      <c r="E104" s="233"/>
      <c r="F104" s="223" t="e">
        <f aca="false">F75-#REF!-#REF!</f>
        <v>#REF!</v>
      </c>
      <c r="G104" s="223" t="e">
        <f aca="false">G75-#REF!-#REF!</f>
        <v>#REF!</v>
      </c>
      <c r="H104" s="223" t="e">
        <f aca="false">H75-#REF!-#REF!</f>
        <v>#REF!</v>
      </c>
      <c r="I104" s="223" t="e">
        <f aca="false">I75-#REF!-#REF!</f>
        <v>#REF!</v>
      </c>
      <c r="J104" s="85" t="e">
        <f aca="false">J75-#REF!-#REF!</f>
        <v>#REF!</v>
      </c>
      <c r="K104" s="85" t="e">
        <f aca="false">K75-#REF!-#REF!</f>
        <v>#REF!</v>
      </c>
      <c r="L104" s="223" t="e">
        <f aca="false">L75-#REF!-#REF!</f>
        <v>#REF!</v>
      </c>
      <c r="M104" s="223" t="e">
        <f aca="false">M75-#REF!-#REF!</f>
        <v>#REF!</v>
      </c>
      <c r="N104" s="223" t="e">
        <f aca="false">N75-#REF!-#REF!</f>
        <v>#REF!</v>
      </c>
      <c r="O104" s="223" t="e">
        <f aca="false">O75-#REF!-#REF!</f>
        <v>#REF!</v>
      </c>
      <c r="P104" s="223" t="e">
        <f aca="false">P75-#REF!-#REF!</f>
        <v>#REF!</v>
      </c>
      <c r="Q104" s="223" t="e">
        <f aca="false">Q75-#REF!-#REF!</f>
        <v>#REF!</v>
      </c>
      <c r="R104" s="223" t="e">
        <f aca="false">R75-#REF!-#REF!</f>
        <v>#REF!</v>
      </c>
      <c r="S104" s="223" t="e">
        <f aca="false">S75-#REF!-#REF!</f>
        <v>#REF!</v>
      </c>
      <c r="T104" s="223" t="e">
        <f aca="false">T75-#REF!-#REF!</f>
        <v>#REF!</v>
      </c>
      <c r="U104" s="223" t="e">
        <f aca="false">U75-#REF!-#REF!</f>
        <v>#REF!</v>
      </c>
      <c r="V104" s="85" t="e">
        <f aca="false">V75-#REF!-#REF!</f>
        <v>#REF!</v>
      </c>
      <c r="W104" s="85" t="e">
        <f aca="false">W75-#REF!-#REF!</f>
        <v>#REF!</v>
      </c>
      <c r="X104" s="223" t="e">
        <f aca="false">X75-#REF!-#REF!</f>
        <v>#REF!</v>
      </c>
      <c r="Y104" s="223" t="e">
        <f aca="false">Y75-#REF!-#REF!</f>
        <v>#REF!</v>
      </c>
      <c r="Z104" s="223" t="e">
        <f aca="false">Z75-#REF!-#REF!</f>
        <v>#REF!</v>
      </c>
      <c r="AA104" s="223" t="e">
        <f aca="false">AA75-#REF!-#REF!</f>
        <v>#REF!</v>
      </c>
      <c r="AB104" s="223" t="e">
        <f aca="false">AB75-#REF!-#REF!</f>
        <v>#REF!</v>
      </c>
      <c r="AC104" s="223" t="e">
        <f aca="false">AC75-#REF!-#REF!</f>
        <v>#REF!</v>
      </c>
      <c r="AD104" s="223" t="e">
        <f aca="false">AD75-#REF!-#REF!</f>
        <v>#REF!</v>
      </c>
      <c r="AE104" s="223" t="e">
        <f aca="false">AE75-#REF!-#REF!</f>
        <v>#REF!</v>
      </c>
      <c r="AF104" s="223" t="e">
        <f aca="false">AF75-#REF!-#REF!</f>
        <v>#REF!</v>
      </c>
      <c r="AG104" s="223" t="e">
        <f aca="false">AG75-#REF!-#REF!</f>
        <v>#REF!</v>
      </c>
      <c r="AH104" s="85" t="e">
        <f aca="false">AH75-#REF!-#REF!</f>
        <v>#REF!</v>
      </c>
      <c r="AI104" s="85" t="e">
        <f aca="false">AI75-#REF!-#REF!</f>
        <v>#REF!</v>
      </c>
      <c r="AJ104" s="85" t="e">
        <f aca="false">AJ75-#REF!-#REF!</f>
        <v>#REF!</v>
      </c>
      <c r="AK104" s="85" t="e">
        <f aca="false">AK75-#REF!-#REF!</f>
        <v>#REF!</v>
      </c>
      <c r="AL104" s="223"/>
      <c r="AM104" s="223"/>
    </row>
    <row r="105" s="228" customFormat="true" ht="21.75" hidden="true" customHeight="true" outlineLevel="0" collapsed="false">
      <c r="A105" s="225" t="s">
        <v>435</v>
      </c>
      <c r="B105" s="225"/>
      <c r="C105" s="225"/>
      <c r="D105" s="225"/>
      <c r="E105" s="225"/>
      <c r="F105" s="223" t="e">
        <f aca="false">F76-#REF!-#REF!</f>
        <v>#REF!</v>
      </c>
      <c r="G105" s="223" t="e">
        <f aca="false">G76-#REF!-#REF!</f>
        <v>#REF!</v>
      </c>
      <c r="H105" s="223" t="e">
        <f aca="false">H76-#REF!-#REF!</f>
        <v>#REF!</v>
      </c>
      <c r="I105" s="223" t="e">
        <f aca="false">I76-#REF!-#REF!</f>
        <v>#REF!</v>
      </c>
      <c r="J105" s="85" t="e">
        <f aca="false">J76-#REF!-#REF!</f>
        <v>#REF!</v>
      </c>
      <c r="K105" s="85" t="e">
        <f aca="false">K76-#REF!-#REF!</f>
        <v>#REF!</v>
      </c>
      <c r="L105" s="223" t="e">
        <f aca="false">L76-#REF!-#REF!</f>
        <v>#REF!</v>
      </c>
      <c r="M105" s="223" t="e">
        <f aca="false">M76-#REF!-#REF!</f>
        <v>#REF!</v>
      </c>
      <c r="N105" s="223" t="e">
        <f aca="false">N76-#REF!-#REF!</f>
        <v>#REF!</v>
      </c>
      <c r="O105" s="223" t="e">
        <f aca="false">O76-#REF!-#REF!</f>
        <v>#REF!</v>
      </c>
      <c r="P105" s="223" t="e">
        <f aca="false">P76-#REF!-#REF!</f>
        <v>#REF!</v>
      </c>
      <c r="Q105" s="223" t="e">
        <f aca="false">Q76-#REF!-#REF!</f>
        <v>#REF!</v>
      </c>
      <c r="R105" s="223" t="e">
        <f aca="false">R76-#REF!-#REF!</f>
        <v>#REF!</v>
      </c>
      <c r="S105" s="223" t="e">
        <f aca="false">S76-#REF!-#REF!</f>
        <v>#REF!</v>
      </c>
      <c r="T105" s="223" t="e">
        <f aca="false">T76-#REF!-#REF!</f>
        <v>#REF!</v>
      </c>
      <c r="U105" s="223" t="e">
        <f aca="false">U76-#REF!-#REF!</f>
        <v>#REF!</v>
      </c>
      <c r="V105" s="85" t="e">
        <f aca="false">V76-#REF!-#REF!</f>
        <v>#REF!</v>
      </c>
      <c r="W105" s="85" t="e">
        <f aca="false">W76-#REF!-#REF!</f>
        <v>#REF!</v>
      </c>
      <c r="X105" s="223" t="e">
        <f aca="false">X76-#REF!-#REF!</f>
        <v>#REF!</v>
      </c>
      <c r="Y105" s="223" t="e">
        <f aca="false">Y76-#REF!-#REF!</f>
        <v>#REF!</v>
      </c>
      <c r="Z105" s="223" t="e">
        <f aca="false">Z76-#REF!-#REF!</f>
        <v>#REF!</v>
      </c>
      <c r="AA105" s="223" t="e">
        <f aca="false">AA76-#REF!-#REF!</f>
        <v>#REF!</v>
      </c>
      <c r="AB105" s="223" t="e">
        <f aca="false">AB76-#REF!-#REF!</f>
        <v>#REF!</v>
      </c>
      <c r="AC105" s="223" t="e">
        <f aca="false">AC76-#REF!-#REF!</f>
        <v>#REF!</v>
      </c>
      <c r="AD105" s="223" t="e">
        <f aca="false">AD76-#REF!-#REF!</f>
        <v>#REF!</v>
      </c>
      <c r="AE105" s="223" t="e">
        <f aca="false">AE76-#REF!-#REF!</f>
        <v>#REF!</v>
      </c>
      <c r="AF105" s="223" t="e">
        <f aca="false">AF76-#REF!-#REF!</f>
        <v>#REF!</v>
      </c>
      <c r="AG105" s="223" t="e">
        <f aca="false">AG76-#REF!-#REF!</f>
        <v>#REF!</v>
      </c>
      <c r="AH105" s="85" t="e">
        <f aca="false">AH76-#REF!-#REF!</f>
        <v>#REF!</v>
      </c>
      <c r="AI105" s="85" t="e">
        <f aca="false">AI76-#REF!-#REF!</f>
        <v>#REF!</v>
      </c>
      <c r="AJ105" s="85" t="e">
        <f aca="false">AJ76-#REF!-#REF!</f>
        <v>#REF!</v>
      </c>
      <c r="AK105" s="85" t="e">
        <f aca="false">AK76-#REF!-#REF!</f>
        <v>#REF!</v>
      </c>
      <c r="AL105" s="226"/>
      <c r="AM105" s="226"/>
    </row>
    <row r="106" s="231" customFormat="true" ht="21.75" hidden="true" customHeight="true" outlineLevel="0" collapsed="false">
      <c r="A106" s="229" t="s">
        <v>441</v>
      </c>
      <c r="B106" s="229"/>
      <c r="C106" s="229"/>
      <c r="D106" s="229"/>
      <c r="E106" s="229"/>
      <c r="F106" s="223" t="e">
        <f aca="false">F77-#REF!-#REF!</f>
        <v>#REF!</v>
      </c>
      <c r="G106" s="223" t="e">
        <f aca="false">G77-#REF!-#REF!</f>
        <v>#REF!</v>
      </c>
      <c r="H106" s="223" t="e">
        <f aca="false">H77-#REF!-#REF!</f>
        <v>#REF!</v>
      </c>
      <c r="I106" s="223" t="e">
        <f aca="false">I77-#REF!-#REF!</f>
        <v>#REF!</v>
      </c>
      <c r="J106" s="85" t="e">
        <f aca="false">J77-#REF!-#REF!</f>
        <v>#REF!</v>
      </c>
      <c r="K106" s="85" t="e">
        <f aca="false">K77-#REF!-#REF!</f>
        <v>#REF!</v>
      </c>
      <c r="L106" s="223" t="e">
        <f aca="false">L77-#REF!-#REF!</f>
        <v>#REF!</v>
      </c>
      <c r="M106" s="223" t="e">
        <f aca="false">M77-#REF!-#REF!</f>
        <v>#REF!</v>
      </c>
      <c r="N106" s="223" t="e">
        <f aca="false">N77-#REF!-#REF!</f>
        <v>#REF!</v>
      </c>
      <c r="O106" s="223" t="e">
        <f aca="false">O77-#REF!-#REF!</f>
        <v>#REF!</v>
      </c>
      <c r="P106" s="223" t="e">
        <f aca="false">P77-#REF!-#REF!</f>
        <v>#REF!</v>
      </c>
      <c r="Q106" s="223" t="e">
        <f aca="false">Q77-#REF!-#REF!</f>
        <v>#REF!</v>
      </c>
      <c r="R106" s="223" t="e">
        <f aca="false">R77-#REF!-#REF!</f>
        <v>#REF!</v>
      </c>
      <c r="S106" s="223" t="e">
        <f aca="false">S77-#REF!-#REF!</f>
        <v>#REF!</v>
      </c>
      <c r="T106" s="223" t="e">
        <f aca="false">T77-#REF!-#REF!</f>
        <v>#REF!</v>
      </c>
      <c r="U106" s="223" t="e">
        <f aca="false">U77-#REF!-#REF!</f>
        <v>#REF!</v>
      </c>
      <c r="V106" s="85" t="e">
        <f aca="false">V77-#REF!-#REF!</f>
        <v>#REF!</v>
      </c>
      <c r="W106" s="85" t="e">
        <f aca="false">W77-#REF!-#REF!</f>
        <v>#REF!</v>
      </c>
      <c r="X106" s="223" t="e">
        <f aca="false">X77-#REF!-#REF!</f>
        <v>#REF!</v>
      </c>
      <c r="Y106" s="223" t="e">
        <f aca="false">Y77-#REF!-#REF!</f>
        <v>#REF!</v>
      </c>
      <c r="Z106" s="223" t="e">
        <f aca="false">Z77-#REF!-#REF!</f>
        <v>#REF!</v>
      </c>
      <c r="AA106" s="223" t="e">
        <f aca="false">AA77-#REF!-#REF!</f>
        <v>#REF!</v>
      </c>
      <c r="AB106" s="223" t="e">
        <f aca="false">AB77-#REF!-#REF!</f>
        <v>#REF!</v>
      </c>
      <c r="AC106" s="223" t="e">
        <f aca="false">AC77-#REF!-#REF!</f>
        <v>#REF!</v>
      </c>
      <c r="AD106" s="223" t="e">
        <f aca="false">AD77-#REF!-#REF!</f>
        <v>#REF!</v>
      </c>
      <c r="AE106" s="223" t="e">
        <f aca="false">AE77-#REF!-#REF!</f>
        <v>#REF!</v>
      </c>
      <c r="AF106" s="223" t="e">
        <f aca="false">AF77-#REF!-#REF!</f>
        <v>#REF!</v>
      </c>
      <c r="AG106" s="223" t="e">
        <f aca="false">AG77-#REF!-#REF!</f>
        <v>#REF!</v>
      </c>
      <c r="AH106" s="85" t="e">
        <f aca="false">AH77-#REF!-#REF!</f>
        <v>#REF!</v>
      </c>
      <c r="AI106" s="85" t="e">
        <f aca="false">AI77-#REF!-#REF!</f>
        <v>#REF!</v>
      </c>
      <c r="AJ106" s="85" t="e">
        <f aca="false">AJ77-#REF!-#REF!</f>
        <v>#REF!</v>
      </c>
      <c r="AK106" s="85" t="e">
        <f aca="false">AK77-#REF!-#REF!</f>
        <v>#REF!</v>
      </c>
      <c r="AL106" s="230"/>
      <c r="AM106" s="230"/>
    </row>
    <row r="107" s="231" customFormat="true" ht="21.75" hidden="true" customHeight="true" outlineLevel="0" collapsed="false">
      <c r="A107" s="229" t="s">
        <v>442</v>
      </c>
      <c r="B107" s="229"/>
      <c r="C107" s="229"/>
      <c r="D107" s="229"/>
      <c r="E107" s="229"/>
      <c r="F107" s="223" t="e">
        <f aca="false">F78-#REF!-#REF!</f>
        <v>#REF!</v>
      </c>
      <c r="G107" s="223" t="e">
        <f aca="false">G78-#REF!-#REF!</f>
        <v>#REF!</v>
      </c>
      <c r="H107" s="223" t="e">
        <f aca="false">H78-#REF!-#REF!</f>
        <v>#REF!</v>
      </c>
      <c r="I107" s="223" t="e">
        <f aca="false">I78-#REF!-#REF!</f>
        <v>#REF!</v>
      </c>
      <c r="J107" s="85" t="e">
        <f aca="false">J78-#REF!-#REF!</f>
        <v>#REF!</v>
      </c>
      <c r="K107" s="85" t="e">
        <f aca="false">K78-#REF!-#REF!</f>
        <v>#REF!</v>
      </c>
      <c r="L107" s="223" t="e">
        <f aca="false">L78-#REF!-#REF!</f>
        <v>#REF!</v>
      </c>
      <c r="M107" s="223" t="e">
        <f aca="false">M78-#REF!-#REF!</f>
        <v>#REF!</v>
      </c>
      <c r="N107" s="223" t="e">
        <f aca="false">N78-#REF!-#REF!</f>
        <v>#REF!</v>
      </c>
      <c r="O107" s="223" t="e">
        <f aca="false">O78-#REF!-#REF!</f>
        <v>#REF!</v>
      </c>
      <c r="P107" s="223" t="e">
        <f aca="false">P78-#REF!-#REF!</f>
        <v>#REF!</v>
      </c>
      <c r="Q107" s="223" t="e">
        <f aca="false">Q78-#REF!-#REF!</f>
        <v>#REF!</v>
      </c>
      <c r="R107" s="223" t="e">
        <f aca="false">R78-#REF!-#REF!</f>
        <v>#REF!</v>
      </c>
      <c r="S107" s="223" t="e">
        <f aca="false">S78-#REF!-#REF!</f>
        <v>#REF!</v>
      </c>
      <c r="T107" s="223" t="e">
        <f aca="false">T78-#REF!-#REF!</f>
        <v>#REF!</v>
      </c>
      <c r="U107" s="223" t="e">
        <f aca="false">U78-#REF!-#REF!</f>
        <v>#REF!</v>
      </c>
      <c r="V107" s="85" t="e">
        <f aca="false">V78-#REF!-#REF!</f>
        <v>#REF!</v>
      </c>
      <c r="W107" s="85" t="e">
        <f aca="false">W78-#REF!-#REF!</f>
        <v>#REF!</v>
      </c>
      <c r="X107" s="223" t="e">
        <f aca="false">X78-#REF!-#REF!</f>
        <v>#REF!</v>
      </c>
      <c r="Y107" s="223" t="e">
        <f aca="false">Y78-#REF!-#REF!</f>
        <v>#REF!</v>
      </c>
      <c r="Z107" s="223" t="e">
        <f aca="false">Z78-#REF!-#REF!</f>
        <v>#REF!</v>
      </c>
      <c r="AA107" s="223" t="e">
        <f aca="false">AA78-#REF!-#REF!</f>
        <v>#REF!</v>
      </c>
      <c r="AB107" s="223" t="e">
        <f aca="false">AB78-#REF!-#REF!</f>
        <v>#REF!</v>
      </c>
      <c r="AC107" s="223" t="e">
        <f aca="false">AC78-#REF!-#REF!</f>
        <v>#REF!</v>
      </c>
      <c r="AD107" s="223" t="e">
        <f aca="false">AD78-#REF!-#REF!</f>
        <v>#REF!</v>
      </c>
      <c r="AE107" s="223" t="e">
        <f aca="false">AE78-#REF!-#REF!</f>
        <v>#REF!</v>
      </c>
      <c r="AF107" s="223" t="e">
        <f aca="false">AF78-#REF!-#REF!</f>
        <v>#REF!</v>
      </c>
      <c r="AG107" s="223" t="e">
        <f aca="false">AG78-#REF!-#REF!</f>
        <v>#REF!</v>
      </c>
      <c r="AH107" s="85" t="e">
        <f aca="false">AH78-#REF!-#REF!</f>
        <v>#REF!</v>
      </c>
      <c r="AI107" s="85" t="e">
        <f aca="false">AI78-#REF!-#REF!</f>
        <v>#REF!</v>
      </c>
      <c r="AJ107" s="85" t="e">
        <f aca="false">AJ78-#REF!-#REF!</f>
        <v>#REF!</v>
      </c>
      <c r="AK107" s="85" t="e">
        <f aca="false">AK78-#REF!-#REF!</f>
        <v>#REF!</v>
      </c>
      <c r="AL107" s="230"/>
      <c r="AM107" s="230"/>
    </row>
    <row r="108" s="231" customFormat="true" ht="21.75" hidden="true" customHeight="true" outlineLevel="0" collapsed="false">
      <c r="A108" s="229" t="s">
        <v>443</v>
      </c>
      <c r="B108" s="229"/>
      <c r="C108" s="229"/>
      <c r="D108" s="229"/>
      <c r="E108" s="229"/>
      <c r="F108" s="223" t="e">
        <f aca="false">F79-#REF!-#REF!</f>
        <v>#REF!</v>
      </c>
      <c r="G108" s="223" t="e">
        <f aca="false">G79-#REF!-#REF!</f>
        <v>#REF!</v>
      </c>
      <c r="H108" s="223" t="e">
        <f aca="false">H79-#REF!-#REF!</f>
        <v>#REF!</v>
      </c>
      <c r="I108" s="223" t="e">
        <f aca="false">I79-#REF!-#REF!</f>
        <v>#REF!</v>
      </c>
      <c r="J108" s="85" t="e">
        <f aca="false">J79-#REF!-#REF!</f>
        <v>#REF!</v>
      </c>
      <c r="K108" s="85" t="e">
        <f aca="false">K79-#REF!-#REF!</f>
        <v>#REF!</v>
      </c>
      <c r="L108" s="223" t="e">
        <f aca="false">L79-#REF!-#REF!</f>
        <v>#REF!</v>
      </c>
      <c r="M108" s="223" t="e">
        <f aca="false">M79-#REF!-#REF!</f>
        <v>#REF!</v>
      </c>
      <c r="N108" s="223" t="e">
        <f aca="false">N79-#REF!-#REF!</f>
        <v>#REF!</v>
      </c>
      <c r="O108" s="223" t="e">
        <f aca="false">O79-#REF!-#REF!</f>
        <v>#REF!</v>
      </c>
      <c r="P108" s="223" t="e">
        <f aca="false">P79-#REF!-#REF!</f>
        <v>#REF!</v>
      </c>
      <c r="Q108" s="223" t="e">
        <f aca="false">Q79-#REF!-#REF!</f>
        <v>#REF!</v>
      </c>
      <c r="R108" s="223" t="e">
        <f aca="false">R79-#REF!-#REF!</f>
        <v>#REF!</v>
      </c>
      <c r="S108" s="223" t="e">
        <f aca="false">S79-#REF!-#REF!</f>
        <v>#REF!</v>
      </c>
      <c r="T108" s="223" t="e">
        <f aca="false">T79-#REF!-#REF!</f>
        <v>#REF!</v>
      </c>
      <c r="U108" s="223" t="e">
        <f aca="false">U79-#REF!-#REF!</f>
        <v>#REF!</v>
      </c>
      <c r="V108" s="85" t="e">
        <f aca="false">V79-#REF!-#REF!</f>
        <v>#REF!</v>
      </c>
      <c r="W108" s="85" t="e">
        <f aca="false">W79-#REF!-#REF!</f>
        <v>#REF!</v>
      </c>
      <c r="X108" s="223" t="e">
        <f aca="false">X79-#REF!-#REF!</f>
        <v>#REF!</v>
      </c>
      <c r="Y108" s="223" t="e">
        <f aca="false">Y79-#REF!-#REF!</f>
        <v>#REF!</v>
      </c>
      <c r="Z108" s="223" t="e">
        <f aca="false">Z79-#REF!-#REF!</f>
        <v>#REF!</v>
      </c>
      <c r="AA108" s="223" t="e">
        <f aca="false">AA79-#REF!-#REF!</f>
        <v>#REF!</v>
      </c>
      <c r="AB108" s="223" t="e">
        <f aca="false">AB79-#REF!-#REF!</f>
        <v>#REF!</v>
      </c>
      <c r="AC108" s="223" t="e">
        <f aca="false">AC79-#REF!-#REF!</f>
        <v>#REF!</v>
      </c>
      <c r="AD108" s="223" t="e">
        <f aca="false">AD79-#REF!-#REF!</f>
        <v>#REF!</v>
      </c>
      <c r="AE108" s="223" t="e">
        <f aca="false">AE79-#REF!-#REF!</f>
        <v>#REF!</v>
      </c>
      <c r="AF108" s="223" t="e">
        <f aca="false">AF79-#REF!-#REF!</f>
        <v>#REF!</v>
      </c>
      <c r="AG108" s="223" t="e">
        <f aca="false">AG79-#REF!-#REF!</f>
        <v>#REF!</v>
      </c>
      <c r="AH108" s="85" t="e">
        <f aca="false">AH79-#REF!-#REF!</f>
        <v>#REF!</v>
      </c>
      <c r="AI108" s="85" t="e">
        <f aca="false">AI79-#REF!-#REF!</f>
        <v>#REF!</v>
      </c>
      <c r="AJ108" s="85" t="e">
        <f aca="false">AJ79-#REF!-#REF!</f>
        <v>#REF!</v>
      </c>
      <c r="AK108" s="85" t="e">
        <f aca="false">AK79-#REF!-#REF!</f>
        <v>#REF!</v>
      </c>
      <c r="AL108" s="230"/>
      <c r="AM108" s="230"/>
    </row>
    <row r="109" s="228" customFormat="true" ht="21.75" hidden="true" customHeight="true" outlineLevel="0" collapsed="false">
      <c r="A109" s="225" t="s">
        <v>439</v>
      </c>
      <c r="B109" s="225"/>
      <c r="C109" s="225"/>
      <c r="D109" s="225"/>
      <c r="E109" s="225"/>
      <c r="F109" s="223" t="e">
        <f aca="false">F80-#REF!-#REF!</f>
        <v>#REF!</v>
      </c>
      <c r="G109" s="223" t="e">
        <f aca="false">G80-#REF!-#REF!</f>
        <v>#REF!</v>
      </c>
      <c r="H109" s="223" t="e">
        <f aca="false">H80-#REF!-#REF!</f>
        <v>#REF!</v>
      </c>
      <c r="I109" s="223" t="e">
        <f aca="false">I80-#REF!-#REF!</f>
        <v>#REF!</v>
      </c>
      <c r="J109" s="85" t="e">
        <f aca="false">J80-#REF!-#REF!</f>
        <v>#REF!</v>
      </c>
      <c r="K109" s="85" t="e">
        <f aca="false">K80-#REF!-#REF!</f>
        <v>#REF!</v>
      </c>
      <c r="L109" s="223" t="e">
        <f aca="false">L80-#REF!-#REF!</f>
        <v>#REF!</v>
      </c>
      <c r="M109" s="223" t="e">
        <f aca="false">M80-#REF!-#REF!</f>
        <v>#REF!</v>
      </c>
      <c r="N109" s="223" t="e">
        <f aca="false">N80-#REF!-#REF!</f>
        <v>#REF!</v>
      </c>
      <c r="O109" s="223" t="e">
        <f aca="false">O80-#REF!-#REF!</f>
        <v>#REF!</v>
      </c>
      <c r="P109" s="223" t="e">
        <f aca="false">P80-#REF!-#REF!</f>
        <v>#REF!</v>
      </c>
      <c r="Q109" s="223" t="e">
        <f aca="false">Q80-#REF!-#REF!</f>
        <v>#REF!</v>
      </c>
      <c r="R109" s="223" t="e">
        <f aca="false">R80-#REF!-#REF!</f>
        <v>#REF!</v>
      </c>
      <c r="S109" s="223" t="e">
        <f aca="false">S80-#REF!-#REF!</f>
        <v>#REF!</v>
      </c>
      <c r="T109" s="223" t="e">
        <f aca="false">T80-#REF!-#REF!</f>
        <v>#REF!</v>
      </c>
      <c r="U109" s="223" t="e">
        <f aca="false">U80-#REF!-#REF!</f>
        <v>#REF!</v>
      </c>
      <c r="V109" s="85" t="e">
        <f aca="false">V80-#REF!-#REF!</f>
        <v>#REF!</v>
      </c>
      <c r="W109" s="85" t="e">
        <f aca="false">W80-#REF!-#REF!</f>
        <v>#REF!</v>
      </c>
      <c r="X109" s="223" t="e">
        <f aca="false">X80-#REF!-#REF!</f>
        <v>#REF!</v>
      </c>
      <c r="Y109" s="223" t="e">
        <f aca="false">Y80-#REF!-#REF!</f>
        <v>#REF!</v>
      </c>
      <c r="Z109" s="223" t="e">
        <f aca="false">Z80-#REF!-#REF!</f>
        <v>#REF!</v>
      </c>
      <c r="AA109" s="223" t="e">
        <f aca="false">AA80-#REF!-#REF!</f>
        <v>#REF!</v>
      </c>
      <c r="AB109" s="223" t="e">
        <f aca="false">AB80-#REF!-#REF!</f>
        <v>#REF!</v>
      </c>
      <c r="AC109" s="223" t="e">
        <f aca="false">AC80-#REF!-#REF!</f>
        <v>#REF!</v>
      </c>
      <c r="AD109" s="223" t="e">
        <f aca="false">AD80-#REF!-#REF!</f>
        <v>#REF!</v>
      </c>
      <c r="AE109" s="223" t="e">
        <f aca="false">AE80-#REF!-#REF!</f>
        <v>#REF!</v>
      </c>
      <c r="AF109" s="223" t="e">
        <f aca="false">AF80-#REF!-#REF!</f>
        <v>#REF!</v>
      </c>
      <c r="AG109" s="223" t="e">
        <f aca="false">AG80-#REF!-#REF!</f>
        <v>#REF!</v>
      </c>
      <c r="AH109" s="85" t="e">
        <f aca="false">AH80-#REF!-#REF!</f>
        <v>#REF!</v>
      </c>
      <c r="AI109" s="85" t="e">
        <f aca="false">AI80-#REF!-#REF!</f>
        <v>#REF!</v>
      </c>
      <c r="AJ109" s="85" t="e">
        <f aca="false">AJ80-#REF!-#REF!</f>
        <v>#REF!</v>
      </c>
      <c r="AK109" s="85" t="e">
        <f aca="false">AK80-#REF!-#REF!</f>
        <v>#REF!</v>
      </c>
      <c r="AL109" s="226"/>
      <c r="AM109" s="226"/>
    </row>
    <row r="110" s="231" customFormat="true" ht="21.75" hidden="true" customHeight="true" outlineLevel="0" collapsed="false">
      <c r="A110" s="229" t="s">
        <v>441</v>
      </c>
      <c r="B110" s="229"/>
      <c r="C110" s="229"/>
      <c r="D110" s="229"/>
      <c r="E110" s="229"/>
      <c r="F110" s="223" t="e">
        <f aca="false">F81-#REF!-#REF!</f>
        <v>#REF!</v>
      </c>
      <c r="G110" s="223" t="e">
        <f aca="false">G81-#REF!-#REF!</f>
        <v>#REF!</v>
      </c>
      <c r="H110" s="223" t="e">
        <f aca="false">H81-#REF!-#REF!</f>
        <v>#REF!</v>
      </c>
      <c r="I110" s="223" t="e">
        <f aca="false">I81-#REF!-#REF!</f>
        <v>#REF!</v>
      </c>
      <c r="J110" s="85" t="e">
        <f aca="false">J81-#REF!-#REF!</f>
        <v>#REF!</v>
      </c>
      <c r="K110" s="85" t="e">
        <f aca="false">K81-#REF!-#REF!</f>
        <v>#REF!</v>
      </c>
      <c r="L110" s="223" t="e">
        <f aca="false">L81-#REF!-#REF!</f>
        <v>#REF!</v>
      </c>
      <c r="M110" s="223" t="e">
        <f aca="false">M81-#REF!-#REF!</f>
        <v>#REF!</v>
      </c>
      <c r="N110" s="223" t="e">
        <f aca="false">N81-#REF!-#REF!</f>
        <v>#REF!</v>
      </c>
      <c r="O110" s="223" t="e">
        <f aca="false">O81-#REF!-#REF!</f>
        <v>#REF!</v>
      </c>
      <c r="P110" s="223" t="e">
        <f aca="false">P81-#REF!-#REF!</f>
        <v>#REF!</v>
      </c>
      <c r="Q110" s="223" t="e">
        <f aca="false">Q81-#REF!-#REF!</f>
        <v>#REF!</v>
      </c>
      <c r="R110" s="223" t="e">
        <f aca="false">R81-#REF!-#REF!</f>
        <v>#REF!</v>
      </c>
      <c r="S110" s="223" t="e">
        <f aca="false">S81-#REF!-#REF!</f>
        <v>#REF!</v>
      </c>
      <c r="T110" s="223" t="e">
        <f aca="false">T81-#REF!-#REF!</f>
        <v>#REF!</v>
      </c>
      <c r="U110" s="223" t="e">
        <f aca="false">U81-#REF!-#REF!</f>
        <v>#REF!</v>
      </c>
      <c r="V110" s="85" t="e">
        <f aca="false">V81-#REF!-#REF!</f>
        <v>#REF!</v>
      </c>
      <c r="W110" s="85" t="e">
        <f aca="false">W81-#REF!-#REF!</f>
        <v>#REF!</v>
      </c>
      <c r="X110" s="223" t="e">
        <f aca="false">X81-#REF!-#REF!</f>
        <v>#REF!</v>
      </c>
      <c r="Y110" s="223" t="e">
        <f aca="false">Y81-#REF!-#REF!</f>
        <v>#REF!</v>
      </c>
      <c r="Z110" s="223" t="e">
        <f aca="false">Z81-#REF!-#REF!</f>
        <v>#REF!</v>
      </c>
      <c r="AA110" s="223" t="e">
        <f aca="false">AA81-#REF!-#REF!</f>
        <v>#REF!</v>
      </c>
      <c r="AB110" s="223" t="e">
        <f aca="false">AB81-#REF!-#REF!</f>
        <v>#REF!</v>
      </c>
      <c r="AC110" s="223" t="e">
        <f aca="false">AC81-#REF!-#REF!</f>
        <v>#REF!</v>
      </c>
      <c r="AD110" s="223" t="e">
        <f aca="false">AD81-#REF!-#REF!</f>
        <v>#REF!</v>
      </c>
      <c r="AE110" s="223" t="e">
        <f aca="false">AE81-#REF!-#REF!</f>
        <v>#REF!</v>
      </c>
      <c r="AF110" s="223" t="e">
        <f aca="false">AF81-#REF!-#REF!</f>
        <v>#REF!</v>
      </c>
      <c r="AG110" s="223" t="e">
        <f aca="false">AG81-#REF!-#REF!</f>
        <v>#REF!</v>
      </c>
      <c r="AH110" s="85" t="e">
        <f aca="false">AH81-#REF!-#REF!</f>
        <v>#REF!</v>
      </c>
      <c r="AI110" s="85" t="e">
        <f aca="false">AI81-#REF!-#REF!</f>
        <v>#REF!</v>
      </c>
      <c r="AJ110" s="85" t="e">
        <f aca="false">AJ81-#REF!-#REF!</f>
        <v>#REF!</v>
      </c>
      <c r="AK110" s="85" t="e">
        <f aca="false">AK81-#REF!-#REF!</f>
        <v>#REF!</v>
      </c>
      <c r="AL110" s="230"/>
      <c r="AM110" s="230"/>
    </row>
    <row r="111" s="231" customFormat="true" ht="21.75" hidden="true" customHeight="true" outlineLevel="0" collapsed="false">
      <c r="A111" s="229" t="s">
        <v>443</v>
      </c>
      <c r="B111" s="229"/>
      <c r="C111" s="229"/>
      <c r="D111" s="229"/>
      <c r="E111" s="229"/>
      <c r="F111" s="223" t="e">
        <f aca="false">F82-#REF!-#REF!</f>
        <v>#REF!</v>
      </c>
      <c r="G111" s="223" t="e">
        <f aca="false">G82-#REF!-#REF!</f>
        <v>#REF!</v>
      </c>
      <c r="H111" s="223" t="e">
        <f aca="false">H82-#REF!-#REF!</f>
        <v>#REF!</v>
      </c>
      <c r="I111" s="223" t="e">
        <f aca="false">I82-#REF!-#REF!</f>
        <v>#REF!</v>
      </c>
      <c r="J111" s="85" t="e">
        <f aca="false">J82-#REF!-#REF!</f>
        <v>#REF!</v>
      </c>
      <c r="K111" s="85" t="e">
        <f aca="false">K82-#REF!-#REF!</f>
        <v>#REF!</v>
      </c>
      <c r="L111" s="223" t="e">
        <f aca="false">L82-#REF!-#REF!</f>
        <v>#REF!</v>
      </c>
      <c r="M111" s="223" t="e">
        <f aca="false">M82-#REF!-#REF!</f>
        <v>#REF!</v>
      </c>
      <c r="N111" s="223" t="e">
        <f aca="false">N82-#REF!-#REF!</f>
        <v>#REF!</v>
      </c>
      <c r="O111" s="223" t="e">
        <f aca="false">O82-#REF!-#REF!</f>
        <v>#REF!</v>
      </c>
      <c r="P111" s="223" t="e">
        <f aca="false">P82-#REF!-#REF!</f>
        <v>#REF!</v>
      </c>
      <c r="Q111" s="223" t="e">
        <f aca="false">Q82-#REF!-#REF!</f>
        <v>#REF!</v>
      </c>
      <c r="R111" s="223" t="e">
        <f aca="false">R82-#REF!-#REF!</f>
        <v>#REF!</v>
      </c>
      <c r="S111" s="223" t="e">
        <f aca="false">S82-#REF!-#REF!</f>
        <v>#REF!</v>
      </c>
      <c r="T111" s="223" t="e">
        <f aca="false">T82-#REF!-#REF!</f>
        <v>#REF!</v>
      </c>
      <c r="U111" s="223" t="e">
        <f aca="false">U82-#REF!-#REF!</f>
        <v>#REF!</v>
      </c>
      <c r="V111" s="85" t="e">
        <f aca="false">V82-#REF!-#REF!</f>
        <v>#REF!</v>
      </c>
      <c r="W111" s="85" t="e">
        <f aca="false">W82-#REF!-#REF!</f>
        <v>#REF!</v>
      </c>
      <c r="X111" s="223" t="e">
        <f aca="false">X82-#REF!-#REF!</f>
        <v>#REF!</v>
      </c>
      <c r="Y111" s="223" t="e">
        <f aca="false">Y82-#REF!-#REF!</f>
        <v>#REF!</v>
      </c>
      <c r="Z111" s="223" t="e">
        <f aca="false">Z82-#REF!-#REF!</f>
        <v>#REF!</v>
      </c>
      <c r="AA111" s="223" t="e">
        <f aca="false">AA82-#REF!-#REF!</f>
        <v>#REF!</v>
      </c>
      <c r="AB111" s="223" t="e">
        <f aca="false">AB82-#REF!-#REF!</f>
        <v>#REF!</v>
      </c>
      <c r="AC111" s="223" t="e">
        <f aca="false">AC82-#REF!-#REF!</f>
        <v>#REF!</v>
      </c>
      <c r="AD111" s="223" t="e">
        <f aca="false">AD82-#REF!-#REF!</f>
        <v>#REF!</v>
      </c>
      <c r="AE111" s="223" t="e">
        <f aca="false">AE82-#REF!-#REF!</f>
        <v>#REF!</v>
      </c>
      <c r="AF111" s="223" t="e">
        <f aca="false">AF82-#REF!-#REF!</f>
        <v>#REF!</v>
      </c>
      <c r="AG111" s="223" t="e">
        <f aca="false">AG82-#REF!-#REF!</f>
        <v>#REF!</v>
      </c>
      <c r="AH111" s="85" t="e">
        <f aca="false">AH82-#REF!-#REF!</f>
        <v>#REF!</v>
      </c>
      <c r="AI111" s="85" t="e">
        <f aca="false">AI82-#REF!-#REF!</f>
        <v>#REF!</v>
      </c>
      <c r="AJ111" s="85" t="e">
        <f aca="false">AJ82-#REF!-#REF!</f>
        <v>#REF!</v>
      </c>
      <c r="AK111" s="85" t="e">
        <f aca="false">AK82-#REF!-#REF!</f>
        <v>#REF!</v>
      </c>
      <c r="AL111" s="230"/>
      <c r="AM111" s="230"/>
    </row>
    <row r="112" s="224" customFormat="true" ht="21.75" hidden="true" customHeight="true" outlineLevel="0" collapsed="false">
      <c r="A112" s="233" t="s">
        <v>444</v>
      </c>
      <c r="B112" s="233"/>
      <c r="C112" s="233"/>
      <c r="D112" s="233"/>
      <c r="E112" s="233"/>
      <c r="F112" s="223"/>
      <c r="G112" s="223" t="e">
        <f aca="false">G83-#REF!-#REF!</f>
        <v>#VALUE!</v>
      </c>
      <c r="H112" s="223"/>
      <c r="I112" s="223" t="e">
        <f aca="false">I83-#REF!-#REF!</f>
        <v>#VALUE!</v>
      </c>
      <c r="J112" s="85"/>
      <c r="K112" s="85" t="e">
        <f aca="false">K83-#REF!-#REF!</f>
        <v>#VALUE!</v>
      </c>
      <c r="L112" s="223"/>
      <c r="M112" s="223" t="e">
        <f aca="false">M83-#REF!-#REF!</f>
        <v>#VALUE!</v>
      </c>
      <c r="N112" s="223"/>
      <c r="O112" s="223" t="e">
        <f aca="false">O83-#REF!-#REF!</f>
        <v>#VALUE!</v>
      </c>
      <c r="P112" s="223"/>
      <c r="Q112" s="223" t="e">
        <f aca="false">Q83-#REF!-#REF!</f>
        <v>#VALUE!</v>
      </c>
      <c r="R112" s="223"/>
      <c r="S112" s="223" t="e">
        <f aca="false">S83-#REF!-#REF!</f>
        <v>#VALUE!</v>
      </c>
      <c r="T112" s="223"/>
      <c r="U112" s="223" t="e">
        <f aca="false">U83-#REF!-#REF!</f>
        <v>#VALUE!</v>
      </c>
      <c r="V112" s="85"/>
      <c r="W112" s="85" t="e">
        <f aca="false">W83-#REF!-#REF!</f>
        <v>#VALUE!</v>
      </c>
      <c r="X112" s="223"/>
      <c r="Y112" s="223" t="e">
        <f aca="false">Y83-#REF!-#REF!</f>
        <v>#VALUE!</v>
      </c>
      <c r="Z112" s="223"/>
      <c r="AA112" s="223" t="e">
        <f aca="false">AA83-#REF!-#REF!</f>
        <v>#VALUE!</v>
      </c>
      <c r="AB112" s="223"/>
      <c r="AC112" s="223" t="e">
        <f aca="false">AC83-#REF!-#REF!</f>
        <v>#VALUE!</v>
      </c>
      <c r="AD112" s="223"/>
      <c r="AE112" s="223" t="e">
        <f aca="false">AE83-#REF!-#REF!</f>
        <v>#VALUE!</v>
      </c>
      <c r="AF112" s="223"/>
      <c r="AG112" s="223" t="e">
        <f aca="false">AG83-#REF!-#REF!</f>
        <v>#VALUE!</v>
      </c>
      <c r="AH112" s="85"/>
      <c r="AI112" s="85" t="e">
        <f aca="false">AI83-#REF!-#REF!</f>
        <v>#VALUE!</v>
      </c>
      <c r="AJ112" s="85"/>
      <c r="AK112" s="85" t="e">
        <f aca="false">AK83-#REF!-#REF!</f>
        <v>#VALUE!</v>
      </c>
      <c r="AL112" s="223"/>
      <c r="AM112" s="223"/>
    </row>
    <row r="113" s="228" customFormat="true" ht="21.75" hidden="true" customHeight="true" outlineLevel="0" collapsed="false">
      <c r="A113" s="225" t="s">
        <v>435</v>
      </c>
      <c r="B113" s="225"/>
      <c r="C113" s="225"/>
      <c r="D113" s="225"/>
      <c r="E113" s="225"/>
      <c r="F113" s="223"/>
      <c r="G113" s="223" t="e">
        <f aca="false">G84-#REF!-#REF!</f>
        <v>#VALUE!</v>
      </c>
      <c r="H113" s="223"/>
      <c r="I113" s="223" t="e">
        <f aca="false">I84-#REF!-#REF!</f>
        <v>#VALUE!</v>
      </c>
      <c r="J113" s="85"/>
      <c r="K113" s="85" t="e">
        <f aca="false">K84-#REF!-#REF!</f>
        <v>#VALUE!</v>
      </c>
      <c r="L113" s="223"/>
      <c r="M113" s="223" t="e">
        <f aca="false">M84-#REF!-#REF!</f>
        <v>#VALUE!</v>
      </c>
      <c r="N113" s="223"/>
      <c r="O113" s="223" t="e">
        <f aca="false">O84-#REF!-#REF!</f>
        <v>#VALUE!</v>
      </c>
      <c r="P113" s="223"/>
      <c r="Q113" s="223" t="e">
        <f aca="false">Q84-#REF!-#REF!</f>
        <v>#VALUE!</v>
      </c>
      <c r="R113" s="223"/>
      <c r="S113" s="223" t="e">
        <f aca="false">S84-#REF!-#REF!</f>
        <v>#VALUE!</v>
      </c>
      <c r="T113" s="223"/>
      <c r="U113" s="223" t="e">
        <f aca="false">U84-#REF!-#REF!</f>
        <v>#VALUE!</v>
      </c>
      <c r="V113" s="85"/>
      <c r="W113" s="85" t="e">
        <f aca="false">W84-#REF!-#REF!</f>
        <v>#VALUE!</v>
      </c>
      <c r="X113" s="223"/>
      <c r="Y113" s="223" t="e">
        <f aca="false">Y84-#REF!-#REF!</f>
        <v>#VALUE!</v>
      </c>
      <c r="Z113" s="223"/>
      <c r="AA113" s="223" t="e">
        <f aca="false">AA84-#REF!-#REF!</f>
        <v>#VALUE!</v>
      </c>
      <c r="AB113" s="223"/>
      <c r="AC113" s="223" t="e">
        <f aca="false">AC84-#REF!-#REF!</f>
        <v>#VALUE!</v>
      </c>
      <c r="AD113" s="223"/>
      <c r="AE113" s="223" t="e">
        <f aca="false">AE84-#REF!-#REF!</f>
        <v>#VALUE!</v>
      </c>
      <c r="AF113" s="223"/>
      <c r="AG113" s="223" t="e">
        <f aca="false">AG84-#REF!-#REF!</f>
        <v>#VALUE!</v>
      </c>
      <c r="AH113" s="85"/>
      <c r="AI113" s="85" t="e">
        <f aca="false">AI84-#REF!-#REF!</f>
        <v>#VALUE!</v>
      </c>
      <c r="AJ113" s="85"/>
      <c r="AK113" s="85" t="e">
        <f aca="false">AK84-#REF!-#REF!</f>
        <v>#VALUE!</v>
      </c>
      <c r="AL113" s="226"/>
      <c r="AM113" s="226"/>
    </row>
    <row r="114" s="231" customFormat="true" ht="21.75" hidden="true" customHeight="true" outlineLevel="0" collapsed="false">
      <c r="A114" s="229" t="s">
        <v>313</v>
      </c>
      <c r="B114" s="229"/>
      <c r="C114" s="229"/>
      <c r="D114" s="229"/>
      <c r="E114" s="229"/>
      <c r="F114" s="223"/>
      <c r="G114" s="223" t="e">
        <f aca="false">G85-#REF!-#REF!</f>
        <v>#VALUE!</v>
      </c>
      <c r="H114" s="223"/>
      <c r="I114" s="223" t="e">
        <f aca="false">I85-#REF!-#REF!</f>
        <v>#VALUE!</v>
      </c>
      <c r="J114" s="85"/>
      <c r="K114" s="85" t="e">
        <f aca="false">K85-#REF!-#REF!</f>
        <v>#VALUE!</v>
      </c>
      <c r="L114" s="223"/>
      <c r="M114" s="223" t="e">
        <f aca="false">M85-#REF!-#REF!</f>
        <v>#VALUE!</v>
      </c>
      <c r="N114" s="223"/>
      <c r="O114" s="223" t="e">
        <f aca="false">O85-#REF!-#REF!</f>
        <v>#VALUE!</v>
      </c>
      <c r="P114" s="223"/>
      <c r="Q114" s="223" t="e">
        <f aca="false">Q85-#REF!-#REF!</f>
        <v>#VALUE!</v>
      </c>
      <c r="R114" s="223"/>
      <c r="S114" s="223" t="e">
        <f aca="false">S85-#REF!-#REF!</f>
        <v>#VALUE!</v>
      </c>
      <c r="T114" s="223"/>
      <c r="U114" s="223" t="e">
        <f aca="false">U85-#REF!-#REF!</f>
        <v>#VALUE!</v>
      </c>
      <c r="V114" s="85"/>
      <c r="W114" s="85" t="e">
        <f aca="false">W85-#REF!-#REF!</f>
        <v>#VALUE!</v>
      </c>
      <c r="X114" s="223"/>
      <c r="Y114" s="223" t="e">
        <f aca="false">Y85-#REF!-#REF!</f>
        <v>#VALUE!</v>
      </c>
      <c r="Z114" s="223"/>
      <c r="AA114" s="223" t="e">
        <f aca="false">AA85-#REF!-#REF!</f>
        <v>#VALUE!</v>
      </c>
      <c r="AB114" s="223"/>
      <c r="AC114" s="223" t="e">
        <f aca="false">AC85-#REF!-#REF!</f>
        <v>#VALUE!</v>
      </c>
      <c r="AD114" s="223"/>
      <c r="AE114" s="223" t="e">
        <f aca="false">AE85-#REF!-#REF!</f>
        <v>#VALUE!</v>
      </c>
      <c r="AF114" s="223"/>
      <c r="AG114" s="223" t="e">
        <f aca="false">AG85-#REF!-#REF!</f>
        <v>#VALUE!</v>
      </c>
      <c r="AH114" s="85"/>
      <c r="AI114" s="85" t="e">
        <f aca="false">AI85-#REF!-#REF!</f>
        <v>#VALUE!</v>
      </c>
      <c r="AJ114" s="85"/>
      <c r="AK114" s="85" t="e">
        <f aca="false">AK85-#REF!-#REF!</f>
        <v>#VALUE!</v>
      </c>
      <c r="AL114" s="230"/>
      <c r="AM114" s="230"/>
    </row>
    <row r="115" s="231" customFormat="true" ht="21.75" hidden="true" customHeight="true" outlineLevel="0" collapsed="false">
      <c r="A115" s="229" t="s">
        <v>445</v>
      </c>
      <c r="B115" s="229"/>
      <c r="C115" s="229"/>
      <c r="D115" s="229"/>
      <c r="E115" s="229"/>
      <c r="F115" s="223"/>
      <c r="G115" s="223" t="e">
        <f aca="false">G86-#REF!-#REF!</f>
        <v>#VALUE!</v>
      </c>
      <c r="H115" s="223"/>
      <c r="I115" s="223" t="e">
        <f aca="false">I86-#REF!-#REF!</f>
        <v>#VALUE!</v>
      </c>
      <c r="J115" s="85"/>
      <c r="K115" s="85" t="e">
        <f aca="false">K86-#REF!-#REF!</f>
        <v>#VALUE!</v>
      </c>
      <c r="L115" s="223"/>
      <c r="M115" s="223" t="e">
        <f aca="false">M86-#REF!-#REF!</f>
        <v>#VALUE!</v>
      </c>
      <c r="N115" s="223"/>
      <c r="O115" s="223" t="e">
        <f aca="false">O86-#REF!-#REF!</f>
        <v>#VALUE!</v>
      </c>
      <c r="P115" s="223"/>
      <c r="Q115" s="223" t="e">
        <f aca="false">Q86-#REF!-#REF!</f>
        <v>#VALUE!</v>
      </c>
      <c r="R115" s="223"/>
      <c r="S115" s="223" t="e">
        <f aca="false">S86-#REF!-#REF!</f>
        <v>#VALUE!</v>
      </c>
      <c r="T115" s="223"/>
      <c r="U115" s="223" t="e">
        <f aca="false">U86-#REF!-#REF!</f>
        <v>#VALUE!</v>
      </c>
      <c r="V115" s="85"/>
      <c r="W115" s="85" t="e">
        <f aca="false">W86-#REF!-#REF!</f>
        <v>#VALUE!</v>
      </c>
      <c r="X115" s="223"/>
      <c r="Y115" s="223" t="e">
        <f aca="false">Y86-#REF!-#REF!</f>
        <v>#VALUE!</v>
      </c>
      <c r="Z115" s="223"/>
      <c r="AA115" s="223" t="e">
        <f aca="false">AA86-#REF!-#REF!</f>
        <v>#VALUE!</v>
      </c>
      <c r="AB115" s="223"/>
      <c r="AC115" s="223" t="e">
        <f aca="false">AC86-#REF!-#REF!</f>
        <v>#VALUE!</v>
      </c>
      <c r="AD115" s="223"/>
      <c r="AE115" s="223" t="e">
        <f aca="false">AE86-#REF!-#REF!</f>
        <v>#VALUE!</v>
      </c>
      <c r="AF115" s="223"/>
      <c r="AG115" s="223" t="e">
        <f aca="false">AG86-#REF!-#REF!</f>
        <v>#VALUE!</v>
      </c>
      <c r="AH115" s="85"/>
      <c r="AI115" s="85" t="e">
        <f aca="false">AI86-#REF!-#REF!</f>
        <v>#VALUE!</v>
      </c>
      <c r="AJ115" s="85"/>
      <c r="AK115" s="85" t="e">
        <f aca="false">AK86-#REF!-#REF!</f>
        <v>#VALUE!</v>
      </c>
      <c r="AL115" s="230"/>
      <c r="AM115" s="230"/>
    </row>
    <row r="116" s="231" customFormat="true" ht="21.75" hidden="true" customHeight="true" outlineLevel="0" collapsed="false">
      <c r="A116" s="229" t="s">
        <v>314</v>
      </c>
      <c r="B116" s="229"/>
      <c r="C116" s="229"/>
      <c r="D116" s="229"/>
      <c r="E116" s="229"/>
      <c r="F116" s="223"/>
      <c r="G116" s="223" t="e">
        <f aca="false">G87-#REF!-#REF!</f>
        <v>#VALUE!</v>
      </c>
      <c r="H116" s="223"/>
      <c r="I116" s="223" t="e">
        <f aca="false">I87-#REF!-#REF!</f>
        <v>#VALUE!</v>
      </c>
      <c r="J116" s="85"/>
      <c r="K116" s="85" t="e">
        <f aca="false">K87-#REF!-#REF!</f>
        <v>#VALUE!</v>
      </c>
      <c r="L116" s="223"/>
      <c r="M116" s="223" t="e">
        <f aca="false">M87-#REF!-#REF!</f>
        <v>#VALUE!</v>
      </c>
      <c r="N116" s="223"/>
      <c r="O116" s="223" t="e">
        <f aca="false">O87-#REF!-#REF!</f>
        <v>#VALUE!</v>
      </c>
      <c r="P116" s="223"/>
      <c r="Q116" s="223" t="e">
        <f aca="false">Q87-#REF!-#REF!</f>
        <v>#VALUE!</v>
      </c>
      <c r="R116" s="223"/>
      <c r="S116" s="223" t="e">
        <f aca="false">S87-#REF!-#REF!</f>
        <v>#VALUE!</v>
      </c>
      <c r="T116" s="223"/>
      <c r="U116" s="223" t="e">
        <f aca="false">U87-#REF!-#REF!</f>
        <v>#VALUE!</v>
      </c>
      <c r="V116" s="85"/>
      <c r="W116" s="85" t="e">
        <f aca="false">W87-#REF!-#REF!</f>
        <v>#VALUE!</v>
      </c>
      <c r="X116" s="223"/>
      <c r="Y116" s="223" t="e">
        <f aca="false">Y87-#REF!-#REF!</f>
        <v>#VALUE!</v>
      </c>
      <c r="Z116" s="223"/>
      <c r="AA116" s="223" t="e">
        <f aca="false">AA87-#REF!-#REF!</f>
        <v>#VALUE!</v>
      </c>
      <c r="AB116" s="223"/>
      <c r="AC116" s="223" t="e">
        <f aca="false">AC87-#REF!-#REF!</f>
        <v>#VALUE!</v>
      </c>
      <c r="AD116" s="223"/>
      <c r="AE116" s="223" t="e">
        <f aca="false">AE87-#REF!-#REF!</f>
        <v>#VALUE!</v>
      </c>
      <c r="AF116" s="223"/>
      <c r="AG116" s="223" t="e">
        <f aca="false">AG87-#REF!-#REF!</f>
        <v>#VALUE!</v>
      </c>
      <c r="AH116" s="85"/>
      <c r="AI116" s="85" t="e">
        <f aca="false">AI87-#REF!-#REF!</f>
        <v>#VALUE!</v>
      </c>
      <c r="AJ116" s="85"/>
      <c r="AK116" s="85" t="e">
        <f aca="false">AK87-#REF!-#REF!</f>
        <v>#VALUE!</v>
      </c>
      <c r="AL116" s="230"/>
      <c r="AM116" s="230"/>
    </row>
    <row r="117" s="228" customFormat="true" ht="21.75" hidden="true" customHeight="true" outlineLevel="0" collapsed="false">
      <c r="A117" s="225" t="s">
        <v>439</v>
      </c>
      <c r="B117" s="225"/>
      <c r="C117" s="225"/>
      <c r="D117" s="225"/>
      <c r="E117" s="225"/>
      <c r="F117" s="223"/>
      <c r="G117" s="223" t="e">
        <f aca="false">G88-#REF!-#REF!</f>
        <v>#VALUE!</v>
      </c>
      <c r="H117" s="223"/>
      <c r="I117" s="223" t="e">
        <f aca="false">I88-#REF!-#REF!</f>
        <v>#VALUE!</v>
      </c>
      <c r="J117" s="85"/>
      <c r="K117" s="85" t="e">
        <f aca="false">K88-#REF!-#REF!</f>
        <v>#VALUE!</v>
      </c>
      <c r="L117" s="223"/>
      <c r="M117" s="223" t="e">
        <f aca="false">M88-#REF!-#REF!</f>
        <v>#VALUE!</v>
      </c>
      <c r="N117" s="223"/>
      <c r="O117" s="223" t="e">
        <f aca="false">O88-#REF!-#REF!</f>
        <v>#VALUE!</v>
      </c>
      <c r="P117" s="223"/>
      <c r="Q117" s="223" t="e">
        <f aca="false">Q88-#REF!-#REF!</f>
        <v>#VALUE!</v>
      </c>
      <c r="R117" s="223"/>
      <c r="S117" s="223" t="e">
        <f aca="false">S88-#REF!-#REF!</f>
        <v>#VALUE!</v>
      </c>
      <c r="T117" s="223"/>
      <c r="U117" s="223" t="e">
        <f aca="false">U88-#REF!-#REF!</f>
        <v>#VALUE!</v>
      </c>
      <c r="V117" s="85"/>
      <c r="W117" s="85" t="e">
        <f aca="false">W88-#REF!-#REF!</f>
        <v>#VALUE!</v>
      </c>
      <c r="X117" s="223"/>
      <c r="Y117" s="223" t="e">
        <f aca="false">Y88-#REF!-#REF!</f>
        <v>#VALUE!</v>
      </c>
      <c r="Z117" s="223"/>
      <c r="AA117" s="223" t="e">
        <f aca="false">AA88-#REF!-#REF!</f>
        <v>#VALUE!</v>
      </c>
      <c r="AB117" s="223"/>
      <c r="AC117" s="223" t="e">
        <f aca="false">AC88-#REF!-#REF!</f>
        <v>#VALUE!</v>
      </c>
      <c r="AD117" s="223"/>
      <c r="AE117" s="223" t="e">
        <f aca="false">AE88-#REF!-#REF!</f>
        <v>#VALUE!</v>
      </c>
      <c r="AF117" s="223"/>
      <c r="AG117" s="223" t="e">
        <f aca="false">AG88-#REF!-#REF!</f>
        <v>#VALUE!</v>
      </c>
      <c r="AH117" s="85"/>
      <c r="AI117" s="85" t="e">
        <f aca="false">AI88-#REF!-#REF!</f>
        <v>#VALUE!</v>
      </c>
      <c r="AJ117" s="85"/>
      <c r="AK117" s="85" t="e">
        <f aca="false">AK88-#REF!-#REF!</f>
        <v>#VALUE!</v>
      </c>
      <c r="AL117" s="226"/>
      <c r="AM117" s="226"/>
    </row>
    <row r="118" s="231" customFormat="true" ht="21.75" hidden="true" customHeight="true" outlineLevel="0" collapsed="false">
      <c r="A118" s="229" t="s">
        <v>313</v>
      </c>
      <c r="B118" s="229"/>
      <c r="C118" s="229"/>
      <c r="D118" s="229"/>
      <c r="E118" s="229"/>
      <c r="F118" s="223"/>
      <c r="G118" s="223" t="e">
        <f aca="false">G89-#REF!-#REF!</f>
        <v>#VALUE!</v>
      </c>
      <c r="H118" s="223"/>
      <c r="I118" s="223" t="e">
        <f aca="false">I89-#REF!-#REF!</f>
        <v>#VALUE!</v>
      </c>
      <c r="J118" s="85"/>
      <c r="K118" s="85" t="e">
        <f aca="false">K89-#REF!-#REF!</f>
        <v>#VALUE!</v>
      </c>
      <c r="L118" s="223"/>
      <c r="M118" s="223" t="e">
        <f aca="false">M89-#REF!-#REF!</f>
        <v>#VALUE!</v>
      </c>
      <c r="N118" s="223"/>
      <c r="O118" s="223" t="e">
        <f aca="false">O89-#REF!-#REF!</f>
        <v>#VALUE!</v>
      </c>
      <c r="P118" s="223"/>
      <c r="Q118" s="223" t="e">
        <f aca="false">Q89-#REF!-#REF!</f>
        <v>#VALUE!</v>
      </c>
      <c r="R118" s="223"/>
      <c r="S118" s="223" t="e">
        <f aca="false">S89-#REF!-#REF!</f>
        <v>#VALUE!</v>
      </c>
      <c r="T118" s="223"/>
      <c r="U118" s="223" t="e">
        <f aca="false">U89-#REF!-#REF!</f>
        <v>#VALUE!</v>
      </c>
      <c r="V118" s="85"/>
      <c r="W118" s="85" t="e">
        <f aca="false">W89-#REF!-#REF!</f>
        <v>#VALUE!</v>
      </c>
      <c r="X118" s="223"/>
      <c r="Y118" s="223" t="e">
        <f aca="false">Y89-#REF!-#REF!</f>
        <v>#VALUE!</v>
      </c>
      <c r="Z118" s="223"/>
      <c r="AA118" s="223" t="e">
        <f aca="false">AA89-#REF!-#REF!</f>
        <v>#VALUE!</v>
      </c>
      <c r="AB118" s="223"/>
      <c r="AC118" s="223" t="e">
        <f aca="false">AC89-#REF!-#REF!</f>
        <v>#VALUE!</v>
      </c>
      <c r="AD118" s="223"/>
      <c r="AE118" s="223" t="e">
        <f aca="false">AE89-#REF!-#REF!</f>
        <v>#VALUE!</v>
      </c>
      <c r="AF118" s="223"/>
      <c r="AG118" s="223" t="e">
        <f aca="false">AG89-#REF!-#REF!</f>
        <v>#VALUE!</v>
      </c>
      <c r="AH118" s="85"/>
      <c r="AI118" s="85" t="e">
        <f aca="false">AI89-#REF!-#REF!</f>
        <v>#VALUE!</v>
      </c>
      <c r="AJ118" s="85"/>
      <c r="AK118" s="85" t="e">
        <f aca="false">AK89-#REF!-#REF!</f>
        <v>#VALUE!</v>
      </c>
      <c r="AL118" s="230"/>
      <c r="AM118" s="230"/>
    </row>
    <row r="119" s="231" customFormat="true" ht="21.75" hidden="true" customHeight="true" outlineLevel="0" collapsed="false">
      <c r="A119" s="229" t="s">
        <v>446</v>
      </c>
      <c r="B119" s="229"/>
      <c r="C119" s="229"/>
      <c r="D119" s="229"/>
      <c r="E119" s="229"/>
      <c r="F119" s="223"/>
      <c r="G119" s="223" t="e">
        <f aca="false">G90-#REF!-#REF!</f>
        <v>#VALUE!</v>
      </c>
      <c r="H119" s="223"/>
      <c r="I119" s="223" t="e">
        <f aca="false">I90-#REF!-#REF!</f>
        <v>#VALUE!</v>
      </c>
      <c r="J119" s="85"/>
      <c r="K119" s="85" t="e">
        <f aca="false">K90-#REF!-#REF!</f>
        <v>#VALUE!</v>
      </c>
      <c r="L119" s="223"/>
      <c r="M119" s="223" t="e">
        <f aca="false">M90-#REF!-#REF!</f>
        <v>#VALUE!</v>
      </c>
      <c r="N119" s="223"/>
      <c r="O119" s="223" t="e">
        <f aca="false">O90-#REF!-#REF!</f>
        <v>#VALUE!</v>
      </c>
      <c r="P119" s="223"/>
      <c r="Q119" s="223" t="e">
        <f aca="false">Q90-#REF!-#REF!</f>
        <v>#VALUE!</v>
      </c>
      <c r="R119" s="223"/>
      <c r="S119" s="223" t="e">
        <f aca="false">S90-#REF!-#REF!</f>
        <v>#VALUE!</v>
      </c>
      <c r="T119" s="223"/>
      <c r="U119" s="223" t="e">
        <f aca="false">U90-#REF!-#REF!</f>
        <v>#VALUE!</v>
      </c>
      <c r="V119" s="85"/>
      <c r="W119" s="85" t="e">
        <f aca="false">W90-#REF!-#REF!</f>
        <v>#VALUE!</v>
      </c>
      <c r="X119" s="223"/>
      <c r="Y119" s="223" t="e">
        <f aca="false">Y90-#REF!-#REF!</f>
        <v>#VALUE!</v>
      </c>
      <c r="Z119" s="223"/>
      <c r="AA119" s="223" t="e">
        <f aca="false">AA90-#REF!-#REF!</f>
        <v>#VALUE!</v>
      </c>
      <c r="AB119" s="223"/>
      <c r="AC119" s="223" t="e">
        <f aca="false">AC90-#REF!-#REF!</f>
        <v>#VALUE!</v>
      </c>
      <c r="AD119" s="223"/>
      <c r="AE119" s="223" t="e">
        <f aca="false">AE90-#REF!-#REF!</f>
        <v>#VALUE!</v>
      </c>
      <c r="AF119" s="223"/>
      <c r="AG119" s="223" t="e">
        <f aca="false">AG90-#REF!-#REF!</f>
        <v>#VALUE!</v>
      </c>
      <c r="AH119" s="85"/>
      <c r="AI119" s="85" t="e">
        <f aca="false">AI90-#REF!-#REF!</f>
        <v>#VALUE!</v>
      </c>
      <c r="AJ119" s="85"/>
      <c r="AK119" s="85" t="e">
        <f aca="false">AK90-#REF!-#REF!</f>
        <v>#VALUE!</v>
      </c>
      <c r="AL119" s="230"/>
      <c r="AM119" s="230"/>
    </row>
    <row r="120" customFormat="false" ht="12.75" hidden="true" customHeight="false" outlineLevel="0" collapsed="false">
      <c r="AN120" s="76"/>
      <c r="AO120" s="76"/>
      <c r="AP120" s="76"/>
    </row>
    <row r="121" s="236" customFormat="true" ht="21.75" hidden="true" customHeight="true" outlineLevel="0" collapsed="false">
      <c r="A121" s="234" t="s">
        <v>444</v>
      </c>
      <c r="B121" s="234"/>
      <c r="C121" s="234"/>
      <c r="D121" s="234"/>
      <c r="E121" s="234"/>
      <c r="F121" s="235"/>
      <c r="G121" s="235" t="e">
        <f aca="false">G122+G123+G124</f>
        <v>#VALUE!</v>
      </c>
      <c r="H121" s="235"/>
      <c r="I121" s="235" t="e">
        <f aca="false">I122+I123+I124</f>
        <v>#VALUE!</v>
      </c>
      <c r="J121" s="85"/>
      <c r="K121" s="85" t="e">
        <f aca="false">K122+K123+K124</f>
        <v>#VALUE!</v>
      </c>
      <c r="L121" s="235"/>
      <c r="M121" s="235" t="e">
        <f aca="false">M122+M123+M124</f>
        <v>#VALUE!</v>
      </c>
      <c r="N121" s="235"/>
      <c r="O121" s="235" t="e">
        <f aca="false">O122+O123+O124</f>
        <v>#VALUE!</v>
      </c>
      <c r="P121" s="235"/>
      <c r="Q121" s="235" t="e">
        <f aca="false">Q122+Q123+Q124</f>
        <v>#VALUE!</v>
      </c>
      <c r="R121" s="235"/>
      <c r="S121" s="235" t="e">
        <f aca="false">S122+S123+S124</f>
        <v>#VALUE!</v>
      </c>
      <c r="T121" s="235"/>
      <c r="U121" s="235" t="e">
        <f aca="false">U122+U123+U124</f>
        <v>#VALUE!</v>
      </c>
      <c r="V121" s="85"/>
      <c r="W121" s="85" t="e">
        <f aca="false">W122+W123+W124</f>
        <v>#VALUE!</v>
      </c>
      <c r="X121" s="235"/>
      <c r="Y121" s="235" t="e">
        <f aca="false">Y122+Y123+Y124</f>
        <v>#VALUE!</v>
      </c>
      <c r="Z121" s="235"/>
      <c r="AA121" s="235" t="e">
        <f aca="false">AA122+AA123+AA124</f>
        <v>#VALUE!</v>
      </c>
      <c r="AB121" s="235"/>
      <c r="AC121" s="235" t="e">
        <f aca="false">AC122+AC123+AC124</f>
        <v>#VALUE!</v>
      </c>
      <c r="AD121" s="235"/>
      <c r="AE121" s="235" t="e">
        <f aca="false">AE122+AE123+AE124</f>
        <v>#VALUE!</v>
      </c>
      <c r="AF121" s="235"/>
      <c r="AG121" s="235" t="e">
        <f aca="false">AG122+AG123+AG124</f>
        <v>#VALUE!</v>
      </c>
      <c r="AH121" s="85"/>
      <c r="AI121" s="85" t="e">
        <f aca="false">AI122+AI123+AI124</f>
        <v>#VALUE!</v>
      </c>
      <c r="AJ121" s="85"/>
      <c r="AK121" s="85" t="e">
        <f aca="false">AK122+AK123+AK124</f>
        <v>#VALUE!</v>
      </c>
      <c r="AL121" s="235"/>
      <c r="AM121" s="235"/>
    </row>
    <row r="122" s="236" customFormat="true" ht="21.75" hidden="true" customHeight="true" outlineLevel="0" collapsed="false">
      <c r="A122" s="234" t="s">
        <v>313</v>
      </c>
      <c r="B122" s="234"/>
      <c r="C122" s="234"/>
      <c r="D122" s="234"/>
      <c r="E122" s="234"/>
      <c r="F122" s="235"/>
      <c r="G122" s="235" t="e">
        <f aca="false">G114+G118</f>
        <v>#VALUE!</v>
      </c>
      <c r="H122" s="235"/>
      <c r="I122" s="235" t="e">
        <f aca="false">I114+I118</f>
        <v>#VALUE!</v>
      </c>
      <c r="J122" s="85"/>
      <c r="K122" s="85" t="e">
        <f aca="false">K114+K118</f>
        <v>#VALUE!</v>
      </c>
      <c r="L122" s="235"/>
      <c r="M122" s="235" t="e">
        <f aca="false">M114+M118</f>
        <v>#VALUE!</v>
      </c>
      <c r="N122" s="235"/>
      <c r="O122" s="235" t="e">
        <f aca="false">O114+O118</f>
        <v>#VALUE!</v>
      </c>
      <c r="P122" s="235"/>
      <c r="Q122" s="235" t="e">
        <f aca="false">Q114+Q118</f>
        <v>#VALUE!</v>
      </c>
      <c r="R122" s="235"/>
      <c r="S122" s="235" t="e">
        <f aca="false">S114+S118</f>
        <v>#VALUE!</v>
      </c>
      <c r="T122" s="235"/>
      <c r="U122" s="235" t="e">
        <f aca="false">U114+U118</f>
        <v>#VALUE!</v>
      </c>
      <c r="V122" s="85"/>
      <c r="W122" s="85" t="e">
        <f aca="false">W114+W118</f>
        <v>#VALUE!</v>
      </c>
      <c r="X122" s="235"/>
      <c r="Y122" s="235" t="e">
        <f aca="false">Y114+Y118</f>
        <v>#VALUE!</v>
      </c>
      <c r="Z122" s="235"/>
      <c r="AA122" s="235" t="e">
        <f aca="false">AA114+AA118</f>
        <v>#VALUE!</v>
      </c>
      <c r="AB122" s="235"/>
      <c r="AC122" s="235" t="e">
        <f aca="false">AC114+AC118</f>
        <v>#VALUE!</v>
      </c>
      <c r="AD122" s="235"/>
      <c r="AE122" s="235" t="e">
        <f aca="false">AE114+AE118</f>
        <v>#VALUE!</v>
      </c>
      <c r="AF122" s="235"/>
      <c r="AG122" s="235" t="e">
        <f aca="false">AG114+AG118</f>
        <v>#VALUE!</v>
      </c>
      <c r="AH122" s="85"/>
      <c r="AI122" s="85" t="e">
        <f aca="false">AI114+AI118</f>
        <v>#VALUE!</v>
      </c>
      <c r="AJ122" s="85"/>
      <c r="AK122" s="85" t="e">
        <f aca="false">AK114+AK118</f>
        <v>#VALUE!</v>
      </c>
      <c r="AL122" s="235"/>
      <c r="AM122" s="235"/>
    </row>
    <row r="123" s="236" customFormat="true" ht="21.75" hidden="true" customHeight="true" outlineLevel="0" collapsed="false">
      <c r="A123" s="237" t="s">
        <v>448</v>
      </c>
      <c r="B123" s="237"/>
      <c r="C123" s="237"/>
      <c r="D123" s="237"/>
      <c r="E123" s="237"/>
      <c r="F123" s="235"/>
      <c r="G123" s="235" t="e">
        <f aca="false">G115</f>
        <v>#VALUE!</v>
      </c>
      <c r="H123" s="235"/>
      <c r="I123" s="235" t="e">
        <f aca="false">I115</f>
        <v>#VALUE!</v>
      </c>
      <c r="J123" s="85"/>
      <c r="K123" s="85" t="e">
        <f aca="false">K115</f>
        <v>#VALUE!</v>
      </c>
      <c r="L123" s="235"/>
      <c r="M123" s="235" t="e">
        <f aca="false">M115</f>
        <v>#VALUE!</v>
      </c>
      <c r="N123" s="235"/>
      <c r="O123" s="235" t="e">
        <f aca="false">O115</f>
        <v>#VALUE!</v>
      </c>
      <c r="P123" s="235"/>
      <c r="Q123" s="235" t="e">
        <f aca="false">Q115</f>
        <v>#VALUE!</v>
      </c>
      <c r="R123" s="235"/>
      <c r="S123" s="235" t="e">
        <f aca="false">S115</f>
        <v>#VALUE!</v>
      </c>
      <c r="T123" s="235"/>
      <c r="U123" s="235" t="e">
        <f aca="false">U115</f>
        <v>#VALUE!</v>
      </c>
      <c r="V123" s="85"/>
      <c r="W123" s="85" t="e">
        <f aca="false">W115</f>
        <v>#VALUE!</v>
      </c>
      <c r="X123" s="235"/>
      <c r="Y123" s="235" t="e">
        <f aca="false">Y115</f>
        <v>#VALUE!</v>
      </c>
      <c r="Z123" s="235"/>
      <c r="AA123" s="235" t="e">
        <f aca="false">AA115</f>
        <v>#VALUE!</v>
      </c>
      <c r="AB123" s="235"/>
      <c r="AC123" s="235" t="e">
        <f aca="false">AC115</f>
        <v>#VALUE!</v>
      </c>
      <c r="AD123" s="235"/>
      <c r="AE123" s="235" t="e">
        <f aca="false">AE115</f>
        <v>#VALUE!</v>
      </c>
      <c r="AF123" s="235"/>
      <c r="AG123" s="235" t="e">
        <f aca="false">AG115</f>
        <v>#VALUE!</v>
      </c>
      <c r="AH123" s="85"/>
      <c r="AI123" s="85" t="e">
        <f aca="false">AI115</f>
        <v>#VALUE!</v>
      </c>
      <c r="AJ123" s="85"/>
      <c r="AK123" s="85" t="e">
        <f aca="false">AK115</f>
        <v>#VALUE!</v>
      </c>
      <c r="AL123" s="235"/>
      <c r="AM123" s="235"/>
    </row>
    <row r="124" s="236" customFormat="true" ht="21.75" hidden="true" customHeight="true" outlineLevel="0" collapsed="false">
      <c r="A124" s="234" t="s">
        <v>314</v>
      </c>
      <c r="B124" s="234"/>
      <c r="C124" s="234"/>
      <c r="D124" s="234"/>
      <c r="E124" s="234"/>
      <c r="F124" s="235"/>
      <c r="G124" s="235" t="e">
        <f aca="false">G116+G119</f>
        <v>#VALUE!</v>
      </c>
      <c r="H124" s="235"/>
      <c r="I124" s="235" t="e">
        <f aca="false">I116+I119</f>
        <v>#VALUE!</v>
      </c>
      <c r="J124" s="85"/>
      <c r="K124" s="85" t="e">
        <f aca="false">K116+K119</f>
        <v>#VALUE!</v>
      </c>
      <c r="L124" s="235"/>
      <c r="M124" s="235" t="e">
        <f aca="false">M116+M119</f>
        <v>#VALUE!</v>
      </c>
      <c r="N124" s="235"/>
      <c r="O124" s="235" t="e">
        <f aca="false">O116+O119</f>
        <v>#VALUE!</v>
      </c>
      <c r="P124" s="235"/>
      <c r="Q124" s="235" t="e">
        <f aca="false">Q116+Q119</f>
        <v>#VALUE!</v>
      </c>
      <c r="R124" s="235"/>
      <c r="S124" s="235" t="e">
        <f aca="false">S116+S119</f>
        <v>#VALUE!</v>
      </c>
      <c r="T124" s="235"/>
      <c r="U124" s="235" t="e">
        <f aca="false">U116+U119</f>
        <v>#VALUE!</v>
      </c>
      <c r="V124" s="85"/>
      <c r="W124" s="85" t="e">
        <f aca="false">W116+W119</f>
        <v>#VALUE!</v>
      </c>
      <c r="X124" s="235"/>
      <c r="Y124" s="235" t="e">
        <f aca="false">Y116+Y119</f>
        <v>#VALUE!</v>
      </c>
      <c r="Z124" s="235"/>
      <c r="AA124" s="235" t="e">
        <f aca="false">AA116+AA119</f>
        <v>#VALUE!</v>
      </c>
      <c r="AB124" s="235"/>
      <c r="AC124" s="235" t="e">
        <f aca="false">AC116+AC119</f>
        <v>#VALUE!</v>
      </c>
      <c r="AD124" s="235"/>
      <c r="AE124" s="235" t="e">
        <f aca="false">AE116+AE119</f>
        <v>#VALUE!</v>
      </c>
      <c r="AF124" s="235"/>
      <c r="AG124" s="235" t="e">
        <f aca="false">AG116+AG119</f>
        <v>#VALUE!</v>
      </c>
      <c r="AH124" s="85"/>
      <c r="AI124" s="85" t="e">
        <f aca="false">AI116+AI119</f>
        <v>#VALUE!</v>
      </c>
      <c r="AJ124" s="85"/>
      <c r="AK124" s="85" t="e">
        <f aca="false">AK116+AK119</f>
        <v>#VALUE!</v>
      </c>
      <c r="AL124" s="235"/>
      <c r="AM124" s="235"/>
    </row>
    <row r="125" customFormat="false" ht="12.75" hidden="true" customHeight="false" outlineLevel="0" collapsed="false">
      <c r="AN125" s="76"/>
      <c r="AO125" s="76"/>
      <c r="AP125" s="76"/>
    </row>
    <row r="126" customFormat="false" ht="12.75" hidden="true" customHeight="false" outlineLevel="0" collapsed="false">
      <c r="AN126" s="76"/>
      <c r="AO126" s="76"/>
      <c r="AP126" s="76"/>
    </row>
    <row r="127" customFormat="false" ht="12.75" hidden="true" customHeight="false" outlineLevel="0" collapsed="false">
      <c r="AN127" s="76"/>
      <c r="AO127" s="76"/>
      <c r="AP127" s="76"/>
    </row>
  </sheetData>
  <mergeCells count="124">
    <mergeCell ref="A1:AL1"/>
    <mergeCell ref="A2:AL2"/>
    <mergeCell ref="A3:AL3"/>
    <mergeCell ref="A4:A6"/>
    <mergeCell ref="B4:B6"/>
    <mergeCell ref="C4:C6"/>
    <mergeCell ref="D4:E5"/>
    <mergeCell ref="F4:G5"/>
    <mergeCell ref="H4:I5"/>
    <mergeCell ref="J4:K5"/>
    <mergeCell ref="L4:M5"/>
    <mergeCell ref="N4:O5"/>
    <mergeCell ref="P4:Q5"/>
    <mergeCell ref="R4:S5"/>
    <mergeCell ref="T4:U5"/>
    <mergeCell ref="V4:W5"/>
    <mergeCell ref="X4:Y5"/>
    <mergeCell ref="Z4:AA5"/>
    <mergeCell ref="AB4:AC5"/>
    <mergeCell ref="AD4:AE5"/>
    <mergeCell ref="AF4:AG5"/>
    <mergeCell ref="AH4:AI5"/>
    <mergeCell ref="AJ4:AK5"/>
    <mergeCell ref="AL4:AL6"/>
    <mergeCell ref="A7:AL7"/>
    <mergeCell ref="A8:AL8"/>
    <mergeCell ref="A9:AL9"/>
    <mergeCell ref="A13:E13"/>
    <mergeCell ref="A14:E14"/>
    <mergeCell ref="A15:E15"/>
    <mergeCell ref="A16:E16"/>
    <mergeCell ref="A17:AL17"/>
    <mergeCell ref="A18:AL18"/>
    <mergeCell ref="A22:E22"/>
    <mergeCell ref="A23:E23"/>
    <mergeCell ref="A24:E24"/>
    <mergeCell ref="A25:E25"/>
    <mergeCell ref="A26:E26"/>
    <mergeCell ref="A27:E27"/>
    <mergeCell ref="A28:AG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AL50"/>
    <mergeCell ref="A51:E51"/>
    <mergeCell ref="A52:E52"/>
    <mergeCell ref="A53:E53"/>
    <mergeCell ref="A58:E58"/>
    <mergeCell ref="A59:E59"/>
    <mergeCell ref="A60:E60"/>
    <mergeCell ref="A61:E61"/>
    <mergeCell ref="A62:E62"/>
    <mergeCell ref="A63:E63"/>
    <mergeCell ref="A64:E64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1:E121"/>
    <mergeCell ref="A122:E122"/>
    <mergeCell ref="A123:E123"/>
    <mergeCell ref="A124:E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2" width="29.28"/>
    <col collapsed="false" customWidth="true" hidden="false" outlineLevel="0" max="3" min="3" style="72" width="9.28"/>
    <col collapsed="false" customWidth="true" hidden="false" outlineLevel="0" max="4" min="4" style="72" width="9.85"/>
    <col collapsed="false" customWidth="true" hidden="false" outlineLevel="0" max="5" min="5" style="73" width="8.7"/>
    <col collapsed="false" customWidth="true" hidden="true" outlineLevel="0" max="6" min="6" style="72" width="5.41"/>
    <col collapsed="false" customWidth="true" hidden="true" outlineLevel="0" max="7" min="7" style="72" width="8.99"/>
    <col collapsed="false" customWidth="true" hidden="true" outlineLevel="0" max="8" min="8" style="72" width="6.7"/>
    <col collapsed="false" customWidth="true" hidden="true" outlineLevel="0" max="9" min="9" style="72" width="7.99"/>
    <col collapsed="false" customWidth="true" hidden="true" outlineLevel="0" max="10" min="10" style="348" width="5.71"/>
    <col collapsed="false" customWidth="true" hidden="true" outlineLevel="0" max="11" min="11" style="349" width="8.28"/>
    <col collapsed="false" customWidth="true" hidden="true" outlineLevel="0" max="12" min="12" style="75" width="6.41"/>
    <col collapsed="false" customWidth="true" hidden="true" outlineLevel="0" max="13" min="13" style="75" width="7.99"/>
    <col collapsed="false" customWidth="true" hidden="true" outlineLevel="0" max="14" min="14" style="75" width="5.71"/>
    <col collapsed="false" customWidth="true" hidden="true" outlineLevel="0" max="15" min="15" style="75" width="7.99"/>
    <col collapsed="false" customWidth="true" hidden="true" outlineLevel="0" max="16" min="16" style="72" width="5.71"/>
    <col collapsed="false" customWidth="true" hidden="true" outlineLevel="0" max="17" min="17" style="72" width="7.56"/>
    <col collapsed="false" customWidth="true" hidden="true" outlineLevel="0" max="18" min="18" style="72" width="5.85"/>
    <col collapsed="false" customWidth="true" hidden="true" outlineLevel="0" max="19" min="19" style="72" width="7.7"/>
    <col collapsed="false" customWidth="true" hidden="true" outlineLevel="0" max="20" min="20" style="72" width="6.41"/>
    <col collapsed="false" customWidth="true" hidden="true" outlineLevel="0" max="21" min="21" style="72" width="8.14"/>
    <col collapsed="false" customWidth="true" hidden="true" outlineLevel="0" max="22" min="22" style="348" width="6.41"/>
    <col collapsed="false" customWidth="true" hidden="true" outlineLevel="0" max="23" min="23" style="349" width="8.28"/>
    <col collapsed="false" customWidth="true" hidden="false" outlineLevel="0" max="24" min="24" style="72" width="6.41"/>
    <col collapsed="false" customWidth="true" hidden="false" outlineLevel="0" max="25" min="25" style="72" width="8.14"/>
    <col collapsed="false" customWidth="true" hidden="false" outlineLevel="0" max="26" min="26" style="72" width="6.41"/>
    <col collapsed="false" customWidth="true" hidden="false" outlineLevel="0" max="27" min="27" style="72" width="8.14"/>
    <col collapsed="false" customWidth="true" hidden="false" outlineLevel="0" max="28" min="28" style="72" width="6.41"/>
    <col collapsed="false" customWidth="true" hidden="false" outlineLevel="0" max="29" min="29" style="72" width="8.14"/>
    <col collapsed="false" customWidth="true" hidden="false" outlineLevel="0" max="30" min="30" style="72" width="6.41"/>
    <col collapsed="false" customWidth="true" hidden="false" outlineLevel="0" max="31" min="31" style="72" width="8.14"/>
    <col collapsed="false" customWidth="true" hidden="false" outlineLevel="0" max="32" min="32" style="72" width="6.41"/>
    <col collapsed="false" customWidth="true" hidden="false" outlineLevel="0" max="33" min="33" style="72" width="8.14"/>
    <col collapsed="false" customWidth="true" hidden="false" outlineLevel="0" max="34" min="34" style="348" width="5.71"/>
    <col collapsed="false" customWidth="true" hidden="false" outlineLevel="0" max="35" min="35" style="349" width="8.28"/>
    <col collapsed="false" customWidth="true" hidden="true" outlineLevel="0" max="36" min="36" style="348" width="6.28"/>
    <col collapsed="false" customWidth="true" hidden="true" outlineLevel="0" max="37" min="37" style="349" width="8.28"/>
    <col collapsed="false" customWidth="true" hidden="false" outlineLevel="0" max="38" min="38" style="71" width="28.56"/>
    <col collapsed="false" customWidth="true" hidden="false" outlineLevel="0" max="39" min="39" style="72" width="11.42"/>
    <col collapsed="false" customWidth="true" hidden="true" outlineLevel="0" max="40" min="40" style="72" width="4.56"/>
    <col collapsed="false" customWidth="true" hidden="true" outlineLevel="0" max="41" min="41" style="72" width="4.7"/>
    <col collapsed="false" customWidth="true" hidden="true" outlineLevel="0" max="42" min="42" style="72" width="9.99"/>
    <col collapsed="false" customWidth="true" hidden="true" outlineLevel="0" max="43" min="43" style="76" width="9.06"/>
    <col collapsed="false" customWidth="true" hidden="true" outlineLevel="0" max="44" min="44" style="76" width="1.85"/>
    <col collapsed="false" customWidth="true" hidden="true" outlineLevel="0" max="45" min="45" style="76" width="9.06"/>
    <col collapsed="false" customWidth="true" hidden="true" outlineLevel="0" max="46" min="46" style="76" width="1.28"/>
    <col collapsed="false" customWidth="true" hidden="true" outlineLevel="0" max="47" min="47" style="76" width="0.41"/>
    <col collapsed="false" customWidth="true" hidden="true" outlineLevel="0" max="48" min="48" style="76" width="0.7"/>
    <col collapsed="false" customWidth="true" hidden="true" outlineLevel="0" max="49" min="49" style="76" width="9.06"/>
    <col collapsed="false" customWidth="true" hidden="true" outlineLevel="0" max="50" min="50" style="76" width="0.99"/>
    <col collapsed="false" customWidth="true" hidden="true" outlineLevel="0" max="51" min="51" style="76" width="9.06"/>
    <col collapsed="false" customWidth="true" hidden="true" outlineLevel="0" max="52" min="52" style="76" width="1.99"/>
    <col collapsed="false" customWidth="true" hidden="true" outlineLevel="0" max="53" min="53" style="76" width="9.06"/>
    <col collapsed="false" customWidth="true" hidden="true" outlineLevel="0" max="54" min="54" style="76" width="2.42"/>
    <col collapsed="false" customWidth="true" hidden="true" outlineLevel="0" max="55" min="55" style="76" width="9.06"/>
    <col collapsed="false" customWidth="true" hidden="true" outlineLevel="0" max="56" min="56" style="76" width="2.28"/>
    <col collapsed="false" customWidth="true" hidden="true" outlineLevel="0" max="57" min="57" style="76" width="9.06"/>
    <col collapsed="false" customWidth="true" hidden="false" outlineLevel="0" max="58" min="58" style="76" width="1.28"/>
    <col collapsed="false" customWidth="true" hidden="false" outlineLevel="0" max="60" min="59" style="76" width="1.99"/>
    <col collapsed="false" customWidth="false" hidden="false" outlineLevel="0" max="61" min="61" style="76" width="9.14"/>
    <col collapsed="false" customWidth="true" hidden="false" outlineLevel="0" max="62" min="62" style="76" width="2.56"/>
    <col collapsed="false" customWidth="false" hidden="false" outlineLevel="0" max="63" min="63" style="76" width="9.14"/>
    <col collapsed="false" customWidth="true" hidden="false" outlineLevel="0" max="64" min="64" style="76" width="2.28"/>
    <col collapsed="false" customWidth="false" hidden="false" outlineLevel="0" max="65" min="65" style="76" width="9.14"/>
    <col collapsed="false" customWidth="true" hidden="false" outlineLevel="0" max="66" min="66" style="76" width="2.13"/>
    <col collapsed="false" customWidth="false" hidden="false" outlineLevel="0" max="67" min="67" style="76" width="9.14"/>
    <col collapsed="false" customWidth="true" hidden="false" outlineLevel="0" max="68" min="68" style="76" width="1.99"/>
    <col collapsed="false" customWidth="false" hidden="false" outlineLevel="0" max="257" min="69" style="76" width="9.14"/>
  </cols>
  <sheetData>
    <row r="1" customFormat="false" ht="18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</row>
    <row r="2" customFormat="false" ht="12.75" hidden="false" customHeight="false" outlineLevel="0" collapsed="false">
      <c r="A2" s="78" t="s">
        <v>48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</row>
    <row r="3" customFormat="false" ht="12.75" hidden="false" customHeight="false" outlineLevel="0" collapsed="false">
      <c r="A3" s="79" t="s">
        <v>31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80"/>
      <c r="AN3" s="80"/>
      <c r="AO3" s="80"/>
      <c r="AP3" s="80"/>
    </row>
    <row r="4" customFormat="false" ht="12.75" hidden="false" customHeight="true" outlineLevel="0" collapsed="false">
      <c r="A4" s="81" t="s">
        <v>1</v>
      </c>
      <c r="B4" s="82" t="s">
        <v>318</v>
      </c>
      <c r="C4" s="83" t="s">
        <v>3</v>
      </c>
      <c r="D4" s="82" t="s">
        <v>319</v>
      </c>
      <c r="E4" s="82"/>
      <c r="F4" s="84" t="s">
        <v>320</v>
      </c>
      <c r="G4" s="84"/>
      <c r="H4" s="84" t="s">
        <v>5</v>
      </c>
      <c r="I4" s="84"/>
      <c r="J4" s="350" t="s">
        <v>321</v>
      </c>
      <c r="K4" s="350"/>
      <c r="L4" s="84" t="s">
        <v>6</v>
      </c>
      <c r="M4" s="84"/>
      <c r="N4" s="84" t="s">
        <v>7</v>
      </c>
      <c r="O4" s="84"/>
      <c r="P4" s="84" t="s">
        <v>8</v>
      </c>
      <c r="Q4" s="84"/>
      <c r="R4" s="84" t="s">
        <v>9</v>
      </c>
      <c r="S4" s="84"/>
      <c r="T4" s="84" t="s">
        <v>10</v>
      </c>
      <c r="U4" s="84"/>
      <c r="V4" s="350" t="s">
        <v>322</v>
      </c>
      <c r="W4" s="350"/>
      <c r="X4" s="84" t="s">
        <v>11</v>
      </c>
      <c r="Y4" s="84"/>
      <c r="Z4" s="84" t="s">
        <v>323</v>
      </c>
      <c r="AA4" s="84"/>
      <c r="AB4" s="84" t="s">
        <v>324</v>
      </c>
      <c r="AC4" s="84"/>
      <c r="AD4" s="84" t="s">
        <v>325</v>
      </c>
      <c r="AE4" s="84"/>
      <c r="AF4" s="84" t="s">
        <v>326</v>
      </c>
      <c r="AG4" s="84"/>
      <c r="AH4" s="350" t="s">
        <v>327</v>
      </c>
      <c r="AI4" s="350"/>
      <c r="AJ4" s="350" t="s">
        <v>328</v>
      </c>
      <c r="AK4" s="350"/>
      <c r="AL4" s="82" t="s">
        <v>12</v>
      </c>
      <c r="AM4" s="86"/>
      <c r="AN4" s="86"/>
      <c r="AO4" s="86"/>
      <c r="AP4" s="86"/>
    </row>
    <row r="5" customFormat="false" ht="12.75" hidden="false" customHeight="false" outlineLevel="0" collapsed="false">
      <c r="A5" s="81"/>
      <c r="B5" s="82"/>
      <c r="C5" s="83"/>
      <c r="D5" s="82"/>
      <c r="E5" s="82"/>
      <c r="F5" s="84"/>
      <c r="G5" s="84"/>
      <c r="H5" s="84"/>
      <c r="I5" s="84"/>
      <c r="J5" s="350"/>
      <c r="K5" s="350"/>
      <c r="L5" s="84"/>
      <c r="M5" s="84"/>
      <c r="N5" s="84"/>
      <c r="O5" s="84"/>
      <c r="P5" s="84"/>
      <c r="Q5" s="84"/>
      <c r="R5" s="84"/>
      <c r="S5" s="84"/>
      <c r="T5" s="84"/>
      <c r="U5" s="84"/>
      <c r="V5" s="350"/>
      <c r="W5" s="350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350"/>
      <c r="AI5" s="350"/>
      <c r="AJ5" s="350"/>
      <c r="AK5" s="350"/>
      <c r="AL5" s="82"/>
      <c r="AM5" s="87"/>
      <c r="AN5" s="87"/>
      <c r="AO5" s="87"/>
      <c r="AP5" s="87"/>
    </row>
    <row r="6" customFormat="false" ht="56.25" hidden="false" customHeight="false" outlineLevel="0" collapsed="false">
      <c r="A6" s="81"/>
      <c r="B6" s="82"/>
      <c r="C6" s="83"/>
      <c r="D6" s="83" t="s">
        <v>329</v>
      </c>
      <c r="E6" s="83" t="s">
        <v>330</v>
      </c>
      <c r="F6" s="82" t="s">
        <v>331</v>
      </c>
      <c r="G6" s="82" t="s">
        <v>332</v>
      </c>
      <c r="H6" s="82" t="s">
        <v>331</v>
      </c>
      <c r="I6" s="82" t="s">
        <v>332</v>
      </c>
      <c r="J6" s="120" t="s">
        <v>331</v>
      </c>
      <c r="K6" s="351" t="s">
        <v>332</v>
      </c>
      <c r="L6" s="82" t="s">
        <v>331</v>
      </c>
      <c r="M6" s="82" t="s">
        <v>332</v>
      </c>
      <c r="N6" s="82" t="s">
        <v>331</v>
      </c>
      <c r="O6" s="82" t="s">
        <v>332</v>
      </c>
      <c r="P6" s="82" t="s">
        <v>331</v>
      </c>
      <c r="Q6" s="82" t="s">
        <v>332</v>
      </c>
      <c r="R6" s="82" t="s">
        <v>331</v>
      </c>
      <c r="S6" s="82" t="s">
        <v>332</v>
      </c>
      <c r="T6" s="82" t="s">
        <v>331</v>
      </c>
      <c r="U6" s="82" t="s">
        <v>332</v>
      </c>
      <c r="V6" s="120" t="s">
        <v>331</v>
      </c>
      <c r="W6" s="351" t="s">
        <v>332</v>
      </c>
      <c r="X6" s="82" t="s">
        <v>331</v>
      </c>
      <c r="Y6" s="82" t="s">
        <v>332</v>
      </c>
      <c r="Z6" s="82" t="s">
        <v>331</v>
      </c>
      <c r="AA6" s="82" t="s">
        <v>332</v>
      </c>
      <c r="AB6" s="82" t="s">
        <v>331</v>
      </c>
      <c r="AC6" s="82" t="s">
        <v>332</v>
      </c>
      <c r="AD6" s="82" t="s">
        <v>331</v>
      </c>
      <c r="AE6" s="82" t="s">
        <v>332</v>
      </c>
      <c r="AF6" s="82" t="s">
        <v>331</v>
      </c>
      <c r="AG6" s="82" t="s">
        <v>332</v>
      </c>
      <c r="AH6" s="120" t="s">
        <v>331</v>
      </c>
      <c r="AI6" s="351" t="s">
        <v>332</v>
      </c>
      <c r="AJ6" s="120" t="s">
        <v>331</v>
      </c>
      <c r="AK6" s="351" t="s">
        <v>332</v>
      </c>
      <c r="AL6" s="82"/>
      <c r="AM6" s="86"/>
      <c r="AN6" s="86"/>
      <c r="AO6" s="86"/>
      <c r="AP6" s="86"/>
      <c r="AQ6" s="89"/>
      <c r="AR6" s="89"/>
      <c r="AS6" s="89"/>
    </row>
    <row r="7" customFormat="false" ht="12.75" hidden="true" customHeight="false" outlineLevel="0" collapsed="false">
      <c r="A7" s="352"/>
      <c r="B7" s="353"/>
      <c r="C7" s="353"/>
      <c r="D7" s="354"/>
      <c r="E7" s="354"/>
      <c r="F7" s="354"/>
      <c r="G7" s="354"/>
      <c r="H7" s="354"/>
      <c r="I7" s="354"/>
      <c r="J7" s="355"/>
      <c r="K7" s="356"/>
      <c r="L7" s="354"/>
      <c r="M7" s="354"/>
      <c r="N7" s="354"/>
      <c r="O7" s="354"/>
      <c r="P7" s="354"/>
      <c r="Q7" s="354"/>
      <c r="R7" s="354"/>
      <c r="S7" s="354"/>
      <c r="T7" s="354"/>
      <c r="U7" s="354"/>
      <c r="V7" s="355"/>
      <c r="W7" s="356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55"/>
      <c r="AI7" s="356"/>
      <c r="AJ7" s="355"/>
      <c r="AK7" s="356"/>
      <c r="AL7" s="357"/>
      <c r="AM7" s="86"/>
      <c r="AN7" s="86"/>
      <c r="AO7" s="86"/>
      <c r="AP7" s="86"/>
      <c r="AQ7" s="89"/>
      <c r="AR7" s="89"/>
      <c r="AS7" s="89"/>
    </row>
    <row r="8" customFormat="false" ht="21" hidden="false" customHeight="true" outlineLevel="0" collapsed="false">
      <c r="A8" s="90" t="s">
        <v>333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1"/>
      <c r="AN8" s="91"/>
      <c r="AO8" s="91"/>
      <c r="AP8" s="91"/>
      <c r="AQ8" s="89"/>
      <c r="AR8" s="89"/>
      <c r="AS8" s="89"/>
    </row>
    <row r="9" customFormat="false" ht="21" hidden="false" customHeight="true" outlineLevel="0" collapsed="false">
      <c r="A9" s="92" t="s">
        <v>334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3"/>
      <c r="AN9" s="93"/>
      <c r="AO9" s="93"/>
      <c r="AP9" s="93"/>
      <c r="AQ9" s="89"/>
      <c r="AR9" s="89"/>
      <c r="AS9" s="89"/>
      <c r="AT9" s="89"/>
    </row>
    <row r="10" customFormat="false" ht="21" hidden="false" customHeight="true" outlineLevel="0" collapsed="false">
      <c r="A10" s="94" t="s">
        <v>335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86"/>
      <c r="AN10" s="86"/>
      <c r="AO10" s="86"/>
      <c r="AP10" s="95"/>
      <c r="AQ10" s="96" t="s">
        <v>320</v>
      </c>
      <c r="AR10" s="96"/>
      <c r="AS10" s="96" t="s">
        <v>5</v>
      </c>
      <c r="AT10" s="96"/>
      <c r="AU10" s="96"/>
      <c r="AV10" s="96"/>
      <c r="AW10" s="96" t="s">
        <v>6</v>
      </c>
      <c r="AX10" s="96"/>
      <c r="AY10" s="96" t="s">
        <v>7</v>
      </c>
      <c r="AZ10" s="96"/>
      <c r="BA10" s="96" t="s">
        <v>8</v>
      </c>
      <c r="BB10" s="96"/>
      <c r="BC10" s="96" t="s">
        <v>9</v>
      </c>
      <c r="BD10" s="96"/>
      <c r="BE10" s="96" t="s">
        <v>10</v>
      </c>
      <c r="BF10" s="96"/>
      <c r="BG10" s="96"/>
      <c r="BH10" s="96"/>
      <c r="BI10" s="96" t="s">
        <v>11</v>
      </c>
      <c r="BJ10" s="96"/>
      <c r="BK10" s="96" t="s">
        <v>323</v>
      </c>
      <c r="BL10" s="96"/>
      <c r="BM10" s="96" t="s">
        <v>324</v>
      </c>
      <c r="BN10" s="96"/>
      <c r="BO10" s="96" t="s">
        <v>325</v>
      </c>
      <c r="BP10" s="96"/>
      <c r="BQ10" s="96" t="s">
        <v>326</v>
      </c>
      <c r="BR10" s="86"/>
      <c r="BS10" s="89"/>
      <c r="BT10" s="89"/>
      <c r="BU10" s="89"/>
      <c r="BV10" s="89"/>
    </row>
    <row r="11" s="72" customFormat="true" ht="22.5" hidden="false" customHeight="true" outlineLevel="0" collapsed="false">
      <c r="A11" s="113" t="n">
        <v>1</v>
      </c>
      <c r="B11" s="116" t="s">
        <v>487</v>
      </c>
      <c r="C11" s="100" t="n">
        <v>2018</v>
      </c>
      <c r="D11" s="100" t="s">
        <v>488</v>
      </c>
      <c r="E11" s="100" t="n">
        <v>2438</v>
      </c>
      <c r="F11" s="103"/>
      <c r="G11" s="102"/>
      <c r="H11" s="103"/>
      <c r="I11" s="104"/>
      <c r="J11" s="125" t="n">
        <f aca="false">F11+H11</f>
        <v>0</v>
      </c>
      <c r="K11" s="126" t="n">
        <f aca="false">G11+I11</f>
        <v>0</v>
      </c>
      <c r="L11" s="103"/>
      <c r="M11" s="104"/>
      <c r="N11" s="103"/>
      <c r="O11" s="104"/>
      <c r="P11" s="103"/>
      <c r="Q11" s="104"/>
      <c r="R11" s="103"/>
      <c r="S11" s="102"/>
      <c r="T11" s="103"/>
      <c r="U11" s="104"/>
      <c r="V11" s="125" t="n">
        <f aca="false">L11+N11+P11+R11+T11</f>
        <v>0</v>
      </c>
      <c r="W11" s="126" t="n">
        <f aca="false">M11+O11+Q11+S11+U11</f>
        <v>0</v>
      </c>
      <c r="X11" s="103"/>
      <c r="Y11" s="104"/>
      <c r="Z11" s="103"/>
      <c r="AA11" s="104"/>
      <c r="AB11" s="103" t="n">
        <v>60</v>
      </c>
      <c r="AC11" s="104" t="n">
        <v>2438</v>
      </c>
      <c r="AD11" s="103"/>
      <c r="AE11" s="104"/>
      <c r="AF11" s="103"/>
      <c r="AG11" s="104"/>
      <c r="AH11" s="125" t="n">
        <f aca="false">X11+Z11+AB11+AD11+AF11</f>
        <v>60</v>
      </c>
      <c r="AI11" s="126" t="n">
        <f aca="false">Y11+AA11+AC11+AE11+AG11</f>
        <v>2438</v>
      </c>
      <c r="AJ11" s="125" t="n">
        <f aca="false">V11+AH11+J11</f>
        <v>60</v>
      </c>
      <c r="AK11" s="126" t="n">
        <f aca="false">W11+AI11+K11</f>
        <v>2438</v>
      </c>
      <c r="AL11" s="82" t="s">
        <v>489</v>
      </c>
      <c r="AM11" s="106"/>
      <c r="AN11" s="106"/>
      <c r="AO11" s="106"/>
      <c r="AP11" s="107" t="s">
        <v>339</v>
      </c>
      <c r="AQ11" s="108" t="n">
        <v>1.312</v>
      </c>
      <c r="AR11" s="108"/>
      <c r="AS11" s="108" t="n">
        <v>1.439</v>
      </c>
      <c r="AT11" s="108"/>
      <c r="AU11" s="108"/>
      <c r="AV11" s="108"/>
      <c r="AW11" s="108" t="n">
        <v>1.566</v>
      </c>
      <c r="AX11" s="108"/>
      <c r="AY11" s="108" t="n">
        <v>1.691</v>
      </c>
      <c r="AZ11" s="108"/>
      <c r="BA11" s="108" t="n">
        <v>1.809</v>
      </c>
      <c r="BB11" s="108"/>
      <c r="BC11" s="108" t="n">
        <v>1.918</v>
      </c>
      <c r="BD11" s="108"/>
      <c r="BE11" s="108" t="n">
        <v>2.016</v>
      </c>
      <c r="BF11" s="108"/>
      <c r="BG11" s="108"/>
      <c r="BH11" s="108"/>
      <c r="BI11" s="108" t="n">
        <v>2.116</v>
      </c>
      <c r="BJ11" s="108"/>
      <c r="BK11" s="108" t="n">
        <v>2.201</v>
      </c>
      <c r="BL11" s="108"/>
      <c r="BM11" s="108" t="n">
        <v>2.282</v>
      </c>
      <c r="BN11" s="108"/>
      <c r="BO11" s="108" t="n">
        <v>2.36</v>
      </c>
      <c r="BP11" s="108"/>
      <c r="BQ11" s="108" t="n">
        <v>2.433</v>
      </c>
      <c r="BR11" s="106"/>
      <c r="BS11" s="112"/>
    </row>
    <row r="12" s="72" customFormat="true" ht="22.5" hidden="false" customHeight="false" outlineLevel="0" collapsed="false">
      <c r="A12" s="113" t="n">
        <v>2</v>
      </c>
      <c r="B12" s="97" t="s">
        <v>490</v>
      </c>
      <c r="C12" s="100" t="n">
        <v>2018</v>
      </c>
      <c r="D12" s="100" t="s">
        <v>365</v>
      </c>
      <c r="E12" s="100" t="n">
        <v>1778.8</v>
      </c>
      <c r="F12" s="103"/>
      <c r="G12" s="102"/>
      <c r="H12" s="103"/>
      <c r="I12" s="104"/>
      <c r="J12" s="125" t="n">
        <f aca="false">F12+H12</f>
        <v>0</v>
      </c>
      <c r="K12" s="126" t="n">
        <f aca="false">G12+I12</f>
        <v>0</v>
      </c>
      <c r="L12" s="103"/>
      <c r="M12" s="104"/>
      <c r="N12" s="103"/>
      <c r="O12" s="104"/>
      <c r="P12" s="103"/>
      <c r="Q12" s="104"/>
      <c r="R12" s="103"/>
      <c r="S12" s="102"/>
      <c r="T12" s="103"/>
      <c r="U12" s="104"/>
      <c r="V12" s="125" t="n">
        <f aca="false">L12+N12+P12+R12+T12</f>
        <v>0</v>
      </c>
      <c r="W12" s="126" t="n">
        <f aca="false">M12+O12+Q12+S12+U12</f>
        <v>0</v>
      </c>
      <c r="X12" s="103"/>
      <c r="Y12" s="104"/>
      <c r="Z12" s="103"/>
      <c r="AA12" s="104"/>
      <c r="AB12" s="103" t="n">
        <v>40</v>
      </c>
      <c r="AC12" s="104" t="n">
        <v>1778.8</v>
      </c>
      <c r="AD12" s="103"/>
      <c r="AE12" s="104"/>
      <c r="AF12" s="103"/>
      <c r="AG12" s="104"/>
      <c r="AH12" s="125" t="n">
        <f aca="false">X12+Z12+AB12+AD12+AF12</f>
        <v>40</v>
      </c>
      <c r="AI12" s="126" t="n">
        <f aca="false">Y12+AA12+AC12+AE12+AG12</f>
        <v>1778.8</v>
      </c>
      <c r="AJ12" s="125" t="n">
        <f aca="false">V12+AH12+J12</f>
        <v>40</v>
      </c>
      <c r="AK12" s="126" t="n">
        <f aca="false">W12+AI12+K12</f>
        <v>1778.8</v>
      </c>
      <c r="AL12" s="82"/>
      <c r="AM12" s="106"/>
      <c r="AN12" s="106"/>
      <c r="AO12" s="106"/>
      <c r="AP12" s="106"/>
      <c r="AQ12" s="112"/>
    </row>
    <row r="13" s="72" customFormat="true" ht="22.5" hidden="false" customHeight="false" outlineLevel="0" collapsed="false">
      <c r="A13" s="113" t="n">
        <v>3</v>
      </c>
      <c r="B13" s="114" t="s">
        <v>491</v>
      </c>
      <c r="C13" s="100" t="n">
        <v>2019</v>
      </c>
      <c r="D13" s="100" t="s">
        <v>492</v>
      </c>
      <c r="E13" s="100" t="n">
        <v>19126</v>
      </c>
      <c r="F13" s="103"/>
      <c r="G13" s="102"/>
      <c r="H13" s="103"/>
      <c r="I13" s="104"/>
      <c r="J13" s="125" t="n">
        <f aca="false">F13+H13</f>
        <v>0</v>
      </c>
      <c r="K13" s="126" t="n">
        <f aca="false">G13+I13</f>
        <v>0</v>
      </c>
      <c r="L13" s="103"/>
      <c r="M13" s="104"/>
      <c r="N13" s="103"/>
      <c r="O13" s="104"/>
      <c r="P13" s="103"/>
      <c r="Q13" s="104"/>
      <c r="R13" s="103"/>
      <c r="S13" s="102"/>
      <c r="T13" s="103"/>
      <c r="U13" s="104"/>
      <c r="V13" s="125" t="n">
        <f aca="false">L13+N13+P13+R13+T13</f>
        <v>0</v>
      </c>
      <c r="W13" s="126" t="n">
        <f aca="false">M13+O13+Q13+S13+U13</f>
        <v>0</v>
      </c>
      <c r="X13" s="103"/>
      <c r="Y13" s="104"/>
      <c r="Z13" s="103"/>
      <c r="AA13" s="104" t="n">
        <v>6408</v>
      </c>
      <c r="AB13" s="103"/>
      <c r="AC13" s="104" t="n">
        <v>6408</v>
      </c>
      <c r="AD13" s="103" t="n">
        <v>500</v>
      </c>
      <c r="AE13" s="104" t="n">
        <v>6310</v>
      </c>
      <c r="AF13" s="103"/>
      <c r="AG13" s="104"/>
      <c r="AH13" s="125" t="n">
        <f aca="false">X13+Z13+AB13+AD13+AF13</f>
        <v>500</v>
      </c>
      <c r="AI13" s="126" t="n">
        <f aca="false">Y13+AA13+AC13+AE13+AG13</f>
        <v>19126</v>
      </c>
      <c r="AJ13" s="125" t="n">
        <f aca="false">V13+AH13+J13</f>
        <v>500</v>
      </c>
      <c r="AK13" s="126" t="n">
        <f aca="false">W13+AI13+K13</f>
        <v>19126</v>
      </c>
      <c r="AL13" s="104" t="s">
        <v>493</v>
      </c>
      <c r="AM13" s="106"/>
      <c r="AN13" s="106"/>
      <c r="AO13" s="106"/>
      <c r="AP13" s="106"/>
      <c r="AQ13" s="112"/>
    </row>
    <row r="14" s="72" customFormat="true" ht="22.5" hidden="false" customHeight="true" outlineLevel="0" collapsed="false">
      <c r="A14" s="113" t="n">
        <v>4</v>
      </c>
      <c r="B14" s="114" t="s">
        <v>494</v>
      </c>
      <c r="C14" s="100" t="n">
        <v>2019</v>
      </c>
      <c r="D14" s="100" t="s">
        <v>495</v>
      </c>
      <c r="E14" s="100" t="n">
        <v>3327</v>
      </c>
      <c r="F14" s="103"/>
      <c r="G14" s="102"/>
      <c r="H14" s="103"/>
      <c r="I14" s="104"/>
      <c r="J14" s="125" t="n">
        <f aca="false">F14+H14</f>
        <v>0</v>
      </c>
      <c r="K14" s="126" t="n">
        <f aca="false">G14+I14</f>
        <v>0</v>
      </c>
      <c r="L14" s="103"/>
      <c r="M14" s="104"/>
      <c r="N14" s="103"/>
      <c r="O14" s="104"/>
      <c r="P14" s="103"/>
      <c r="Q14" s="104"/>
      <c r="R14" s="103"/>
      <c r="S14" s="102"/>
      <c r="T14" s="103"/>
      <c r="U14" s="104"/>
      <c r="V14" s="125" t="n">
        <f aca="false">L14+N14+P14+R14+T14</f>
        <v>0</v>
      </c>
      <c r="W14" s="126" t="n">
        <f aca="false">M14+O14+Q14+S14+U14</f>
        <v>0</v>
      </c>
      <c r="X14" s="103"/>
      <c r="Y14" s="104"/>
      <c r="Z14" s="103"/>
      <c r="AA14" s="104"/>
      <c r="AB14" s="103"/>
      <c r="AC14" s="104"/>
      <c r="AD14" s="103" t="n">
        <v>80</v>
      </c>
      <c r="AE14" s="104" t="n">
        <v>3327</v>
      </c>
      <c r="AF14" s="103"/>
      <c r="AG14" s="104"/>
      <c r="AH14" s="125" t="n">
        <f aca="false">X14+Z14+AB14+AD14+AF14</f>
        <v>80</v>
      </c>
      <c r="AI14" s="126" t="n">
        <f aca="false">Y14+AA14+AC14+AE14+AG14</f>
        <v>3327</v>
      </c>
      <c r="AJ14" s="125" t="n">
        <f aca="false">V14+AH14+J14</f>
        <v>80</v>
      </c>
      <c r="AK14" s="126" t="n">
        <f aca="false">W14+AI14+K14</f>
        <v>3327</v>
      </c>
      <c r="AL14" s="82" t="s">
        <v>496</v>
      </c>
      <c r="AM14" s="106"/>
      <c r="AN14" s="106"/>
      <c r="AO14" s="106"/>
      <c r="AP14" s="106"/>
      <c r="AQ14" s="112"/>
    </row>
    <row r="15" s="72" customFormat="true" ht="22.5" hidden="false" customHeight="false" outlineLevel="0" collapsed="false">
      <c r="A15" s="82" t="n">
        <v>5</v>
      </c>
      <c r="B15" s="116" t="s">
        <v>497</v>
      </c>
      <c r="C15" s="100" t="n">
        <v>2020</v>
      </c>
      <c r="D15" s="100" t="s">
        <v>492</v>
      </c>
      <c r="E15" s="100" t="n">
        <v>20445</v>
      </c>
      <c r="F15" s="103"/>
      <c r="G15" s="102"/>
      <c r="H15" s="103"/>
      <c r="I15" s="104"/>
      <c r="J15" s="358" t="n">
        <f aca="false">F15+H15</f>
        <v>0</v>
      </c>
      <c r="K15" s="164" t="n">
        <f aca="false">G15+I15</f>
        <v>0</v>
      </c>
      <c r="L15" s="103"/>
      <c r="M15" s="104"/>
      <c r="N15" s="103"/>
      <c r="O15" s="104"/>
      <c r="P15" s="103"/>
      <c r="Q15" s="104"/>
      <c r="R15" s="103"/>
      <c r="S15" s="102"/>
      <c r="T15" s="103"/>
      <c r="U15" s="104"/>
      <c r="V15" s="358" t="n">
        <f aca="false">L15+N15+P15+R15+T15</f>
        <v>0</v>
      </c>
      <c r="W15" s="164" t="n">
        <f aca="false">M15+O15+Q15+S15+U15</f>
        <v>0</v>
      </c>
      <c r="X15" s="103"/>
      <c r="Y15" s="104"/>
      <c r="Z15" s="103"/>
      <c r="AA15" s="104"/>
      <c r="AB15" s="103"/>
      <c r="AC15" s="104" t="n">
        <v>6815</v>
      </c>
      <c r="AD15" s="103"/>
      <c r="AE15" s="104" t="n">
        <v>6815</v>
      </c>
      <c r="AF15" s="103" t="n">
        <v>500</v>
      </c>
      <c r="AG15" s="104" t="n">
        <v>6815</v>
      </c>
      <c r="AH15" s="358" t="n">
        <f aca="false">X15+Z15+AB15+AD15+AF15</f>
        <v>500</v>
      </c>
      <c r="AI15" s="164" t="n">
        <f aca="false">Y15+AA15+AC15+AE15+AG15</f>
        <v>20445</v>
      </c>
      <c r="AJ15" s="358" t="n">
        <f aca="false">V15+AH15+J15</f>
        <v>500</v>
      </c>
      <c r="AK15" s="164" t="n">
        <f aca="false">W15+AI15+K15</f>
        <v>20445</v>
      </c>
      <c r="AL15" s="82"/>
      <c r="AM15" s="106"/>
      <c r="AN15" s="106"/>
      <c r="AO15" s="106"/>
      <c r="AP15" s="106"/>
      <c r="AQ15" s="112"/>
    </row>
    <row r="16" s="362" customFormat="true" ht="21.75" hidden="false" customHeight="true" outlineLevel="0" collapsed="false">
      <c r="A16" s="132" t="s">
        <v>498</v>
      </c>
      <c r="B16" s="132"/>
      <c r="C16" s="132"/>
      <c r="D16" s="132"/>
      <c r="E16" s="132"/>
      <c r="F16" s="133" t="n">
        <f aca="false">SUM(F11:F15)</f>
        <v>0</v>
      </c>
      <c r="G16" s="133" t="n">
        <f aca="false">SUM(G11:G15)</f>
        <v>0</v>
      </c>
      <c r="H16" s="133" t="n">
        <f aca="false">SUM(H11:H15)</f>
        <v>0</v>
      </c>
      <c r="I16" s="133" t="n">
        <f aca="false">SUM(I11:I15)</f>
        <v>0</v>
      </c>
      <c r="J16" s="133" t="n">
        <f aca="false">SUM(J11:J15)</f>
        <v>0</v>
      </c>
      <c r="K16" s="133" t="n">
        <f aca="false">SUM(K11:K15)</f>
        <v>0</v>
      </c>
      <c r="L16" s="359" t="n">
        <f aca="false">SUM(L11:L15)</f>
        <v>0</v>
      </c>
      <c r="M16" s="133" t="n">
        <f aca="false">SUM(M11:M15)</f>
        <v>0</v>
      </c>
      <c r="N16" s="133" t="n">
        <f aca="false">SUM(N11:N15)</f>
        <v>0</v>
      </c>
      <c r="O16" s="133" t="n">
        <f aca="false">SUM(O11:O15)</f>
        <v>0</v>
      </c>
      <c r="P16" s="133" t="n">
        <f aca="false">SUM(P11:P15)</f>
        <v>0</v>
      </c>
      <c r="Q16" s="133" t="n">
        <f aca="false">SUM(Q11:Q15)</f>
        <v>0</v>
      </c>
      <c r="R16" s="359" t="n">
        <f aca="false">SUM(R11:R15)</f>
        <v>0</v>
      </c>
      <c r="S16" s="133" t="n">
        <f aca="false">SUM(S11:S15)</f>
        <v>0</v>
      </c>
      <c r="T16" s="359" t="n">
        <f aca="false">SUM(T11:T15)</f>
        <v>0</v>
      </c>
      <c r="U16" s="133" t="n">
        <f aca="false">SUM(U11:U15)</f>
        <v>0</v>
      </c>
      <c r="V16" s="359" t="n">
        <f aca="false">SUM(V11:V15)</f>
        <v>0</v>
      </c>
      <c r="W16" s="133" t="n">
        <f aca="false">SUM(W11:W15)</f>
        <v>0</v>
      </c>
      <c r="X16" s="359" t="n">
        <f aca="false">SUM(X11:X15)</f>
        <v>0</v>
      </c>
      <c r="Y16" s="133" t="n">
        <f aca="false">SUM(Y11:Y15)</f>
        <v>0</v>
      </c>
      <c r="Z16" s="359" t="n">
        <f aca="false">SUM(Z11:Z15)</f>
        <v>0</v>
      </c>
      <c r="AA16" s="359" t="n">
        <f aca="false">SUM(AA11:AA15)</f>
        <v>6408</v>
      </c>
      <c r="AB16" s="359" t="n">
        <f aca="false">SUM(AB11:AB15)</f>
        <v>100</v>
      </c>
      <c r="AC16" s="133" t="n">
        <f aca="false">SUM(AC11:AC15)</f>
        <v>17439.8</v>
      </c>
      <c r="AD16" s="359" t="n">
        <f aca="false">SUM(AD11:AD15)</f>
        <v>580</v>
      </c>
      <c r="AE16" s="359" t="n">
        <f aca="false">SUM(AE11:AE15)</f>
        <v>16452</v>
      </c>
      <c r="AF16" s="359" t="n">
        <f aca="false">SUM(AF11:AF15)</f>
        <v>500</v>
      </c>
      <c r="AG16" s="359" t="n">
        <f aca="false">SUM(AG11:AG15)</f>
        <v>6815</v>
      </c>
      <c r="AH16" s="359" t="n">
        <f aca="false">SUM(AH11:AH15)</f>
        <v>1180</v>
      </c>
      <c r="AI16" s="133" t="n">
        <f aca="false">SUM(AI11:AI15)</f>
        <v>47114.8</v>
      </c>
      <c r="AJ16" s="359" t="n">
        <f aca="false">SUM(AJ11:AJ15)</f>
        <v>1180</v>
      </c>
      <c r="AK16" s="133" t="n">
        <f aca="false">SUM(AK11:AK15)</f>
        <v>47114.8</v>
      </c>
      <c r="AL16" s="359"/>
      <c r="AM16" s="360"/>
      <c r="AN16" s="360"/>
      <c r="AO16" s="360"/>
      <c r="AP16" s="360"/>
      <c r="AQ16" s="361"/>
    </row>
    <row r="17" s="131" customFormat="true" ht="20.25" hidden="true" customHeight="true" outlineLevel="0" collapsed="false">
      <c r="A17" s="363" t="s">
        <v>403</v>
      </c>
      <c r="B17" s="363"/>
      <c r="C17" s="363"/>
      <c r="D17" s="363"/>
      <c r="E17" s="363"/>
      <c r="F17" s="364"/>
      <c r="G17" s="364" t="e">
        <f aca="false">SUM(#REF!)+SUM(#REF!)+SUM(#REF!)+SUM(#REF!)</f>
        <v>#REF!</v>
      </c>
      <c r="H17" s="364"/>
      <c r="I17" s="364" t="e">
        <f aca="false">SUM(#REF!)+SUM(#REF!)+SUM(#REF!)+SUM(#REF!)</f>
        <v>#REF!</v>
      </c>
      <c r="J17" s="365"/>
      <c r="K17" s="366" t="e">
        <f aca="false">G17+I17</f>
        <v>#REF!</v>
      </c>
      <c r="L17" s="364"/>
      <c r="M17" s="364" t="e">
        <f aca="false">SUM(#REF!)+SUM(#REF!)+SUM(#REF!)+SUM(#REF!)</f>
        <v>#REF!</v>
      </c>
      <c r="N17" s="364"/>
      <c r="O17" s="364" t="n">
        <v>0</v>
      </c>
      <c r="P17" s="364"/>
      <c r="Q17" s="364" t="n">
        <v>0</v>
      </c>
      <c r="R17" s="364"/>
      <c r="S17" s="364" t="n">
        <v>0</v>
      </c>
      <c r="T17" s="364"/>
      <c r="U17" s="364" t="n">
        <v>0</v>
      </c>
      <c r="V17" s="367"/>
      <c r="W17" s="366" t="e">
        <f aca="false">M17+O17+Q17+S17+U17</f>
        <v>#REF!</v>
      </c>
      <c r="X17" s="364"/>
      <c r="Y17" s="364" t="n">
        <v>0</v>
      </c>
      <c r="Z17" s="364"/>
      <c r="AA17" s="364" t="n">
        <v>0</v>
      </c>
      <c r="AB17" s="364"/>
      <c r="AC17" s="364" t="n">
        <v>0</v>
      </c>
      <c r="AD17" s="364"/>
      <c r="AE17" s="364" t="n">
        <v>0</v>
      </c>
      <c r="AF17" s="364"/>
      <c r="AG17" s="364" t="n">
        <v>0</v>
      </c>
      <c r="AH17" s="367"/>
      <c r="AI17" s="366" t="n">
        <f aca="false">Y17+AA17+AC17+AE17+AG17</f>
        <v>0</v>
      </c>
      <c r="AJ17" s="367"/>
      <c r="AK17" s="366" t="e">
        <f aca="false">K17+W17+AI17</f>
        <v>#REF!</v>
      </c>
      <c r="AL17" s="368"/>
      <c r="AM17" s="129"/>
      <c r="AN17" s="369"/>
    </row>
    <row r="18" s="131" customFormat="true" ht="20.25" hidden="true" customHeight="true" outlineLevel="0" collapsed="false">
      <c r="A18" s="123" t="s">
        <v>368</v>
      </c>
      <c r="B18" s="123"/>
      <c r="C18" s="123"/>
      <c r="D18" s="123"/>
      <c r="E18" s="123"/>
      <c r="F18" s="124"/>
      <c r="G18" s="124" t="e">
        <f aca="false">SUM(#REF!)+SUM(#REF!)+SUM(#REF!)+#REF!+SUM(G11:G15)</f>
        <v>#REF!</v>
      </c>
      <c r="H18" s="124"/>
      <c r="I18" s="124" t="e">
        <f aca="false">SUM(#REF!)+SUM(#REF!)+SUM(#REF!)+#REF!+SUM(I11:I15)</f>
        <v>#REF!</v>
      </c>
      <c r="J18" s="125"/>
      <c r="K18" s="126" t="e">
        <f aca="false">G18+I18</f>
        <v>#REF!</v>
      </c>
      <c r="L18" s="124"/>
      <c r="M18" s="124" t="e">
        <f aca="false">SUM(#REF!)+SUM(#REF!)+SUM(#REF!)+#REF!+SUM(M11:M15)</f>
        <v>#REF!</v>
      </c>
      <c r="N18" s="124"/>
      <c r="O18" s="124" t="n">
        <f aca="false">O16</f>
        <v>0</v>
      </c>
      <c r="P18" s="124"/>
      <c r="Q18" s="124" t="n">
        <f aca="false">Q16</f>
        <v>0</v>
      </c>
      <c r="R18" s="124"/>
      <c r="S18" s="124" t="n">
        <f aca="false">S16</f>
        <v>0</v>
      </c>
      <c r="T18" s="124"/>
      <c r="U18" s="124" t="n">
        <f aca="false">U16</f>
        <v>0</v>
      </c>
      <c r="V18" s="127"/>
      <c r="W18" s="126" t="e">
        <f aca="false">M18+O18+Q18+S18+U18</f>
        <v>#REF!</v>
      </c>
      <c r="X18" s="124"/>
      <c r="Y18" s="124" t="n">
        <f aca="false">Y16</f>
        <v>0</v>
      </c>
      <c r="Z18" s="124"/>
      <c r="AA18" s="124" t="n">
        <f aca="false">AA16</f>
        <v>6408</v>
      </c>
      <c r="AB18" s="124"/>
      <c r="AC18" s="124" t="n">
        <f aca="false">AC16</f>
        <v>17439.8</v>
      </c>
      <c r="AD18" s="124"/>
      <c r="AE18" s="124" t="n">
        <f aca="false">AE16</f>
        <v>16452</v>
      </c>
      <c r="AF18" s="124"/>
      <c r="AG18" s="124" t="n">
        <f aca="false">AG16</f>
        <v>6815</v>
      </c>
      <c r="AH18" s="127"/>
      <c r="AI18" s="126" t="n">
        <f aca="false">Y18+AA18+AC18+AE18+AG18</f>
        <v>47114.8</v>
      </c>
      <c r="AJ18" s="127"/>
      <c r="AK18" s="126" t="e">
        <f aca="false">K18+W18+AI18</f>
        <v>#REF!</v>
      </c>
      <c r="AL18" s="128"/>
      <c r="AM18" s="129"/>
      <c r="AN18" s="130"/>
    </row>
    <row r="19" s="374" customFormat="true" ht="20.25" hidden="false" customHeight="true" outlineLevel="0" collapsed="false">
      <c r="A19" s="370" t="s">
        <v>499</v>
      </c>
      <c r="B19" s="370"/>
      <c r="C19" s="370"/>
      <c r="D19" s="370"/>
      <c r="E19" s="370"/>
      <c r="F19" s="371"/>
      <c r="G19" s="371" t="e">
        <f aca="false">G17+G18*#REF!</f>
        <v>#REF!</v>
      </c>
      <c r="H19" s="371"/>
      <c r="I19" s="371" t="e">
        <f aca="false">I17+I18*#REF!</f>
        <v>#REF!</v>
      </c>
      <c r="J19" s="134"/>
      <c r="K19" s="135" t="e">
        <f aca="false">G19+I19</f>
        <v>#REF!</v>
      </c>
      <c r="L19" s="371"/>
      <c r="M19" s="371" t="e">
        <f aca="false">M17+M18*#REF!</f>
        <v>#REF!</v>
      </c>
      <c r="N19" s="371"/>
      <c r="O19" s="371" t="e">
        <f aca="false">O17+O18*#REF!</f>
        <v>#VALUE!</v>
      </c>
      <c r="P19" s="371"/>
      <c r="Q19" s="371" t="e">
        <f aca="false">Q17+Q18*#REF!</f>
        <v>#VALUE!</v>
      </c>
      <c r="R19" s="371"/>
      <c r="S19" s="371" t="e">
        <f aca="false">S17+S18*#REF!</f>
        <v>#VALUE!</v>
      </c>
      <c r="T19" s="371"/>
      <c r="U19" s="371" t="e">
        <f aca="false">U17+U18*#REF!</f>
        <v>#VALUE!</v>
      </c>
      <c r="V19" s="136"/>
      <c r="W19" s="135" t="e">
        <f aca="false">M19+O19+Q19+S19+U19</f>
        <v>#REF!</v>
      </c>
      <c r="X19" s="371"/>
      <c r="Y19" s="371" t="n">
        <f aca="false">Y17+Y18*BI11</f>
        <v>0</v>
      </c>
      <c r="Z19" s="371"/>
      <c r="AA19" s="371" t="n">
        <f aca="false">AA17+AA18*BK11</f>
        <v>14104.008</v>
      </c>
      <c r="AB19" s="371"/>
      <c r="AC19" s="371" t="n">
        <f aca="false">AC17+AC18*BM11</f>
        <v>39797.6236</v>
      </c>
      <c r="AD19" s="371"/>
      <c r="AE19" s="371" t="n">
        <f aca="false">AE17+AE18*BO11</f>
        <v>38826.72</v>
      </c>
      <c r="AF19" s="371"/>
      <c r="AG19" s="371" t="n">
        <f aca="false">AG17+AG18*BQ11</f>
        <v>16580.895</v>
      </c>
      <c r="AH19" s="136"/>
      <c r="AI19" s="135" t="n">
        <f aca="false">Y19+AA19+AC19+AE19+AG19</f>
        <v>109309.2466</v>
      </c>
      <c r="AJ19" s="135"/>
      <c r="AK19" s="135" t="e">
        <f aca="false">K19+W19+AI19</f>
        <v>#REF!</v>
      </c>
      <c r="AL19" s="370"/>
      <c r="AM19" s="372"/>
      <c r="AN19" s="373"/>
    </row>
    <row r="20" customFormat="false" ht="18.75" hidden="false" customHeight="true" outlineLevel="0" collapsed="false">
      <c r="A20" s="94" t="s">
        <v>5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86"/>
      <c r="AN20" s="86"/>
      <c r="AO20" s="86"/>
      <c r="AP20" s="86"/>
      <c r="AQ20" s="112"/>
    </row>
    <row r="21" s="72" customFormat="true" ht="22.5" hidden="false" customHeight="false" outlineLevel="0" collapsed="false">
      <c r="A21" s="82" t="n">
        <v>6</v>
      </c>
      <c r="B21" s="116" t="s">
        <v>501</v>
      </c>
      <c r="C21" s="109" t="n">
        <v>2018</v>
      </c>
      <c r="D21" s="109" t="n">
        <v>700</v>
      </c>
      <c r="E21" s="109" t="n">
        <v>28703</v>
      </c>
      <c r="F21" s="81"/>
      <c r="G21" s="82"/>
      <c r="H21" s="81"/>
      <c r="I21" s="82"/>
      <c r="J21" s="125" t="n">
        <f aca="false">F21+H21</f>
        <v>0</v>
      </c>
      <c r="K21" s="126" t="n">
        <f aca="false">G21+I21</f>
        <v>0</v>
      </c>
      <c r="L21" s="81"/>
      <c r="M21" s="82"/>
      <c r="N21" s="81"/>
      <c r="O21" s="82"/>
      <c r="P21" s="81"/>
      <c r="Q21" s="82"/>
      <c r="R21" s="81"/>
      <c r="S21" s="82"/>
      <c r="T21" s="81"/>
      <c r="U21" s="82"/>
      <c r="V21" s="125" t="n">
        <f aca="false">L21+N21+P21+R21+T21</f>
        <v>0</v>
      </c>
      <c r="W21" s="126" t="n">
        <f aca="false">M21+O21+Q21+S21+U21</f>
        <v>0</v>
      </c>
      <c r="X21" s="81"/>
      <c r="Y21" s="82" t="n">
        <v>9567</v>
      </c>
      <c r="Z21" s="81"/>
      <c r="AA21" s="82" t="n">
        <v>9567</v>
      </c>
      <c r="AB21" s="81" t="n">
        <v>700</v>
      </c>
      <c r="AC21" s="82" t="n">
        <v>9569</v>
      </c>
      <c r="AD21" s="81"/>
      <c r="AE21" s="82"/>
      <c r="AF21" s="81"/>
      <c r="AG21" s="82"/>
      <c r="AH21" s="125" t="n">
        <f aca="false">X21+Z21+AB21+AD21+AF21</f>
        <v>700</v>
      </c>
      <c r="AI21" s="126" t="n">
        <f aca="false">Y21+AA21+AC21+AE21+AG21</f>
        <v>28703</v>
      </c>
      <c r="AJ21" s="125" t="n">
        <f aca="false">V21+AH21+J21</f>
        <v>700</v>
      </c>
      <c r="AK21" s="126" t="n">
        <f aca="false">W21+AI21+K21</f>
        <v>28703</v>
      </c>
      <c r="AL21" s="104" t="s">
        <v>502</v>
      </c>
      <c r="AM21" s="106"/>
      <c r="AN21" s="106"/>
      <c r="AO21" s="106"/>
      <c r="AP21" s="106"/>
      <c r="AQ21" s="112"/>
    </row>
    <row r="22" s="72" customFormat="true" ht="22.5" hidden="false" customHeight="false" outlineLevel="0" collapsed="false">
      <c r="A22" s="82" t="n">
        <v>7</v>
      </c>
      <c r="B22" s="116" t="s">
        <v>503</v>
      </c>
      <c r="C22" s="109" t="n">
        <v>2020</v>
      </c>
      <c r="D22" s="109" t="n">
        <v>50</v>
      </c>
      <c r="E22" s="109" t="n">
        <v>2171</v>
      </c>
      <c r="F22" s="81"/>
      <c r="G22" s="82"/>
      <c r="H22" s="81"/>
      <c r="I22" s="82"/>
      <c r="J22" s="125" t="n">
        <f aca="false">F22+H22</f>
        <v>0</v>
      </c>
      <c r="K22" s="126" t="n">
        <f aca="false">G22+I22</f>
        <v>0</v>
      </c>
      <c r="L22" s="81"/>
      <c r="M22" s="82"/>
      <c r="N22" s="81"/>
      <c r="O22" s="82"/>
      <c r="P22" s="81"/>
      <c r="Q22" s="82"/>
      <c r="R22" s="81"/>
      <c r="S22" s="82"/>
      <c r="T22" s="81"/>
      <c r="U22" s="82"/>
      <c r="V22" s="125" t="n">
        <f aca="false">L22+N22+P22+R22+T22</f>
        <v>0</v>
      </c>
      <c r="W22" s="126" t="n">
        <f aca="false">M22+O22+Q22+S22+U22</f>
        <v>0</v>
      </c>
      <c r="X22" s="81"/>
      <c r="Y22" s="82"/>
      <c r="Z22" s="81"/>
      <c r="AA22" s="82"/>
      <c r="AB22" s="81"/>
      <c r="AC22" s="82"/>
      <c r="AD22" s="81"/>
      <c r="AE22" s="82"/>
      <c r="AF22" s="81" t="n">
        <v>50</v>
      </c>
      <c r="AG22" s="82" t="n">
        <v>2171</v>
      </c>
      <c r="AH22" s="125" t="n">
        <f aca="false">X22+Z22+AB22+AD22+AF22</f>
        <v>50</v>
      </c>
      <c r="AI22" s="126" t="n">
        <f aca="false">Y22+AA22+AC22+AE22+AG22</f>
        <v>2171</v>
      </c>
      <c r="AJ22" s="125" t="n">
        <f aca="false">V22+AH22+J22</f>
        <v>50</v>
      </c>
      <c r="AK22" s="126" t="n">
        <f aca="false">W22+AI22+K22</f>
        <v>2171</v>
      </c>
      <c r="AL22" s="104" t="s">
        <v>504</v>
      </c>
      <c r="AM22" s="106"/>
      <c r="AN22" s="106"/>
      <c r="AO22" s="106"/>
      <c r="AP22" s="106"/>
      <c r="AQ22" s="112"/>
    </row>
    <row r="23" s="377" customFormat="true" ht="21.75" hidden="false" customHeight="true" outlineLevel="0" collapsed="false">
      <c r="A23" s="168" t="s">
        <v>505</v>
      </c>
      <c r="B23" s="168"/>
      <c r="C23" s="168"/>
      <c r="D23" s="168"/>
      <c r="E23" s="168"/>
      <c r="F23" s="359" t="n">
        <f aca="false">SUM(F21:F22)</f>
        <v>0</v>
      </c>
      <c r="G23" s="359" t="n">
        <f aca="false">SUM(G21:G22)</f>
        <v>0</v>
      </c>
      <c r="H23" s="359" t="n">
        <f aca="false">SUM(H21:H22)</f>
        <v>0</v>
      </c>
      <c r="I23" s="359" t="n">
        <f aca="false">SUM(I21:I22)</f>
        <v>0</v>
      </c>
      <c r="J23" s="359" t="n">
        <f aca="false">SUM(J21:J22)</f>
        <v>0</v>
      </c>
      <c r="K23" s="133" t="n">
        <f aca="false">SUM(K21:K22)</f>
        <v>0</v>
      </c>
      <c r="L23" s="359" t="n">
        <f aca="false">SUM(L21:L22)</f>
        <v>0</v>
      </c>
      <c r="M23" s="359" t="n">
        <f aca="false">SUM(M21:M22)</f>
        <v>0</v>
      </c>
      <c r="N23" s="359" t="n">
        <f aca="false">SUM(N21:N22)</f>
        <v>0</v>
      </c>
      <c r="O23" s="359" t="n">
        <f aca="false">SUM(O21:O22)</f>
        <v>0</v>
      </c>
      <c r="P23" s="359" t="n">
        <f aca="false">SUM(P21:P22)</f>
        <v>0</v>
      </c>
      <c r="Q23" s="359" t="n">
        <f aca="false">SUM(Q21:Q22)</f>
        <v>0</v>
      </c>
      <c r="R23" s="359" t="n">
        <f aca="false">SUM(R21:R22)</f>
        <v>0</v>
      </c>
      <c r="S23" s="359" t="n">
        <f aca="false">SUM(S21:S22)</f>
        <v>0</v>
      </c>
      <c r="T23" s="359" t="n">
        <f aca="false">SUM(T21:T22)</f>
        <v>0</v>
      </c>
      <c r="U23" s="359" t="n">
        <f aca="false">SUM(U21:U22)</f>
        <v>0</v>
      </c>
      <c r="V23" s="359" t="n">
        <f aca="false">SUM(V21:V22)</f>
        <v>0</v>
      </c>
      <c r="W23" s="133" t="n">
        <f aca="false">SUM(W21:W22)</f>
        <v>0</v>
      </c>
      <c r="X23" s="359" t="n">
        <f aca="false">SUM(X21:X22)</f>
        <v>0</v>
      </c>
      <c r="Y23" s="359" t="n">
        <f aca="false">SUM(Y21:Y22)</f>
        <v>9567</v>
      </c>
      <c r="Z23" s="359" t="n">
        <f aca="false">SUM(Z21:Z22)</f>
        <v>0</v>
      </c>
      <c r="AA23" s="359" t="n">
        <f aca="false">SUM(AA21:AA22)</f>
        <v>9567</v>
      </c>
      <c r="AB23" s="359" t="n">
        <f aca="false">SUM(AB21:AB22)</f>
        <v>700</v>
      </c>
      <c r="AC23" s="359" t="n">
        <f aca="false">SUM(AC21:AC22)</f>
        <v>9569</v>
      </c>
      <c r="AD23" s="359" t="n">
        <f aca="false">SUM(AD21:AD22)</f>
        <v>0</v>
      </c>
      <c r="AE23" s="359" t="n">
        <f aca="false">SUM(AE21:AE22)</f>
        <v>0</v>
      </c>
      <c r="AF23" s="359" t="n">
        <f aca="false">SUM(AF21:AF22)</f>
        <v>50</v>
      </c>
      <c r="AG23" s="359" t="n">
        <f aca="false">SUM(AG21:AG22)</f>
        <v>2171</v>
      </c>
      <c r="AH23" s="359" t="n">
        <f aca="false">SUM(AH21:AH22)</f>
        <v>750</v>
      </c>
      <c r="AI23" s="133" t="n">
        <f aca="false">SUM(AI21:AI22)</f>
        <v>30874</v>
      </c>
      <c r="AJ23" s="359" t="n">
        <f aca="false">SUM(AJ21:AJ22)</f>
        <v>750</v>
      </c>
      <c r="AK23" s="133" t="n">
        <f aca="false">SUM(AK21:AK22)</f>
        <v>30874</v>
      </c>
      <c r="AL23" s="359"/>
      <c r="AM23" s="375"/>
      <c r="AN23" s="375"/>
      <c r="AO23" s="375"/>
      <c r="AP23" s="375"/>
      <c r="AQ23" s="376"/>
    </row>
    <row r="24" s="374" customFormat="true" ht="20.25" hidden="false" customHeight="true" outlineLevel="0" collapsed="false">
      <c r="A24" s="370" t="s">
        <v>499</v>
      </c>
      <c r="B24" s="370"/>
      <c r="C24" s="370"/>
      <c r="D24" s="370"/>
      <c r="E24" s="370"/>
      <c r="F24" s="371"/>
      <c r="G24" s="371" t="e">
        <f aca="false">G23*#REF!</f>
        <v>#VALUE!</v>
      </c>
      <c r="H24" s="371"/>
      <c r="I24" s="371" t="e">
        <f aca="false">I23*#REF!</f>
        <v>#VALUE!</v>
      </c>
      <c r="J24" s="134"/>
      <c r="K24" s="135" t="e">
        <f aca="false">G24+I24</f>
        <v>#VALUE!</v>
      </c>
      <c r="L24" s="371"/>
      <c r="M24" s="371" t="e">
        <f aca="false">M23*#REF!</f>
        <v>#VALUE!</v>
      </c>
      <c r="N24" s="371"/>
      <c r="O24" s="371" t="e">
        <f aca="false">O23*#REF!</f>
        <v>#VALUE!</v>
      </c>
      <c r="P24" s="371"/>
      <c r="Q24" s="371" t="e">
        <f aca="false">Q23*#REF!</f>
        <v>#VALUE!</v>
      </c>
      <c r="R24" s="371"/>
      <c r="S24" s="371" t="e">
        <f aca="false">S23*#REF!</f>
        <v>#VALUE!</v>
      </c>
      <c r="T24" s="371"/>
      <c r="U24" s="371" t="e">
        <f aca="false">U23*#REF!</f>
        <v>#VALUE!</v>
      </c>
      <c r="V24" s="136"/>
      <c r="W24" s="135" t="e">
        <f aca="false">M24+O24+Q24+S24+U24</f>
        <v>#VALUE!</v>
      </c>
      <c r="X24" s="371"/>
      <c r="Y24" s="371" t="n">
        <f aca="false">Y23*BI11</f>
        <v>20243.772</v>
      </c>
      <c r="Z24" s="371"/>
      <c r="AA24" s="371" t="n">
        <f aca="false">AA23*BK11</f>
        <v>21056.967</v>
      </c>
      <c r="AB24" s="371"/>
      <c r="AC24" s="371" t="n">
        <f aca="false">AC23*BM11</f>
        <v>21836.458</v>
      </c>
      <c r="AD24" s="371"/>
      <c r="AE24" s="371" t="n">
        <f aca="false">AE23*BO11</f>
        <v>0</v>
      </c>
      <c r="AF24" s="371"/>
      <c r="AG24" s="371" t="n">
        <f aca="false">AG23*BQ11</f>
        <v>5282.043</v>
      </c>
      <c r="AH24" s="136"/>
      <c r="AI24" s="135" t="n">
        <f aca="false">Y24+AA24+AC24+AE24+AG24</f>
        <v>68419.24</v>
      </c>
      <c r="AJ24" s="136"/>
      <c r="AK24" s="135" t="e">
        <f aca="false">K24+W24+AI24</f>
        <v>#VALUE!</v>
      </c>
      <c r="AL24" s="370"/>
      <c r="AM24" s="372"/>
      <c r="AN24" s="373"/>
    </row>
    <row r="25" s="174" customFormat="true" ht="21.75" hidden="false" customHeight="true" outlineLevel="0" collapsed="false">
      <c r="A25" s="378" t="s">
        <v>506</v>
      </c>
      <c r="B25" s="378"/>
      <c r="C25" s="378"/>
      <c r="D25" s="378"/>
      <c r="E25" s="378"/>
      <c r="F25" s="169" t="e">
        <f aca="false">F16+F23+#REF!</f>
        <v>#VALUE!</v>
      </c>
      <c r="G25" s="169" t="e">
        <f aca="false">G16+G23+#REF!</f>
        <v>#VALUE!</v>
      </c>
      <c r="H25" s="169" t="e">
        <f aca="false">H16+H23+#REF!</f>
        <v>#VALUE!</v>
      </c>
      <c r="I25" s="169" t="e">
        <f aca="false">I16+I23+#REF!</f>
        <v>#VALUE!</v>
      </c>
      <c r="J25" s="125" t="e">
        <f aca="false">F25+H25</f>
        <v>#VALUE!</v>
      </c>
      <c r="K25" s="126" t="e">
        <f aca="false">G25+I25</f>
        <v>#VALUE!</v>
      </c>
      <c r="L25" s="169" t="e">
        <f aca="false">L16+L23+#REF!</f>
        <v>#VALUE!</v>
      </c>
      <c r="M25" s="169" t="e">
        <f aca="false">M16+M23+#REF!</f>
        <v>#VALUE!</v>
      </c>
      <c r="N25" s="169" t="e">
        <f aca="false">N16+N23+#REF!</f>
        <v>#VALUE!</v>
      </c>
      <c r="O25" s="169" t="e">
        <f aca="false">O16+O23+#REF!</f>
        <v>#VALUE!</v>
      </c>
      <c r="P25" s="169" t="e">
        <f aca="false">P16+P23+#REF!</f>
        <v>#VALUE!</v>
      </c>
      <c r="Q25" s="169" t="e">
        <f aca="false">Q16+Q23+#REF!</f>
        <v>#VALUE!</v>
      </c>
      <c r="R25" s="169" t="e">
        <f aca="false">R16+R23+#REF!</f>
        <v>#VALUE!</v>
      </c>
      <c r="S25" s="169" t="e">
        <f aca="false">S16+S23+#REF!</f>
        <v>#VALUE!</v>
      </c>
      <c r="T25" s="169" t="e">
        <f aca="false">T16+T23+#REF!</f>
        <v>#VALUE!</v>
      </c>
      <c r="U25" s="169" t="e">
        <f aca="false">U16+U23+#REF!</f>
        <v>#VALUE!</v>
      </c>
      <c r="V25" s="125" t="e">
        <f aca="false">L25+N25+P25+R25+T25</f>
        <v>#VALUE!</v>
      </c>
      <c r="W25" s="126" t="e">
        <f aca="false">M25+O25+Q25+S25+U25</f>
        <v>#VALUE!</v>
      </c>
      <c r="X25" s="169" t="n">
        <f aca="false">X16+X23</f>
        <v>0</v>
      </c>
      <c r="Y25" s="169" t="n">
        <f aca="false">Y16+Y23</f>
        <v>9567</v>
      </c>
      <c r="Z25" s="169" t="n">
        <f aca="false">Z16+Z23</f>
        <v>0</v>
      </c>
      <c r="AA25" s="169" t="n">
        <f aca="false">AA16+AA23</f>
        <v>15975</v>
      </c>
      <c r="AB25" s="169" t="n">
        <f aca="false">AB16+AB23</f>
        <v>800</v>
      </c>
      <c r="AC25" s="169" t="n">
        <f aca="false">AC16+AC23</f>
        <v>27008.8</v>
      </c>
      <c r="AD25" s="169" t="n">
        <f aca="false">AD16+AD23</f>
        <v>580</v>
      </c>
      <c r="AE25" s="169" t="n">
        <f aca="false">AE16+AE23</f>
        <v>16452</v>
      </c>
      <c r="AF25" s="169" t="n">
        <f aca="false">AF16+AF23</f>
        <v>550</v>
      </c>
      <c r="AG25" s="169" t="n">
        <f aca="false">AG16+AG23</f>
        <v>8986</v>
      </c>
      <c r="AH25" s="126" t="n">
        <f aca="false">X25+Z25+AB25+AD25+AF25</f>
        <v>1930</v>
      </c>
      <c r="AI25" s="126" t="n">
        <f aca="false">Y25+AA25+AC25+AE25+AG25</f>
        <v>77988.8</v>
      </c>
      <c r="AJ25" s="125" t="e">
        <f aca="false">V25+AH25+J25</f>
        <v>#VALUE!</v>
      </c>
      <c r="AK25" s="126" t="e">
        <f aca="false">W25+AI25+K25</f>
        <v>#VALUE!</v>
      </c>
      <c r="AL25" s="171"/>
      <c r="AM25" s="172"/>
      <c r="AN25" s="379"/>
    </row>
    <row r="26" s="384" customFormat="true" ht="20.25" hidden="false" customHeight="true" outlineLevel="0" collapsed="false">
      <c r="A26" s="380" t="s">
        <v>499</v>
      </c>
      <c r="B26" s="380"/>
      <c r="C26" s="380"/>
      <c r="D26" s="380"/>
      <c r="E26" s="380"/>
      <c r="F26" s="381"/>
      <c r="G26" s="381" t="e">
        <f aca="false">G19+G24+#REF!</f>
        <v>#REF!</v>
      </c>
      <c r="H26" s="381"/>
      <c r="I26" s="381" t="e">
        <f aca="false">I19+I24+#REF!</f>
        <v>#REF!</v>
      </c>
      <c r="J26" s="125"/>
      <c r="K26" s="126" t="e">
        <f aca="false">G26+I26</f>
        <v>#REF!</v>
      </c>
      <c r="L26" s="381"/>
      <c r="M26" s="381" t="e">
        <f aca="false">M19+M24+#REF!</f>
        <v>#REF!</v>
      </c>
      <c r="N26" s="381"/>
      <c r="O26" s="381" t="e">
        <f aca="false">O19+O24+#REF!</f>
        <v>#VALUE!</v>
      </c>
      <c r="P26" s="381"/>
      <c r="Q26" s="381" t="e">
        <f aca="false">Q19+Q24+#REF!</f>
        <v>#VALUE!</v>
      </c>
      <c r="R26" s="381"/>
      <c r="S26" s="381" t="e">
        <f aca="false">S19+S24+#REF!</f>
        <v>#VALUE!</v>
      </c>
      <c r="T26" s="381"/>
      <c r="U26" s="381" t="e">
        <f aca="false">U19+U24+#REF!</f>
        <v>#VALUE!</v>
      </c>
      <c r="V26" s="125"/>
      <c r="W26" s="126" t="e">
        <f aca="false">M26+O26+Q26+S26+U26</f>
        <v>#REF!</v>
      </c>
      <c r="X26" s="381"/>
      <c r="Y26" s="381" t="n">
        <f aca="false">Y19+Y24</f>
        <v>20243.772</v>
      </c>
      <c r="Z26" s="381"/>
      <c r="AA26" s="381" t="n">
        <f aca="false">AA19+AA24</f>
        <v>35160.975</v>
      </c>
      <c r="AB26" s="381"/>
      <c r="AC26" s="381" t="n">
        <f aca="false">AC19+AC24</f>
        <v>61634.0816</v>
      </c>
      <c r="AD26" s="381"/>
      <c r="AE26" s="381" t="n">
        <f aca="false">AE19+AE24</f>
        <v>38826.72</v>
      </c>
      <c r="AF26" s="381"/>
      <c r="AG26" s="381" t="n">
        <f aca="false">AG19+AG24</f>
        <v>21862.938</v>
      </c>
      <c r="AH26" s="125"/>
      <c r="AI26" s="126" t="n">
        <f aca="false">Y26+AA26+AC26+AE26+AG26</f>
        <v>177728.4866</v>
      </c>
      <c r="AJ26" s="125"/>
      <c r="AK26" s="126" t="e">
        <f aca="false">W26+AI26+K26</f>
        <v>#REF!</v>
      </c>
      <c r="AL26" s="380"/>
      <c r="AM26" s="382"/>
      <c r="AN26" s="383"/>
    </row>
    <row r="27" customFormat="false" ht="18" hidden="false" customHeight="true" outlineLevel="0" collapsed="false">
      <c r="A27" s="92" t="s">
        <v>406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181"/>
      <c r="AN27" s="181"/>
      <c r="AO27" s="181"/>
      <c r="AP27" s="181"/>
      <c r="AQ27" s="72"/>
    </row>
    <row r="28" customFormat="false" ht="18.75" hidden="false" customHeight="true" outlineLevel="0" collapsed="false">
      <c r="A28" s="94" t="s">
        <v>500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86"/>
      <c r="AN28" s="86"/>
      <c r="AO28" s="86"/>
      <c r="AP28" s="86"/>
      <c r="AQ28" s="112"/>
      <c r="AR28" s="112"/>
    </row>
    <row r="29" s="72" customFormat="true" ht="22.5" hidden="false" customHeight="false" outlineLevel="0" collapsed="false">
      <c r="A29" s="82" t="n">
        <v>1</v>
      </c>
      <c r="B29" s="116" t="s">
        <v>507</v>
      </c>
      <c r="C29" s="109" t="n">
        <v>2018</v>
      </c>
      <c r="D29" s="109" t="n">
        <v>3840</v>
      </c>
      <c r="E29" s="109" t="n">
        <v>40604</v>
      </c>
      <c r="F29" s="81"/>
      <c r="G29" s="82"/>
      <c r="H29" s="81"/>
      <c r="I29" s="82"/>
      <c r="J29" s="125" t="n">
        <f aca="false">F29+H29</f>
        <v>0</v>
      </c>
      <c r="K29" s="126" t="n">
        <f aca="false">G29+I29</f>
        <v>0</v>
      </c>
      <c r="L29" s="81"/>
      <c r="M29" s="82"/>
      <c r="N29" s="81"/>
      <c r="O29" s="82"/>
      <c r="P29" s="81"/>
      <c r="Q29" s="82"/>
      <c r="R29" s="81"/>
      <c r="S29" s="82"/>
      <c r="T29" s="81"/>
      <c r="U29" s="82"/>
      <c r="V29" s="125" t="n">
        <f aca="false">L29+N29+P29+R29+T29</f>
        <v>0</v>
      </c>
      <c r="W29" s="126" t="n">
        <f aca="false">M29+O29+Q29+S29+U29</f>
        <v>0</v>
      </c>
      <c r="X29" s="81"/>
      <c r="Y29" s="82" t="n">
        <v>13534</v>
      </c>
      <c r="Z29" s="81"/>
      <c r="AA29" s="82" t="n">
        <v>13534</v>
      </c>
      <c r="AB29" s="81" t="n">
        <v>3840</v>
      </c>
      <c r="AC29" s="82" t="n">
        <v>13536</v>
      </c>
      <c r="AD29" s="81"/>
      <c r="AE29" s="82"/>
      <c r="AF29" s="81"/>
      <c r="AG29" s="82"/>
      <c r="AH29" s="125" t="n">
        <f aca="false">X29+Z29+AB29+AD29+AF29</f>
        <v>3840</v>
      </c>
      <c r="AI29" s="126" t="n">
        <f aca="false">Y29+AA29+AC29+AE29+AG29</f>
        <v>40604</v>
      </c>
      <c r="AJ29" s="125" t="n">
        <f aca="false">V29+AH29+J29</f>
        <v>3840</v>
      </c>
      <c r="AK29" s="126" t="n">
        <f aca="false">W29+AI29+K29</f>
        <v>40604</v>
      </c>
      <c r="AL29" s="104" t="s">
        <v>508</v>
      </c>
      <c r="AM29" s="106"/>
      <c r="AN29" s="106"/>
      <c r="AO29" s="106"/>
      <c r="AP29" s="106"/>
      <c r="AQ29" s="112"/>
      <c r="AR29" s="112"/>
    </row>
    <row r="30" s="72" customFormat="true" ht="22.5" hidden="false" customHeight="false" outlineLevel="0" collapsed="false">
      <c r="A30" s="82" t="n">
        <v>2</v>
      </c>
      <c r="B30" s="116" t="s">
        <v>509</v>
      </c>
      <c r="C30" s="109" t="n">
        <v>2020</v>
      </c>
      <c r="D30" s="109" t="n">
        <v>3840</v>
      </c>
      <c r="E30" s="109" t="n">
        <v>42993</v>
      </c>
      <c r="F30" s="81"/>
      <c r="G30" s="82"/>
      <c r="H30" s="81"/>
      <c r="I30" s="82"/>
      <c r="J30" s="125" t="n">
        <f aca="false">F30+H30</f>
        <v>0</v>
      </c>
      <c r="K30" s="126" t="n">
        <f aca="false">G30+I30</f>
        <v>0</v>
      </c>
      <c r="L30" s="81"/>
      <c r="M30" s="82"/>
      <c r="N30" s="81"/>
      <c r="O30" s="82"/>
      <c r="P30" s="81"/>
      <c r="Q30" s="82"/>
      <c r="R30" s="81"/>
      <c r="S30" s="82"/>
      <c r="T30" s="81"/>
      <c r="U30" s="82"/>
      <c r="V30" s="125" t="n">
        <f aca="false">L30+N30+P30+R30+T30</f>
        <v>0</v>
      </c>
      <c r="W30" s="126" t="n">
        <f aca="false">M30+O30+Q30+S30+U30</f>
        <v>0</v>
      </c>
      <c r="X30" s="81"/>
      <c r="Y30" s="82"/>
      <c r="Z30" s="81"/>
      <c r="AA30" s="82"/>
      <c r="AB30" s="81"/>
      <c r="AC30" s="82" t="n">
        <v>14331</v>
      </c>
      <c r="AD30" s="81" t="n">
        <v>1920</v>
      </c>
      <c r="AE30" s="82" t="n">
        <v>14331</v>
      </c>
      <c r="AF30" s="81" t="n">
        <v>1920</v>
      </c>
      <c r="AG30" s="82" t="n">
        <v>14331</v>
      </c>
      <c r="AH30" s="125" t="n">
        <f aca="false">X30+Z30+AB30+AD30+AF30</f>
        <v>3840</v>
      </c>
      <c r="AI30" s="126" t="n">
        <f aca="false">Y30+AA30+AC30+AE30+AG30</f>
        <v>42993</v>
      </c>
      <c r="AJ30" s="125" t="n">
        <f aca="false">V30+AH30+J30</f>
        <v>3840</v>
      </c>
      <c r="AK30" s="126" t="n">
        <f aca="false">W30+AI30+K30</f>
        <v>42993</v>
      </c>
      <c r="AL30" s="104" t="s">
        <v>510</v>
      </c>
      <c r="AM30" s="106"/>
      <c r="AN30" s="106"/>
      <c r="AO30" s="106"/>
      <c r="AP30" s="106"/>
      <c r="AQ30" s="112"/>
      <c r="AR30" s="112"/>
    </row>
    <row r="31" s="377" customFormat="true" ht="21.75" hidden="false" customHeight="true" outlineLevel="0" collapsed="false">
      <c r="A31" s="168" t="s">
        <v>511</v>
      </c>
      <c r="B31" s="168"/>
      <c r="C31" s="168"/>
      <c r="D31" s="168"/>
      <c r="E31" s="168"/>
      <c r="F31" s="359" t="n">
        <f aca="false">SUM(F29:F30)</f>
        <v>0</v>
      </c>
      <c r="G31" s="359" t="n">
        <f aca="false">SUM(G29:G30)</f>
        <v>0</v>
      </c>
      <c r="H31" s="359" t="n">
        <f aca="false">SUM(H29:H30)</f>
        <v>0</v>
      </c>
      <c r="I31" s="359" t="n">
        <f aca="false">SUM(I29:I30)</f>
        <v>0</v>
      </c>
      <c r="J31" s="359" t="n">
        <f aca="false">SUM(J29:J30)</f>
        <v>0</v>
      </c>
      <c r="K31" s="133" t="n">
        <f aca="false">SUM(K29:K30)</f>
        <v>0</v>
      </c>
      <c r="L31" s="359" t="n">
        <f aca="false">SUM(L29:L30)</f>
        <v>0</v>
      </c>
      <c r="M31" s="359" t="n">
        <f aca="false">SUM(M29:M30)</f>
        <v>0</v>
      </c>
      <c r="N31" s="359" t="n">
        <f aca="false">SUM(N29:N30)</f>
        <v>0</v>
      </c>
      <c r="O31" s="359" t="n">
        <f aca="false">SUM(O29:O30)</f>
        <v>0</v>
      </c>
      <c r="P31" s="359" t="n">
        <f aca="false">SUM(P29:P30)</f>
        <v>0</v>
      </c>
      <c r="Q31" s="359" t="n">
        <f aca="false">SUM(Q29:Q30)</f>
        <v>0</v>
      </c>
      <c r="R31" s="359" t="n">
        <f aca="false">SUM(R29:R30)</f>
        <v>0</v>
      </c>
      <c r="S31" s="359" t="n">
        <f aca="false">SUM(S29:S30)</f>
        <v>0</v>
      </c>
      <c r="T31" s="359" t="n">
        <f aca="false">SUM(T29:T30)</f>
        <v>0</v>
      </c>
      <c r="U31" s="359" t="n">
        <f aca="false">SUM(U29:U30)</f>
        <v>0</v>
      </c>
      <c r="V31" s="359" t="n">
        <f aca="false">SUM(V29:V30)</f>
        <v>0</v>
      </c>
      <c r="W31" s="133" t="n">
        <f aca="false">SUM(W29:W30)</f>
        <v>0</v>
      </c>
      <c r="X31" s="359" t="n">
        <f aca="false">SUM(X29:X30)</f>
        <v>0</v>
      </c>
      <c r="Y31" s="359" t="n">
        <f aca="false">SUM(Y29:Y30)</f>
        <v>13534</v>
      </c>
      <c r="Z31" s="359" t="n">
        <f aca="false">SUM(Z29:Z30)</f>
        <v>0</v>
      </c>
      <c r="AA31" s="359" t="n">
        <f aca="false">SUM(AA29:AA30)</f>
        <v>13534</v>
      </c>
      <c r="AB31" s="359" t="n">
        <f aca="false">SUM(AB29:AB30)</f>
        <v>3840</v>
      </c>
      <c r="AC31" s="359" t="n">
        <f aca="false">SUM(AC29:AC30)</f>
        <v>27867</v>
      </c>
      <c r="AD31" s="359" t="n">
        <f aca="false">SUM(AD29:AD30)</f>
        <v>1920</v>
      </c>
      <c r="AE31" s="359" t="n">
        <f aca="false">SUM(AE29:AE30)</f>
        <v>14331</v>
      </c>
      <c r="AF31" s="359" t="n">
        <f aca="false">SUM(AF29:AF30)</f>
        <v>1920</v>
      </c>
      <c r="AG31" s="359" t="n">
        <f aca="false">SUM(AG29:AG30)</f>
        <v>14331</v>
      </c>
      <c r="AH31" s="359" t="n">
        <f aca="false">SUM(AH29:AH30)</f>
        <v>7680</v>
      </c>
      <c r="AI31" s="133" t="n">
        <f aca="false">SUM(AI29:AI30)</f>
        <v>83597</v>
      </c>
      <c r="AJ31" s="359" t="n">
        <f aca="false">SUM(AJ29:AJ30)</f>
        <v>7680</v>
      </c>
      <c r="AK31" s="133" t="n">
        <f aca="false">SUM(AK29:AK30)</f>
        <v>83597</v>
      </c>
      <c r="AL31" s="359"/>
      <c r="AM31" s="375"/>
      <c r="AN31" s="375"/>
      <c r="AO31" s="375"/>
      <c r="AP31" s="375"/>
      <c r="AQ31" s="376"/>
      <c r="AR31" s="376"/>
    </row>
    <row r="32" s="374" customFormat="true" ht="20.25" hidden="false" customHeight="true" outlineLevel="0" collapsed="false">
      <c r="A32" s="370" t="s">
        <v>499</v>
      </c>
      <c r="B32" s="370"/>
      <c r="C32" s="370"/>
      <c r="D32" s="370"/>
      <c r="E32" s="370"/>
      <c r="F32" s="371"/>
      <c r="G32" s="371" t="e">
        <f aca="false">G31*#REF!</f>
        <v>#VALUE!</v>
      </c>
      <c r="H32" s="371"/>
      <c r="I32" s="371" t="e">
        <f aca="false">I31*#REF!</f>
        <v>#VALUE!</v>
      </c>
      <c r="J32" s="134"/>
      <c r="K32" s="135" t="e">
        <f aca="false">G32+I32</f>
        <v>#VALUE!</v>
      </c>
      <c r="L32" s="371"/>
      <c r="M32" s="371" t="e">
        <f aca="false">M31*#REF!</f>
        <v>#VALUE!</v>
      </c>
      <c r="N32" s="371"/>
      <c r="O32" s="371" t="e">
        <f aca="false">O31*#REF!</f>
        <v>#VALUE!</v>
      </c>
      <c r="P32" s="371"/>
      <c r="Q32" s="371" t="e">
        <f aca="false">Q31*#REF!</f>
        <v>#VALUE!</v>
      </c>
      <c r="R32" s="371"/>
      <c r="S32" s="371" t="e">
        <f aca="false">S31*#REF!</f>
        <v>#VALUE!</v>
      </c>
      <c r="T32" s="371"/>
      <c r="U32" s="371" t="e">
        <f aca="false">U31*#REF!</f>
        <v>#VALUE!</v>
      </c>
      <c r="V32" s="136"/>
      <c r="W32" s="385" t="e">
        <f aca="false">M32+O32+Q32+S32+U32</f>
        <v>#VALUE!</v>
      </c>
      <c r="X32" s="371"/>
      <c r="Y32" s="371" t="n">
        <f aca="false">Y31*BI11</f>
        <v>28637.944</v>
      </c>
      <c r="Z32" s="371"/>
      <c r="AA32" s="371" t="n">
        <f aca="false">AA31*BK11</f>
        <v>29788.334</v>
      </c>
      <c r="AB32" s="371"/>
      <c r="AC32" s="371" t="n">
        <f aca="false">AC31*BM11</f>
        <v>63592.494</v>
      </c>
      <c r="AD32" s="371"/>
      <c r="AE32" s="371" t="n">
        <f aca="false">AE31*BO11</f>
        <v>33821.16</v>
      </c>
      <c r="AF32" s="371"/>
      <c r="AG32" s="371" t="n">
        <f aca="false">AG31*BQ11</f>
        <v>34867.323</v>
      </c>
      <c r="AH32" s="136"/>
      <c r="AI32" s="135" t="n">
        <f aca="false">Y32+AA32+AC32+AE32+AG32</f>
        <v>190707.255</v>
      </c>
      <c r="AJ32" s="136"/>
      <c r="AK32" s="135" t="e">
        <f aca="false">K32+W32+AI32</f>
        <v>#VALUE!</v>
      </c>
      <c r="AL32" s="370"/>
      <c r="AM32" s="372"/>
      <c r="AN32" s="373"/>
    </row>
    <row r="33" s="174" customFormat="true" ht="21.75" hidden="false" customHeight="true" outlineLevel="0" collapsed="false">
      <c r="A33" s="378" t="s">
        <v>512</v>
      </c>
      <c r="B33" s="378"/>
      <c r="C33" s="378"/>
      <c r="D33" s="378"/>
      <c r="E33" s="378"/>
      <c r="F33" s="171"/>
      <c r="G33" s="169" t="e">
        <f aca="false">G25+#REF!</f>
        <v>#VALUE!</v>
      </c>
      <c r="H33" s="171"/>
      <c r="I33" s="169" t="e">
        <f aca="false">I25+#REF!</f>
        <v>#VALUE!</v>
      </c>
      <c r="J33" s="125"/>
      <c r="K33" s="126" t="e">
        <f aca="false">G33+I33</f>
        <v>#VALUE!</v>
      </c>
      <c r="L33" s="171"/>
      <c r="M33" s="169" t="e">
        <f aca="false">M25+#REF!</f>
        <v>#VALUE!</v>
      </c>
      <c r="N33" s="171"/>
      <c r="O33" s="169" t="e">
        <f aca="false">O25+#REF!</f>
        <v>#VALUE!</v>
      </c>
      <c r="P33" s="171"/>
      <c r="Q33" s="169" t="e">
        <f aca="false">Q25+#REF!</f>
        <v>#VALUE!</v>
      </c>
      <c r="R33" s="171"/>
      <c r="S33" s="169" t="e">
        <f aca="false">S25+#REF!</f>
        <v>#VALUE!</v>
      </c>
      <c r="T33" s="171"/>
      <c r="U33" s="169" t="e">
        <f aca="false">U25+#REF!</f>
        <v>#VALUE!</v>
      </c>
      <c r="V33" s="125"/>
      <c r="W33" s="126" t="e">
        <f aca="false">M33+O33+Q33+S33+U33</f>
        <v>#VALUE!</v>
      </c>
      <c r="X33" s="171"/>
      <c r="Y33" s="169" t="n">
        <f aca="false">Y25+Y31</f>
        <v>23101</v>
      </c>
      <c r="Z33" s="171"/>
      <c r="AA33" s="169" t="n">
        <f aca="false">AA25+AA31</f>
        <v>29509</v>
      </c>
      <c r="AB33" s="171"/>
      <c r="AC33" s="169" t="n">
        <f aca="false">AC25+AC31</f>
        <v>54875.8</v>
      </c>
      <c r="AD33" s="171"/>
      <c r="AE33" s="169" t="n">
        <f aca="false">AE25+AE31</f>
        <v>30783</v>
      </c>
      <c r="AF33" s="171"/>
      <c r="AG33" s="169" t="n">
        <f aca="false">AG25+AG31</f>
        <v>23317</v>
      </c>
      <c r="AH33" s="125"/>
      <c r="AI33" s="126" t="n">
        <f aca="false">Y33+AA33+AC33+AE33+AG33</f>
        <v>161585.8</v>
      </c>
      <c r="AJ33" s="125"/>
      <c r="AK33" s="126" t="e">
        <f aca="false">W33+AI33+K33</f>
        <v>#VALUE!</v>
      </c>
      <c r="AL33" s="171"/>
      <c r="AM33" s="172"/>
      <c r="AN33" s="379"/>
    </row>
    <row r="34" s="384" customFormat="true" ht="20.25" hidden="false" customHeight="true" outlineLevel="0" collapsed="false">
      <c r="A34" s="380" t="s">
        <v>499</v>
      </c>
      <c r="B34" s="380"/>
      <c r="C34" s="380"/>
      <c r="D34" s="380"/>
      <c r="E34" s="380"/>
      <c r="F34" s="380"/>
      <c r="G34" s="381" t="e">
        <f aca="false">G26+#REF!</f>
        <v>#REF!</v>
      </c>
      <c r="H34" s="380"/>
      <c r="I34" s="381" t="e">
        <f aca="false">I26+#REF!</f>
        <v>#REF!</v>
      </c>
      <c r="J34" s="125"/>
      <c r="K34" s="126" t="e">
        <f aca="false">G34+I34</f>
        <v>#REF!</v>
      </c>
      <c r="L34" s="380"/>
      <c r="M34" s="381" t="e">
        <f aca="false">M26+#REF!</f>
        <v>#REF!</v>
      </c>
      <c r="N34" s="380"/>
      <c r="O34" s="381" t="e">
        <f aca="false">O26+#REF!</f>
        <v>#VALUE!</v>
      </c>
      <c r="P34" s="380"/>
      <c r="Q34" s="381" t="e">
        <f aca="false">Q26+#REF!</f>
        <v>#VALUE!</v>
      </c>
      <c r="R34" s="380"/>
      <c r="S34" s="381" t="e">
        <f aca="false">S26+#REF!</f>
        <v>#VALUE!</v>
      </c>
      <c r="T34" s="380"/>
      <c r="U34" s="381" t="e">
        <f aca="false">U26+#REF!</f>
        <v>#VALUE!</v>
      </c>
      <c r="V34" s="125"/>
      <c r="W34" s="126" t="e">
        <f aca="false">M34+O34+Q34+S34+U34</f>
        <v>#REF!</v>
      </c>
      <c r="X34" s="380"/>
      <c r="Y34" s="381" t="n">
        <f aca="false">Y26+Y32</f>
        <v>48881.716</v>
      </c>
      <c r="Z34" s="380"/>
      <c r="AA34" s="381" t="n">
        <f aca="false">AA26+AA32</f>
        <v>64949.309</v>
      </c>
      <c r="AB34" s="380"/>
      <c r="AC34" s="381" t="n">
        <f aca="false">AC26+AC32</f>
        <v>125226.5756</v>
      </c>
      <c r="AD34" s="380"/>
      <c r="AE34" s="381" t="n">
        <f aca="false">AE26+AE32</f>
        <v>72647.88</v>
      </c>
      <c r="AF34" s="380"/>
      <c r="AG34" s="381" t="n">
        <f aca="false">AG26+AG32</f>
        <v>56730.261</v>
      </c>
      <c r="AH34" s="125"/>
      <c r="AI34" s="126" t="n">
        <f aca="false">Y34+AA34+AC34+AE34+AG34</f>
        <v>368435.7416</v>
      </c>
      <c r="AJ34" s="125"/>
      <c r="AK34" s="126" t="e">
        <f aca="false">W34+AI34+K34</f>
        <v>#REF!</v>
      </c>
      <c r="AL34" s="380"/>
      <c r="AM34" s="382"/>
      <c r="AN34" s="383"/>
    </row>
    <row r="35" s="256" customFormat="true" ht="11.25" hidden="false" customHeight="true" outlineLevel="0" collapsed="false">
      <c r="A35" s="386"/>
      <c r="B35" s="386"/>
      <c r="C35" s="386"/>
      <c r="D35" s="386"/>
      <c r="E35" s="386"/>
      <c r="F35" s="386"/>
      <c r="G35" s="386"/>
      <c r="H35" s="386"/>
      <c r="I35" s="386"/>
      <c r="J35" s="386"/>
      <c r="K35" s="386"/>
      <c r="L35" s="386"/>
      <c r="M35" s="386"/>
      <c r="N35" s="386"/>
      <c r="O35" s="386"/>
      <c r="P35" s="386"/>
      <c r="Q35" s="386"/>
      <c r="R35" s="386"/>
      <c r="S35" s="386"/>
      <c r="T35" s="386"/>
      <c r="U35" s="386"/>
      <c r="V35" s="386"/>
      <c r="W35" s="386"/>
      <c r="X35" s="386"/>
      <c r="Y35" s="386"/>
      <c r="Z35" s="386"/>
      <c r="AA35" s="386"/>
      <c r="AB35" s="386"/>
      <c r="AC35" s="386"/>
      <c r="AD35" s="386"/>
      <c r="AE35" s="386"/>
      <c r="AF35" s="386"/>
      <c r="AG35" s="386"/>
      <c r="AH35" s="386"/>
      <c r="AI35" s="386"/>
      <c r="AJ35" s="386"/>
      <c r="AK35" s="386"/>
      <c r="AL35" s="386"/>
      <c r="AM35" s="254"/>
      <c r="AN35" s="255"/>
    </row>
    <row r="36" customFormat="false" ht="12.75" hidden="false" customHeight="false" outlineLevel="0" collapsed="false">
      <c r="A36" s="387"/>
      <c r="B36" s="112"/>
      <c r="C36" s="112"/>
      <c r="D36" s="112"/>
      <c r="E36" s="387"/>
      <c r="F36" s="112"/>
      <c r="G36" s="112"/>
      <c r="H36" s="112"/>
      <c r="I36" s="112"/>
      <c r="J36" s="388"/>
      <c r="K36" s="389"/>
      <c r="L36" s="390"/>
      <c r="M36" s="390"/>
      <c r="N36" s="390"/>
      <c r="O36" s="390"/>
      <c r="P36" s="112"/>
      <c r="Q36" s="112"/>
      <c r="R36" s="112"/>
      <c r="S36" s="112"/>
      <c r="T36" s="112"/>
      <c r="U36" s="112"/>
      <c r="V36" s="388"/>
      <c r="W36" s="389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388"/>
      <c r="AI36" s="389"/>
      <c r="AJ36" s="388"/>
      <c r="AK36" s="389"/>
      <c r="AL36" s="387"/>
      <c r="AM36" s="112"/>
    </row>
  </sheetData>
  <mergeCells count="45">
    <mergeCell ref="A1:AL1"/>
    <mergeCell ref="A2:AL2"/>
    <mergeCell ref="A3:AL3"/>
    <mergeCell ref="A4:A6"/>
    <mergeCell ref="B4:B6"/>
    <mergeCell ref="C4:C6"/>
    <mergeCell ref="D4:E5"/>
    <mergeCell ref="F4:G5"/>
    <mergeCell ref="H4:I5"/>
    <mergeCell ref="J4:K5"/>
    <mergeCell ref="L4:M5"/>
    <mergeCell ref="N4:O5"/>
    <mergeCell ref="P4:Q5"/>
    <mergeCell ref="R4:S5"/>
    <mergeCell ref="T4:U5"/>
    <mergeCell ref="V4:W5"/>
    <mergeCell ref="X4:Y5"/>
    <mergeCell ref="Z4:AA5"/>
    <mergeCell ref="AB4:AC5"/>
    <mergeCell ref="AD4:AE5"/>
    <mergeCell ref="AF4:AG5"/>
    <mergeCell ref="AH4:AI5"/>
    <mergeCell ref="AJ4:AK5"/>
    <mergeCell ref="AL4:AL6"/>
    <mergeCell ref="A8:AL8"/>
    <mergeCell ref="A9:AL9"/>
    <mergeCell ref="A10:AL10"/>
    <mergeCell ref="AL11:AL12"/>
    <mergeCell ref="AL14:AL15"/>
    <mergeCell ref="A16:E16"/>
    <mergeCell ref="A17:E17"/>
    <mergeCell ref="A18:E18"/>
    <mergeCell ref="A19:E19"/>
    <mergeCell ref="A20:AL20"/>
    <mergeCell ref="A23:E23"/>
    <mergeCell ref="A24:E24"/>
    <mergeCell ref="A25:E25"/>
    <mergeCell ref="A26:E26"/>
    <mergeCell ref="A27:AL27"/>
    <mergeCell ref="A28:AL28"/>
    <mergeCell ref="A31:E31"/>
    <mergeCell ref="A32:E32"/>
    <mergeCell ref="A33:E33"/>
    <mergeCell ref="A34:E34"/>
    <mergeCell ref="A35:AL35"/>
  </mergeCells>
  <printOptions headings="false" gridLines="false" gridLinesSet="true" horizontalCentered="false" verticalCentered="false"/>
  <pageMargins left="0.5" right="0.220138888888889" top="0.45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7:08:44Z</dcterms:created>
  <dc:creator>Kopylova_E</dc:creator>
  <dc:description/>
  <dc:language>en-US</dc:language>
  <cp:lastModifiedBy>Щербаков</cp:lastModifiedBy>
  <cp:lastPrinted>2010-04-01T15:02:24Z</cp:lastPrinted>
  <dcterms:modified xsi:type="dcterms:W3CDTF">2010-04-15T09:03:57Z</dcterms:modified>
  <cp:revision>0</cp:revision>
  <dc:subject/>
  <dc:title/>
</cp:coreProperties>
</file>